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 einlesen" sheetId="1" state="visible" r:id="rId2"/>
    <sheet name="Endenergie" sheetId="2" state="visible" r:id="rId3"/>
    <sheet name="Heizlast" sheetId="3" state="visible" r:id="rId4"/>
    <sheet name="Investitionen" sheetId="4" state="visible" r:id="rId5"/>
    <sheet name="Jahreskosten Heute" sheetId="5" state="visible" r:id="rId6"/>
    <sheet name="Jahreskosten Mittel" sheetId="6" state="visible" r:id="rId7"/>
    <sheet name="CO2Äquivalent" sheetId="7" state="visible" r:id="rId8"/>
    <sheet name="Primärenergie" sheetId="8" state="visible" r:id="rId9"/>
  </sheets>
  <definedNames>
    <definedName function="false" hidden="false" localSheetId="0" name="_xlnm.Print_Area" vbProcedure="false">'Daten einlesen'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r>
      <rPr>
        <b val="true"/>
        <sz val="10"/>
        <color rgb="FFFFFFFF"/>
        <rFont val="Arial"/>
        <family val="2"/>
      </rPr>
      <t xml:space="preserve">Übersichtsgrafiken - Daten einlesen
</t>
    </r>
    <r>
      <rPr>
        <b val="true"/>
        <sz val="16"/>
        <color rgb="FFFFFFFF"/>
        <rFont val="Arial"/>
        <family val="2"/>
      </rPr>
      <t xml:space="preserve">Energiemengen, Umweltbewertung</t>
    </r>
  </si>
  <si>
    <t xml:space="preserve">Bitte Variantenamen für die </t>
  </si>
  <si>
    <t xml:space="preserve">Bitte exakten Speichernamen vorgeben in der Art:</t>
  </si>
  <si>
    <t xml:space="preserve">ein beliebiges Feld in der </t>
  </si>
  <si>
    <t xml:space="preserve">Erstellung der Grafiken vorgeben:</t>
  </si>
  <si>
    <t xml:space="preserve">2.1 IWU Energieberatungstool (bestand).xls</t>
  </si>
  <si>
    <t xml:space="preserve">gewünschten Zeile auswählen und </t>
  </si>
  <si>
    <t xml:space="preserve">(die Datenübernahme funktioniert nur bei Dateien im gleichen Ordner!)</t>
  </si>
  <si>
    <t xml:space="preserve">dann Button anklicken</t>
  </si>
  <si>
    <t xml:space="preserve">Endenergie</t>
  </si>
  <si>
    <t xml:space="preserve">Heizlast</t>
  </si>
  <si>
    <t xml:space="preserve">CO2-Äquivalent</t>
  </si>
  <si>
    <t xml:space="preserve">Primärenergie</t>
  </si>
  <si>
    <t xml:space="preserve">Kürzel</t>
  </si>
  <si>
    <t xml:space="preserve">Name</t>
  </si>
  <si>
    <t xml:space="preserve">Exakter Dateiname</t>
  </si>
  <si>
    <t xml:space="preserve">kWh/a</t>
  </si>
  <si>
    <t xml:space="preserve">kW</t>
  </si>
  <si>
    <t xml:space="preserve">kg/a</t>
  </si>
  <si>
    <t xml:space="preserve">Gebäude im Bestand</t>
  </si>
  <si>
    <t xml:space="preserve">2.1 IWU Energieberatungstool.xls</t>
  </si>
  <si>
    <t xml:space="preserve">V1</t>
  </si>
  <si>
    <t xml:space="preserve">Verbesserung</t>
  </si>
  <si>
    <t xml:space="preserve">2.1 IWU Energieberatungstool Sanierung.xls</t>
  </si>
  <si>
    <t xml:space="preserve">V2</t>
  </si>
  <si>
    <t xml:space="preserve">V3</t>
  </si>
  <si>
    <t xml:space="preserve">V4</t>
  </si>
  <si>
    <t xml:space="preserve">V5</t>
  </si>
  <si>
    <t xml:space="preserve">V6</t>
  </si>
  <si>
    <r>
      <rPr>
        <b val="true"/>
        <sz val="10"/>
        <color rgb="FFFFFFFF"/>
        <rFont val="Arial"/>
        <family val="2"/>
      </rPr>
      <t xml:space="preserve">Übersichtsgrafiken - Daten einlesen
</t>
    </r>
    <r>
      <rPr>
        <b val="true"/>
        <sz val="16"/>
        <color rgb="FFFFFFFF"/>
        <rFont val="Arial"/>
        <family val="2"/>
      </rPr>
      <t xml:space="preserve">Kosten, Wirtschaftlichkeit</t>
    </r>
  </si>
  <si>
    <t xml:space="preserve">außerdem auswählen, welche Nummer </t>
  </si>
  <si>
    <t xml:space="preserve">4.1 Wirtschaftlichkeit LEG.xls</t>
  </si>
  <si>
    <t xml:space="preserve">die Variante in der Datei trägt</t>
  </si>
  <si>
    <t xml:space="preserve">Investitions-kosten</t>
  </si>
  <si>
    <t xml:space="preserve">Kapital-kosten</t>
  </si>
  <si>
    <t xml:space="preserve">Energiekosten</t>
  </si>
  <si>
    <t xml:space="preserve">Wartungs/ Unterhaltskosten</t>
  </si>
  <si>
    <t xml:space="preserve">dort</t>
  </si>
  <si>
    <t xml:space="preserve">heute</t>
  </si>
  <si>
    <t xml:space="preserve">langfristig</t>
  </si>
  <si>
    <t xml:space="preserve">Anzeigename</t>
  </si>
  <si>
    <t xml:space="preserve">Variante</t>
  </si>
  <si>
    <t xml:space="preserve">€</t>
  </si>
  <si>
    <t xml:space="preserve">€/a</t>
  </si>
  <si>
    <t xml:space="preserve">z</t>
  </si>
  <si>
    <t xml:space="preserve">Endenergie in kWh/a</t>
  </si>
  <si>
    <t xml:space="preserve">NAME</t>
  </si>
  <si>
    <t xml:space="preserve">ANZEIGE</t>
  </si>
  <si>
    <t xml:space="preserve">Investitionskosten</t>
  </si>
  <si>
    <t xml:space="preserve">Jahreskosten für das nächste Jahr</t>
  </si>
  <si>
    <t xml:space="preserve">Summe</t>
  </si>
  <si>
    <t xml:space="preserve">Kapital</t>
  </si>
  <si>
    <t xml:space="preserve">Energie</t>
  </si>
  <si>
    <t xml:space="preserve">Wartung/Unterhalt</t>
  </si>
  <si>
    <t xml:space="preserve">Kapital €/a</t>
  </si>
  <si>
    <t xml:space="preserve">Energie €/a</t>
  </si>
  <si>
    <t xml:space="preserve">Wartung €/a</t>
  </si>
  <si>
    <t xml:space="preserve">Gesamt €/a</t>
  </si>
  <si>
    <t xml:space="preserve">Jahreskosten im Mittel der nächsten Jah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8"/>
      <name val="Arial"/>
      <family val="0"/>
    </font>
    <font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9.75"/>
      <color rgb="FF000000"/>
      <name val="Arial"/>
      <family val="2"/>
    </font>
    <font>
      <b val="true"/>
      <sz val="11.5"/>
      <name val="Arial"/>
      <family val="2"/>
    </font>
    <font>
      <b val="true"/>
      <sz val="9.5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vertAlign val="subscript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ndenergiebedarf für Wärme 
vor der Sanierung und nach Umsetzung von Maßnahmen
(berechnet an der Gebäudegrenze)</a:t>
            </a:r>
          </a:p>
        </c:rich>
      </c:tx>
      <c:layout>
        <c:manualLayout>
          <c:xMode val="edge"/>
          <c:yMode val="edge"/>
          <c:x val="0.0134872680189901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74665515753"/>
          <c:y val="0.185379364922346"/>
          <c:w val="0.957326283987915"/>
          <c:h val="0.7891977445840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ndenergie!$D$4</c:f>
              <c:strCache>
                <c:ptCount val="1"/>
                <c:pt idx="0">
                  <c:v>kWh/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denergie!$C$15:$C$21</c:f>
              <c:strCache>
                <c:ptCount val="7"/>
                <c:pt idx="0">
                  <c:v>Gebäude im Bestand 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Endenergie!$D$15:$D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21657175"/>
        <c:axId val="60261435"/>
      </c:barChart>
      <c:catAx>
        <c:axId val="21657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435"/>
        <c:crossesAt val="0"/>
        <c:auto val="1"/>
        <c:lblAlgn val="ctr"/>
        <c:lblOffset val="100"/>
        <c:noMultiLvlLbl val="0"/>
      </c:catAx>
      <c:valAx>
        <c:axId val="60261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1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imärenergie
vor der Sanierung und nach Umsetzung von Maßnahmen
(Energieträgerbewertung incl. deren Herstellungsketten außerhalb des Gebäudes)</a:t>
            </a:r>
          </a:p>
        </c:rich>
      </c:tx>
      <c:layout>
        <c:manualLayout>
          <c:xMode val="edge"/>
          <c:yMode val="edge"/>
          <c:x val="0.0134879956838414"/>
          <c:y val="0.024732884843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89830051254"/>
          <c:y val="0.195389790265137"/>
          <c:w val="0.957323981656326"/>
          <c:h val="0.7791848041155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rimärenergie!$D$4</c:f>
              <c:strCache>
                <c:ptCount val="1"/>
                <c:pt idx="0">
                  <c:v>kWh/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ärenergie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Primärenergie!$D$15:$D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76303499"/>
        <c:axId val="77963464"/>
      </c:barChart>
      <c:catAx>
        <c:axId val="76303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464"/>
        <c:crossesAt val="0"/>
        <c:auto val="1"/>
        <c:lblAlgn val="ctr"/>
        <c:lblOffset val="100"/>
        <c:noMultiLvlLbl val="0"/>
      </c:catAx>
      <c:valAx>
        <c:axId val="77963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Gebäudeheizlast
(überschlägig für den Wärmeerzeuger bei minimaler Außentemperatur)</a:t>
            </a:r>
          </a:p>
        </c:rich>
      </c:tx>
      <c:layout>
        <c:manualLayout>
          <c:xMode val="edge"/>
          <c:yMode val="edge"/>
          <c:x val="0.0140837135936004"/>
          <c:y val="0.0247353319481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067939834376"/>
          <c:y val="0.159691303057287"/>
          <c:w val="0.955551799898597"/>
          <c:h val="0.7789650737112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eizlast!$D$4</c:f>
              <c:strCache>
                <c:ptCount val="1"/>
                <c:pt idx="0">
                  <c:v>kW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eizlast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Heizlast!$D$15:$D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71155732"/>
        <c:axId val="32644949"/>
      </c:barChart>
      <c:catAx>
        <c:axId val="71155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949"/>
        <c:crossesAt val="0"/>
        <c:auto val="1"/>
        <c:lblAlgn val="ctr"/>
        <c:lblOffset val="100"/>
        <c:noMultiLvlLbl val="0"/>
      </c:catAx>
      <c:valAx>
        <c:axId val="32644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7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vestitionskosten
(Kostenschätzung)</a:t>
            </a:r>
          </a:p>
        </c:rich>
      </c:tx>
      <c:layout>
        <c:manualLayout>
          <c:xMode val="edge"/>
          <c:yMode val="edge"/>
          <c:x val="0.0135448707571097"/>
          <c:y val="0.024732884843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10868274783"/>
          <c:y val="0.162346656113969"/>
          <c:w val="0.957314769845124"/>
          <c:h val="0.812227938266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Investitionen!$D$4</c:f>
              <c:strCache>
                <c:ptCount val="1"/>
                <c:pt idx="0">
                  <c:v>€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tionen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Investitionen!$D$15:$D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79119199"/>
        <c:axId val="48436538"/>
      </c:barChart>
      <c:catAx>
        <c:axId val="79119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538"/>
        <c:crossesAt val="0"/>
        <c:auto val="1"/>
        <c:lblAlgn val="ctr"/>
        <c:lblOffset val="100"/>
        <c:noMultiLvlLbl val="0"/>
      </c:catAx>
      <c:valAx>
        <c:axId val="48436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1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Jahreskosten zu heutigen Preisen
(Werte für das nächste Jahr - für Kapital, Energie und Wartung/Unterhalt)</a:t>
            </a:r>
          </a:p>
        </c:rich>
      </c:tx>
      <c:layout>
        <c:manualLayout>
          <c:xMode val="edge"/>
          <c:yMode val="edge"/>
          <c:x val="0.0135419476665767"/>
          <c:y val="0.0247353319481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89830051254"/>
          <c:y val="0.162362718907688"/>
          <c:w val="0.957323981656326"/>
          <c:h val="0.8122093598496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Jahreskosten Heute'!$D$3</c:f>
              <c:strCache>
                <c:ptCount val="1"/>
                <c:pt idx="0">
                  <c:v>€/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Heute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Heute'!$D$15:$D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67333859"/>
        <c:axId val="51478909"/>
      </c:barChart>
      <c:catAx>
        <c:axId val="67333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909"/>
        <c:crossesAt val="0"/>
        <c:auto val="1"/>
        <c:lblAlgn val="ctr"/>
        <c:lblOffset val="100"/>
        <c:noMultiLvlLbl val="0"/>
      </c:catAx>
      <c:valAx>
        <c:axId val="51478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8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Jahreskosten zu heutigen Preisen
(Werte für das nächste Jahr - 
für Kapital, Energie und Wartung/Unterhalt)</a:t>
            </a:r>
          </a:p>
        </c:rich>
      </c:tx>
      <c:layout>
        <c:manualLayout>
          <c:xMode val="edge"/>
          <c:yMode val="edge"/>
          <c:x val="0.0136822022349414"/>
          <c:y val="0.0246669955599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6576723903"/>
          <c:y val="0.184805130735076"/>
          <c:w val="0.95524666121559"/>
          <c:h val="0.7897385298470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Jahreskosten Heute'!$E$14</c:f>
              <c:strCache>
                <c:ptCount val="1"/>
                <c:pt idx="0">
                  <c:v>Kapital €/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Heute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Heute'!$E$15:$E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ahreskosten Heute'!$F$14</c:f>
              <c:strCache>
                <c:ptCount val="1"/>
                <c:pt idx="0">
                  <c:v>Energie €/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Heute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Heute'!$F$15:$F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Jahreskosten Heute'!$G$14</c:f>
              <c:strCache>
                <c:ptCount val="1"/>
                <c:pt idx="0">
                  <c:v>Wartung €/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Heute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Heute'!$G$15:$G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Jahreskosten Heute'!$H$14</c:f>
              <c:strCache>
                <c:ptCount val="1"/>
                <c:pt idx="0">
                  <c:v>Gesamt €/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Heute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Heute'!$H$15:$H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4106245"/>
        <c:axId val="10996062"/>
      </c:barChart>
      <c:catAx>
        <c:axId val="4106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062"/>
        <c:crossesAt val="0"/>
        <c:auto val="1"/>
        <c:lblAlgn val="ctr"/>
        <c:lblOffset val="100"/>
        <c:noMultiLvlLbl val="0"/>
      </c:catAx>
      <c:valAx>
        <c:axId val="10996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2886345053148"/>
          <c:y val="0.0349284657128762"/>
          <c:w val="0.244208231125647"/>
          <c:h val="0.146225949679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urchschnittliche Jahreskosten
(Mittelwerte für die nächsten 30 Jahre - für Kapital, Energie und Wartung/Unterhalt)</a:t>
            </a:r>
          </a:p>
        </c:rich>
      </c:tx>
      <c:layout>
        <c:manualLayout>
          <c:xMode val="edge"/>
          <c:yMode val="edge"/>
          <c:x val="0.0134879956838414"/>
          <c:y val="0.0247353319481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89830051254"/>
          <c:y val="0.162362718907688"/>
          <c:w val="0.957323981656326"/>
          <c:h val="0.8122093598496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Jahreskosten Mittel'!$D$3</c:f>
              <c:strCache>
                <c:ptCount val="1"/>
                <c:pt idx="0">
                  <c:v>€/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Mittel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Mittel'!$D$15:$D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37687735"/>
        <c:axId val="51390013"/>
      </c:barChart>
      <c:catAx>
        <c:axId val="37687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013"/>
        <c:crossesAt val="0"/>
        <c:auto val="1"/>
        <c:lblAlgn val="ctr"/>
        <c:lblOffset val="100"/>
        <c:noMultiLvlLbl val="0"/>
      </c:catAx>
      <c:valAx>
        <c:axId val="51390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7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urchschnittliche Jahreskosten
(Mittelwerte für die nächsten 30 Jahre - 
für Kapital, Energie und Wartung/Unterhalt)</a:t>
            </a:r>
          </a:p>
        </c:rich>
      </c:tx>
      <c:layout>
        <c:manualLayout>
          <c:xMode val="edge"/>
          <c:yMode val="edge"/>
          <c:x val="0.0136613508953355"/>
          <c:y val="0.0272610963487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35448756327"/>
          <c:y val="0.181478200964472"/>
          <c:w val="0.954552876503565"/>
          <c:h val="0.7931305973821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Jahreskosten Mittel'!$E$14</c:f>
              <c:strCache>
                <c:ptCount val="1"/>
                <c:pt idx="0">
                  <c:v>Kapital €/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Mittel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Mittel'!$E$15:$E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ahreskosten Mittel'!$F$14</c:f>
              <c:strCache>
                <c:ptCount val="1"/>
                <c:pt idx="0">
                  <c:v>Energie €/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Mittel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Mittel'!$F$15:$F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Jahreskosten Mittel'!$G$14</c:f>
              <c:strCache>
                <c:ptCount val="1"/>
                <c:pt idx="0">
                  <c:v>Wartung €/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Mittel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Mittel'!$G$15:$G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Jahreskosten Mittel'!$H$14</c:f>
              <c:strCache>
                <c:ptCount val="1"/>
                <c:pt idx="0">
                  <c:v>Gesamt €/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Mittel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Mittel'!$H$15:$H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18543470"/>
        <c:axId val="29934570"/>
      </c:barChart>
      <c:catAx>
        <c:axId val="18543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570"/>
        <c:crossesAt val="0"/>
        <c:auto val="1"/>
        <c:lblAlgn val="ctr"/>
        <c:lblOffset val="100"/>
        <c:noMultiLvlLbl val="0"/>
      </c:catAx>
      <c:valAx>
        <c:axId val="29934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4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327600283024"/>
          <c:y val="0.0434012400354296"/>
          <c:w val="0.232351820606325"/>
          <c:h val="0.14585178624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urchschnittliche Jahreskosten
(Mittelwerte für die nächsten 30 Jahre - 
für Kapital, Energie und Wartung/Unterhalt)</a:t>
            </a:r>
          </a:p>
        </c:rich>
      </c:tx>
      <c:layout>
        <c:manualLayout>
          <c:xMode val="edge"/>
          <c:yMode val="edge"/>
          <c:x val="0.0136413043478261"/>
          <c:y val="0.027188849627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065217391304"/>
          <c:y val="0.181488025127601"/>
          <c:w val="0.954565217391304"/>
          <c:h val="0.793384373773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Jahreskosten Mittel'!$J$14</c:f>
              <c:strCache>
                <c:ptCount val="1"/>
                <c:pt idx="0">
                  <c:v>Kapital €/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Mittel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Mittel'!$J$15:$J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ahreskosten Mittel'!$K$14</c:f>
              <c:strCache>
                <c:ptCount val="1"/>
                <c:pt idx="0">
                  <c:v>Energie €/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Mittel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Mittel'!$K$15:$K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Jahreskosten Mittel'!$L$14</c:f>
              <c:strCache>
                <c:ptCount val="1"/>
                <c:pt idx="0">
                  <c:v>Wartung €/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Mittel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Mittel'!$L$15:$L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Jahreskosten Mittel'!$M$14</c:f>
              <c:strCache>
                <c:ptCount val="1"/>
                <c:pt idx="0">
                  <c:v>Gesamt €/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hreskosten Mittel'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'Jahreskosten Mittel'!$M$15:$M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44585827"/>
        <c:axId val="47093387"/>
      </c:barChart>
      <c:catAx>
        <c:axId val="44585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387"/>
        <c:crossesAt val="0"/>
        <c:auto val="1"/>
        <c:lblAlgn val="ctr"/>
        <c:lblOffset val="100"/>
        <c:noMultiLvlLbl val="0"/>
      </c:catAx>
      <c:valAx>
        <c:axId val="470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8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31304347826087"/>
          <c:y val="0.0435806831566549"/>
          <c:w val="0.232010869565217"/>
          <c:h val="0.145465253239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Äquivalente CO2-Emissionen
vor der Sanierung und nach Umsetzung von Maßnahmen
(Emissionen für CO2, NOX und andere umweltrelevante Stoffe)</a:t>
            </a:r>
          </a:p>
        </c:rich>
      </c:tx>
      <c:layout>
        <c:manualLayout>
          <c:xMode val="edge"/>
          <c:yMode val="edge"/>
          <c:x val="0.0134879956838414"/>
          <c:y val="0.024732884843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89830051254"/>
          <c:y val="0.195389790265137"/>
          <c:w val="0.957323981656326"/>
          <c:h val="0.7791848041155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2Äquivalent!$D$4</c:f>
              <c:strCache>
                <c:ptCount val="1"/>
                <c:pt idx="0">
                  <c:v>kg/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2Äquivalent!$C$15:$C$21</c:f>
              <c:strCache>
                <c:ptCount val="7"/>
                <c:pt idx="0">
                  <c:v>Gebäude im Bestand</c:v>
                </c:pt>
                <c:pt idx="1">
                  <c:v>V1 Verbesserung</c:v>
                </c:pt>
                <c:pt idx="2">
                  <c:v>V2 </c:v>
                </c:pt>
                <c:pt idx="3">
                  <c:v>V3 </c:v>
                </c:pt>
                <c:pt idx="4">
                  <c:v>V4 </c:v>
                </c:pt>
                <c:pt idx="5">
                  <c:v>V5 </c:v>
                </c:pt>
                <c:pt idx="6">
                  <c:v>V6 </c:v>
                </c:pt>
              </c:strCache>
            </c:strRef>
          </c:cat>
          <c:val>
            <c:numRef>
              <c:f>CO2Äquivalent!$D$15:$D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29439917"/>
        <c:axId val="61472732"/>
      </c:barChart>
      <c:catAx>
        <c:axId val="29439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732"/>
        <c:crossesAt val="0"/>
        <c:auto val="1"/>
        <c:lblAlgn val="ctr"/>
        <c:lblOffset val="100"/>
        <c:noMultiLvlLbl val="0"/>
      </c:catAx>
      <c:valAx>
        <c:axId val="61472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ergiemengen 0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emengen 0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nergiemengen 1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emengen 1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Energiemengen 2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emengen 2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Energiemengen 3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emengen 3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Energiemengen 4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emengen 4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Energiemengen 5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emengen 5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Energiemengen 6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emengen 6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Kostendaten 0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daten 0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Kostendaten 1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daten 1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Kostendaten 2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daten 2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Kostendaten 3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daten 3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Kostendaten 4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daten 4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Kostendaten 5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daten 5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Kostendaten 6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daten 6 einle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Alle Verknüpfungen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Verknüpfungen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0</xdr:colOff>
      <xdr:row>22</xdr:row>
      <xdr:rowOff>28440</xdr:rowOff>
    </xdr:from>
    <xdr:to>
      <xdr:col>8</xdr:col>
      <xdr:colOff>361440</xdr:colOff>
      <xdr:row>44</xdr:row>
      <xdr:rowOff>105120</xdr:rowOff>
    </xdr:to>
    <xdr:graphicFrame>
      <xdr:nvGraphicFramePr>
        <xdr:cNvPr id="0" name="Chart 2"/>
        <xdr:cNvGraphicFramePr/>
      </xdr:nvGraphicFramePr>
      <xdr:xfrm>
        <a:off x="1538640" y="3657600"/>
        <a:ext cx="6672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21</xdr:row>
      <xdr:rowOff>133560</xdr:rowOff>
    </xdr:from>
    <xdr:to>
      <xdr:col>8</xdr:col>
      <xdr:colOff>1080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1567800" y="3600720"/>
        <a:ext cx="639000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21</xdr:row>
      <xdr:rowOff>152280</xdr:rowOff>
    </xdr:from>
    <xdr:to>
      <xdr:col>8</xdr:col>
      <xdr:colOff>400320</xdr:colOff>
      <xdr:row>44</xdr:row>
      <xdr:rowOff>66600</xdr:rowOff>
    </xdr:to>
    <xdr:graphicFrame>
      <xdr:nvGraphicFramePr>
        <xdr:cNvPr id="2" name="Chart 1"/>
        <xdr:cNvGraphicFramePr/>
      </xdr:nvGraphicFramePr>
      <xdr:xfrm>
        <a:off x="1579320" y="3619440"/>
        <a:ext cx="66708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21</xdr:row>
      <xdr:rowOff>133560</xdr:rowOff>
    </xdr:from>
    <xdr:to>
      <xdr:col>8</xdr:col>
      <xdr:colOff>390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1567800" y="3600720"/>
        <a:ext cx="66722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2</xdr:row>
      <xdr:rowOff>0</xdr:rowOff>
    </xdr:from>
    <xdr:to>
      <xdr:col>17</xdr:col>
      <xdr:colOff>370440</xdr:colOff>
      <xdr:row>44</xdr:row>
      <xdr:rowOff>86040</xdr:rowOff>
    </xdr:to>
    <xdr:graphicFrame>
      <xdr:nvGraphicFramePr>
        <xdr:cNvPr id="4" name="Chart 4"/>
        <xdr:cNvGraphicFramePr/>
      </xdr:nvGraphicFramePr>
      <xdr:xfrm>
        <a:off x="8628840" y="3629160"/>
        <a:ext cx="66038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21</xdr:row>
      <xdr:rowOff>133560</xdr:rowOff>
    </xdr:from>
    <xdr:to>
      <xdr:col>8</xdr:col>
      <xdr:colOff>390240</xdr:colOff>
      <xdr:row>44</xdr:row>
      <xdr:rowOff>47520</xdr:rowOff>
    </xdr:to>
    <xdr:graphicFrame>
      <xdr:nvGraphicFramePr>
        <xdr:cNvPr id="5" name="Chart 1"/>
        <xdr:cNvGraphicFramePr/>
      </xdr:nvGraphicFramePr>
      <xdr:xfrm>
        <a:off x="1567800" y="3600720"/>
        <a:ext cx="66722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2</xdr:row>
      <xdr:rowOff>0</xdr:rowOff>
    </xdr:from>
    <xdr:to>
      <xdr:col>17</xdr:col>
      <xdr:colOff>380520</xdr:colOff>
      <xdr:row>44</xdr:row>
      <xdr:rowOff>95400</xdr:rowOff>
    </xdr:to>
    <xdr:graphicFrame>
      <xdr:nvGraphicFramePr>
        <xdr:cNvPr id="6" name="Chart 4"/>
        <xdr:cNvGraphicFramePr/>
      </xdr:nvGraphicFramePr>
      <xdr:xfrm>
        <a:off x="8628840" y="3629160"/>
        <a:ext cx="66139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17</xdr:col>
      <xdr:colOff>390240</xdr:colOff>
      <xdr:row>68</xdr:row>
      <xdr:rowOff>105120</xdr:rowOff>
    </xdr:to>
    <xdr:graphicFrame>
      <xdr:nvGraphicFramePr>
        <xdr:cNvPr id="7" name="Chart 5"/>
        <xdr:cNvGraphicFramePr/>
      </xdr:nvGraphicFramePr>
      <xdr:xfrm>
        <a:off x="8628840" y="7515360"/>
        <a:ext cx="6623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0440</xdr:colOff>
      <xdr:row>21</xdr:row>
      <xdr:rowOff>152280</xdr:rowOff>
    </xdr:from>
    <xdr:to>
      <xdr:col>8</xdr:col>
      <xdr:colOff>331920</xdr:colOff>
      <xdr:row>44</xdr:row>
      <xdr:rowOff>66600</xdr:rowOff>
    </xdr:to>
    <xdr:graphicFrame>
      <xdr:nvGraphicFramePr>
        <xdr:cNvPr id="8" name="Chart 1"/>
        <xdr:cNvGraphicFramePr/>
      </xdr:nvGraphicFramePr>
      <xdr:xfrm>
        <a:off x="1509480" y="3619440"/>
        <a:ext cx="6672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0440</xdr:colOff>
      <xdr:row>21</xdr:row>
      <xdr:rowOff>152280</xdr:rowOff>
    </xdr:from>
    <xdr:to>
      <xdr:col>8</xdr:col>
      <xdr:colOff>331920</xdr:colOff>
      <xdr:row>44</xdr:row>
      <xdr:rowOff>66600</xdr:rowOff>
    </xdr:to>
    <xdr:graphicFrame>
      <xdr:nvGraphicFramePr>
        <xdr:cNvPr id="9" name="Chart 1"/>
        <xdr:cNvGraphicFramePr/>
      </xdr:nvGraphicFramePr>
      <xdr:xfrm>
        <a:off x="1509480" y="3619440"/>
        <a:ext cx="6672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E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23.28"/>
    <col collapsed="false" customWidth="true" hidden="false" outlineLevel="0" max="4" min="4" style="1" width="3.42"/>
    <col collapsed="false" customWidth="true" hidden="false" outlineLevel="0" max="5" min="5" style="0" width="42.7"/>
    <col collapsed="false" customWidth="true" hidden="false" outlineLevel="0" max="6" min="6" style="0" width="2.7"/>
    <col collapsed="false" customWidth="true" hidden="false" outlineLevel="0" max="7" min="7" style="0" width="4.41"/>
    <col collapsed="false" customWidth="true" hidden="false" outlineLevel="0" max="8" min="8" style="0" width="3.28"/>
    <col collapsed="false" customWidth="true" hidden="false" outlineLevel="0" max="14" min="9" style="0" width="10.28"/>
    <col collapsed="false" customWidth="true" hidden="false" outlineLevel="0" max="15" min="15" style="0" width="2.13"/>
    <col collapsed="false" customWidth="true" hidden="false" outlineLevel="0" max="17" min="17" style="0" width="5.41"/>
    <col collapsed="false" customWidth="true" hidden="false" outlineLevel="0" max="18" min="18" style="0" width="14.85"/>
    <col collapsed="false" customWidth="true" hidden="false" outlineLevel="0" max="19" min="19" style="0" width="5.85"/>
    <col collapsed="false" customWidth="true" hidden="false" outlineLevel="0" max="20" min="20" style="0" width="15.28"/>
  </cols>
  <sheetData>
    <row r="2" s="2" customFormat="true" ht="37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U2" s="5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</row>
    <row r="4" customFormat="false" ht="15" hidden="false" customHeight="true" outlineLevel="0" collapsed="false">
      <c r="B4" s="7" t="s">
        <v>1</v>
      </c>
      <c r="C4" s="7"/>
      <c r="E4" s="7" t="s">
        <v>2</v>
      </c>
      <c r="F4" s="7"/>
      <c r="G4" s="7"/>
      <c r="H4" s="7"/>
      <c r="I4" s="7"/>
      <c r="J4" s="7"/>
      <c r="K4" s="7"/>
      <c r="L4" s="7"/>
      <c r="M4" s="7"/>
      <c r="N4" s="7"/>
      <c r="P4" s="7" t="s">
        <v>3</v>
      </c>
      <c r="Q4" s="7"/>
      <c r="R4" s="7"/>
    </row>
    <row r="5" customFormat="false" ht="12.75" hidden="false" customHeight="false" outlineLevel="0" collapsed="false">
      <c r="B5" s="7" t="s">
        <v>4</v>
      </c>
      <c r="C5" s="7"/>
      <c r="E5" s="7" t="s">
        <v>5</v>
      </c>
      <c r="F5" s="7"/>
      <c r="G5" s="7"/>
      <c r="H5" s="7"/>
      <c r="I5" s="7"/>
      <c r="J5" s="7"/>
      <c r="K5" s="7"/>
      <c r="L5" s="7"/>
      <c r="M5" s="7"/>
      <c r="N5" s="7"/>
      <c r="P5" s="7" t="s">
        <v>6</v>
      </c>
      <c r="Q5" s="7"/>
      <c r="R5" s="7"/>
    </row>
    <row r="6" customFormat="false" ht="12.75" hidden="false" customHeight="false" outlineLevel="0" collapsed="false">
      <c r="B6" s="7"/>
      <c r="C6" s="7"/>
      <c r="E6" s="7" t="s">
        <v>7</v>
      </c>
      <c r="F6" s="7"/>
      <c r="G6" s="7"/>
      <c r="H6" s="7"/>
      <c r="I6" s="7"/>
      <c r="J6" s="7"/>
      <c r="K6" s="7"/>
      <c r="L6" s="7"/>
      <c r="M6" s="7"/>
      <c r="N6" s="7"/>
      <c r="P6" s="7" t="s">
        <v>8</v>
      </c>
      <c r="Q6" s="7"/>
      <c r="R6" s="7"/>
    </row>
    <row r="8" customFormat="false" ht="12.75" hidden="false" customHeight="false" outlineLevel="0" collapsed="false">
      <c r="I8" s="8" t="s">
        <v>9</v>
      </c>
      <c r="J8" s="8" t="s">
        <v>10</v>
      </c>
      <c r="L8" s="8" t="s">
        <v>11</v>
      </c>
      <c r="M8" s="8" t="s">
        <v>12</v>
      </c>
    </row>
    <row r="9" customFormat="false" ht="12.75" hidden="false" customHeight="false" outlineLevel="0" collapsed="false">
      <c r="B9" s="9" t="s">
        <v>13</v>
      </c>
      <c r="C9" s="9" t="s">
        <v>14</v>
      </c>
      <c r="E9" s="9" t="s">
        <v>15</v>
      </c>
      <c r="F9" s="9"/>
      <c r="G9" s="9"/>
      <c r="H9" s="9"/>
      <c r="I9" s="8" t="s">
        <v>16</v>
      </c>
      <c r="J9" s="8" t="s">
        <v>17</v>
      </c>
      <c r="L9" s="8" t="s">
        <v>18</v>
      </c>
      <c r="M9" s="8" t="s">
        <v>16</v>
      </c>
    </row>
    <row r="11" customFormat="false" ht="18.75" hidden="false" customHeight="true" outlineLevel="0" collapsed="false">
      <c r="B11" s="10" t="s">
        <v>19</v>
      </c>
      <c r="C11" s="11"/>
      <c r="E11" s="10" t="s">
        <v>20</v>
      </c>
      <c r="I11" s="12" t="n">
        <f aca="false">SUM(V11:AC11)</f>
        <v>0</v>
      </c>
      <c r="J11" s="12" t="n">
        <f aca="false">ROUND(AH11,0)</f>
        <v>0</v>
      </c>
      <c r="L11" s="12" t="n">
        <f aca="false">AD11</f>
        <v>0</v>
      </c>
      <c r="M11" s="12" t="n">
        <f aca="false">AF11</f>
        <v>0</v>
      </c>
      <c r="U11" s="0" t="str">
        <f aca="false">"='["&amp;E11&amp;"]Ergebnisse'!R55C6"</f>
        <v>='[2.1 IWU Energieberatungstool.xls]Ergebnisse'!R55C6</v>
      </c>
      <c r="W11" s="0" t="str">
        <f aca="false">"='["&amp;E11&amp;"]Ergebnisse'!R56C6"</f>
        <v>='[2.1 IWU Energieberatungstool.xls]Ergebnisse'!R56C6</v>
      </c>
      <c r="Y11" s="0" t="str">
        <f aca="false">"='["&amp;E11&amp;"]Ergebnisse'!R57C6"</f>
        <v>='[2.1 IWU Energieberatungstool.xls]Ergebnisse'!R57C6</v>
      </c>
      <c r="AA11" s="0" t="str">
        <f aca="false">"='["&amp;E11&amp;"]Ergebnisse'!R58C6"</f>
        <v>='[2.1 IWU Energieberatungstool.xls]Ergebnisse'!R58C6</v>
      </c>
      <c r="AC11" s="0" t="str">
        <f aca="false">"='["&amp;E11&amp;"]Ergebnisse'!R63C6"</f>
        <v>='[2.1 IWU Energieberatungstool.xls]Ergebnisse'!R63C6</v>
      </c>
      <c r="AE11" s="0" t="str">
        <f aca="false">"='["&amp;E11&amp;"]Ergebnisse'!R64C6"</f>
        <v>='[2.1 IWU Energieberatungstool.xls]Ergebnisse'!R64C6</v>
      </c>
      <c r="AG11" s="0" t="str">
        <f aca="false">"='["&amp;E11&amp;"]Ergebnisse'!R21C6"</f>
        <v>='[2.1 IWU Energieberatungstool.xls]Ergebnisse'!R21C6</v>
      </c>
    </row>
    <row r="12" customFormat="false" ht="18.75" hidden="false" customHeight="true" outlineLevel="0" collapsed="false">
      <c r="B12" s="10" t="s">
        <v>21</v>
      </c>
      <c r="C12" s="10" t="s">
        <v>22</v>
      </c>
      <c r="D12" s="13"/>
      <c r="E12" s="10" t="s">
        <v>23</v>
      </c>
      <c r="I12" s="12" t="n">
        <f aca="false">SUM(V12:AC12)</f>
        <v>0</v>
      </c>
      <c r="J12" s="12" t="n">
        <f aca="false">ROUND(AH12,0)</f>
        <v>0</v>
      </c>
      <c r="L12" s="12" t="n">
        <f aca="false">AD12</f>
        <v>0</v>
      </c>
      <c r="M12" s="12" t="n">
        <f aca="false">AF12</f>
        <v>0</v>
      </c>
      <c r="U12" s="0" t="str">
        <f aca="false">"='["&amp;E12&amp;"]Ergebnisse'!R55C6"</f>
        <v>='[2.1 IWU Energieberatungstool Sanierung.xls]Ergebnisse'!R55C6</v>
      </c>
      <c r="W12" s="0" t="str">
        <f aca="false">"='["&amp;E12&amp;"]Ergebnisse'!R56C6"</f>
        <v>='[2.1 IWU Energieberatungstool Sanierung.xls]Ergebnisse'!R56C6</v>
      </c>
      <c r="Y12" s="0" t="str">
        <f aca="false">"='["&amp;E12&amp;"]Ergebnisse'!R57C6"</f>
        <v>='[2.1 IWU Energieberatungstool Sanierung.xls]Ergebnisse'!R57C6</v>
      </c>
      <c r="AA12" s="0" t="str">
        <f aca="false">"='["&amp;E12&amp;"]Ergebnisse'!R58C6"</f>
        <v>='[2.1 IWU Energieberatungstool Sanierung.xls]Ergebnisse'!R58C6</v>
      </c>
      <c r="AC12" s="0" t="str">
        <f aca="false">"='["&amp;E12&amp;"]Ergebnisse'!R63C6"</f>
        <v>='[2.1 IWU Energieberatungstool Sanierung.xls]Ergebnisse'!R63C6</v>
      </c>
      <c r="AE12" s="0" t="str">
        <f aca="false">"='["&amp;E12&amp;"]Ergebnisse'!R64C6"</f>
        <v>='[2.1 IWU Energieberatungstool Sanierung.xls]Ergebnisse'!R64C6</v>
      </c>
      <c r="AG12" s="0" t="str">
        <f aca="false">"='["&amp;E12&amp;"]Ergebnisse'!R21C6"</f>
        <v>='[2.1 IWU Energieberatungstool Sanierung.xls]Ergebnisse'!R21C6</v>
      </c>
    </row>
    <row r="13" customFormat="false" ht="18.75" hidden="false" customHeight="true" outlineLevel="0" collapsed="false">
      <c r="B13" s="10" t="s">
        <v>24</v>
      </c>
      <c r="C13" s="10"/>
      <c r="E13" s="10"/>
      <c r="I13" s="12" t="n">
        <f aca="false">SUM(V13:AC13)</f>
        <v>0</v>
      </c>
      <c r="J13" s="12" t="n">
        <f aca="false">ROUND(AH13,0)</f>
        <v>0</v>
      </c>
      <c r="L13" s="12" t="n">
        <f aca="false">AD13</f>
        <v>0</v>
      </c>
      <c r="M13" s="12" t="n">
        <f aca="false">AF13</f>
        <v>0</v>
      </c>
      <c r="U13" s="0" t="str">
        <f aca="false">"='["&amp;E13&amp;"]Ergebnisse'!R55C6"</f>
        <v>='[]Ergebnisse'!R55C6</v>
      </c>
      <c r="W13" s="0" t="str">
        <f aca="false">"='["&amp;E13&amp;"]Ergebnisse'!R56C6"</f>
        <v>='[]Ergebnisse'!R56C6</v>
      </c>
      <c r="Y13" s="0" t="str">
        <f aca="false">"='["&amp;E13&amp;"]Ergebnisse'!R57C6"</f>
        <v>='[]Ergebnisse'!R57C6</v>
      </c>
      <c r="AA13" s="0" t="str">
        <f aca="false">"='["&amp;E13&amp;"]Ergebnisse'!R58C6"</f>
        <v>='[]Ergebnisse'!R58C6</v>
      </c>
      <c r="AC13" s="0" t="str">
        <f aca="false">"='["&amp;E13&amp;"]Ergebnisse'!R63C6"</f>
        <v>='[]Ergebnisse'!R63C6</v>
      </c>
      <c r="AE13" s="0" t="str">
        <f aca="false">"='["&amp;E13&amp;"]Ergebnisse'!R64C6"</f>
        <v>='[]Ergebnisse'!R64C6</v>
      </c>
      <c r="AG13" s="0" t="str">
        <f aca="false">"='["&amp;E13&amp;"]Ergebnisse'!R21C6"</f>
        <v>='[]Ergebnisse'!R21C6</v>
      </c>
    </row>
    <row r="14" customFormat="false" ht="18.75" hidden="false" customHeight="true" outlineLevel="0" collapsed="false">
      <c r="B14" s="10" t="s">
        <v>25</v>
      </c>
      <c r="C14" s="10"/>
      <c r="E14" s="10"/>
      <c r="I14" s="12" t="n">
        <f aca="false">SUM(V14:AC14)</f>
        <v>0</v>
      </c>
      <c r="J14" s="12" t="n">
        <f aca="false">ROUND(AH14,0)</f>
        <v>0</v>
      </c>
      <c r="L14" s="12" t="n">
        <f aca="false">AD14</f>
        <v>0</v>
      </c>
      <c r="M14" s="12" t="n">
        <f aca="false">AF14</f>
        <v>0</v>
      </c>
      <c r="U14" s="0" t="str">
        <f aca="false">"='["&amp;E14&amp;"]Ergebnisse'!R55C6"</f>
        <v>='[]Ergebnisse'!R55C6</v>
      </c>
      <c r="W14" s="0" t="str">
        <f aca="false">"='["&amp;E14&amp;"]Ergebnisse'!R56C6"</f>
        <v>='[]Ergebnisse'!R56C6</v>
      </c>
      <c r="Y14" s="0" t="str">
        <f aca="false">"='["&amp;E14&amp;"]Ergebnisse'!R57C6"</f>
        <v>='[]Ergebnisse'!R57C6</v>
      </c>
      <c r="AA14" s="0" t="str">
        <f aca="false">"='["&amp;E14&amp;"]Ergebnisse'!R58C6"</f>
        <v>='[]Ergebnisse'!R58C6</v>
      </c>
      <c r="AC14" s="0" t="str">
        <f aca="false">"='["&amp;E14&amp;"]Ergebnisse'!R63C6"</f>
        <v>='[]Ergebnisse'!R63C6</v>
      </c>
      <c r="AE14" s="0" t="str">
        <f aca="false">"='["&amp;E14&amp;"]Ergebnisse'!R64C6"</f>
        <v>='[]Ergebnisse'!R64C6</v>
      </c>
      <c r="AG14" s="0" t="str">
        <f aca="false">"='["&amp;E14&amp;"]Ergebnisse'!R21C6"</f>
        <v>='[]Ergebnisse'!R21C6</v>
      </c>
    </row>
    <row r="15" customFormat="false" ht="18.75" hidden="false" customHeight="true" outlineLevel="0" collapsed="false">
      <c r="B15" s="10" t="s">
        <v>26</v>
      </c>
      <c r="C15" s="10"/>
      <c r="E15" s="10"/>
      <c r="I15" s="12" t="n">
        <f aca="false">SUM(V15:AC15)</f>
        <v>0</v>
      </c>
      <c r="J15" s="12" t="n">
        <f aca="false">ROUND(AH15,0)</f>
        <v>0</v>
      </c>
      <c r="L15" s="12" t="n">
        <f aca="false">AD15</f>
        <v>0</v>
      </c>
      <c r="M15" s="12" t="n">
        <f aca="false">AF15</f>
        <v>0</v>
      </c>
      <c r="U15" s="0" t="str">
        <f aca="false">"='["&amp;E15&amp;"]Ergebnisse'!R55C6"</f>
        <v>='[]Ergebnisse'!R55C6</v>
      </c>
      <c r="W15" s="0" t="str">
        <f aca="false">"='["&amp;E15&amp;"]Ergebnisse'!R56C6"</f>
        <v>='[]Ergebnisse'!R56C6</v>
      </c>
      <c r="Y15" s="0" t="str">
        <f aca="false">"='["&amp;E15&amp;"]Ergebnisse'!R57C6"</f>
        <v>='[]Ergebnisse'!R57C6</v>
      </c>
      <c r="AA15" s="0" t="str">
        <f aca="false">"='["&amp;E15&amp;"]Ergebnisse'!R58C6"</f>
        <v>='[]Ergebnisse'!R58C6</v>
      </c>
      <c r="AC15" s="0" t="str">
        <f aca="false">"='["&amp;E15&amp;"]Ergebnisse'!R63C6"</f>
        <v>='[]Ergebnisse'!R63C6</v>
      </c>
      <c r="AE15" s="0" t="str">
        <f aca="false">"='["&amp;E15&amp;"]Ergebnisse'!R64C6"</f>
        <v>='[]Ergebnisse'!R64C6</v>
      </c>
      <c r="AG15" s="0" t="str">
        <f aca="false">"='["&amp;E15&amp;"]Ergebnisse'!R21C6"</f>
        <v>='[]Ergebnisse'!R21C6</v>
      </c>
    </row>
    <row r="16" customFormat="false" ht="18.75" hidden="false" customHeight="true" outlineLevel="0" collapsed="false">
      <c r="B16" s="10" t="s">
        <v>27</v>
      </c>
      <c r="C16" s="10"/>
      <c r="E16" s="10"/>
      <c r="I16" s="12" t="n">
        <f aca="false">SUM(V16:AC16)</f>
        <v>0</v>
      </c>
      <c r="J16" s="12" t="n">
        <f aca="false">ROUND(AH16,0)</f>
        <v>0</v>
      </c>
      <c r="L16" s="12" t="n">
        <f aca="false">AD16</f>
        <v>0</v>
      </c>
      <c r="M16" s="12" t="n">
        <f aca="false">AF16</f>
        <v>0</v>
      </c>
      <c r="U16" s="0" t="str">
        <f aca="false">"='["&amp;E16&amp;"]Ergebnisse'!R55C6"</f>
        <v>='[]Ergebnisse'!R55C6</v>
      </c>
      <c r="W16" s="0" t="str">
        <f aca="false">"='["&amp;E16&amp;"]Ergebnisse'!R56C6"</f>
        <v>='[]Ergebnisse'!R56C6</v>
      </c>
      <c r="Y16" s="0" t="str">
        <f aca="false">"='["&amp;E16&amp;"]Ergebnisse'!R57C6"</f>
        <v>='[]Ergebnisse'!R57C6</v>
      </c>
      <c r="AA16" s="0" t="str">
        <f aca="false">"='["&amp;E16&amp;"]Ergebnisse'!R58C6"</f>
        <v>='[]Ergebnisse'!R58C6</v>
      </c>
      <c r="AC16" s="0" t="str">
        <f aca="false">"='["&amp;E16&amp;"]Ergebnisse'!R63C6"</f>
        <v>='[]Ergebnisse'!R63C6</v>
      </c>
      <c r="AE16" s="0" t="str">
        <f aca="false">"='["&amp;E16&amp;"]Ergebnisse'!R64C6"</f>
        <v>='[]Ergebnisse'!R64C6</v>
      </c>
      <c r="AG16" s="0" t="str">
        <f aca="false">"='["&amp;E16&amp;"]Ergebnisse'!R21C6"</f>
        <v>='[]Ergebnisse'!R21C6</v>
      </c>
    </row>
    <row r="17" customFormat="false" ht="18.75" hidden="false" customHeight="true" outlineLevel="0" collapsed="false">
      <c r="B17" s="10" t="s">
        <v>28</v>
      </c>
      <c r="C17" s="10"/>
      <c r="E17" s="10"/>
      <c r="I17" s="12" t="n">
        <f aca="false">SUM(V17:AC17)</f>
        <v>0</v>
      </c>
      <c r="J17" s="12" t="n">
        <f aca="false">ROUND(AH17,0)</f>
        <v>0</v>
      </c>
      <c r="L17" s="12" t="n">
        <f aca="false">AD17</f>
        <v>0</v>
      </c>
      <c r="M17" s="12" t="n">
        <f aca="false">AF17</f>
        <v>0</v>
      </c>
      <c r="U17" s="0" t="str">
        <f aca="false">"='["&amp;E17&amp;"]Ergebnisse'!R55C6"</f>
        <v>='[]Ergebnisse'!R55C6</v>
      </c>
      <c r="W17" s="0" t="str">
        <f aca="false">"='["&amp;E17&amp;"]Ergebnisse'!R56C6"</f>
        <v>='[]Ergebnisse'!R56C6</v>
      </c>
      <c r="Y17" s="0" t="str">
        <f aca="false">"='["&amp;E17&amp;"]Ergebnisse'!R57C6"</f>
        <v>='[]Ergebnisse'!R57C6</v>
      </c>
      <c r="AA17" s="0" t="str">
        <f aca="false">"='["&amp;E17&amp;"]Ergebnisse'!R58C6"</f>
        <v>='[]Ergebnisse'!R58C6</v>
      </c>
      <c r="AC17" s="0" t="str">
        <f aca="false">"='["&amp;E17&amp;"]Ergebnisse'!R63C6"</f>
        <v>='[]Ergebnisse'!R63C6</v>
      </c>
      <c r="AE17" s="0" t="str">
        <f aca="false">"='["&amp;E17&amp;"]Ergebnisse'!R64C6"</f>
        <v>='[]Ergebnisse'!R64C6</v>
      </c>
      <c r="AG17" s="0" t="str">
        <f aca="false">"='["&amp;E17&amp;"]Ergebnisse'!R21C6"</f>
        <v>='[]Ergebnisse'!R21C6</v>
      </c>
    </row>
    <row r="19" s="2" customFormat="true" ht="37.5" hidden="false" customHeight="true" outlineLevel="0" collapsed="false">
      <c r="B19" s="3" t="s">
        <v>29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4"/>
      <c r="P19" s="4"/>
      <c r="Q19" s="4"/>
      <c r="R19" s="4"/>
      <c r="U19" s="5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</row>
    <row r="21" customFormat="false" ht="15" hidden="false" customHeight="true" outlineLevel="0" collapsed="false">
      <c r="B21" s="7" t="s">
        <v>1</v>
      </c>
      <c r="C21" s="7"/>
      <c r="E21" s="7" t="s">
        <v>2</v>
      </c>
      <c r="F21" s="7"/>
      <c r="G21" s="7"/>
      <c r="H21" s="7"/>
      <c r="I21" s="7"/>
      <c r="J21" s="7"/>
      <c r="K21" s="7" t="s">
        <v>30</v>
      </c>
      <c r="L21" s="7"/>
      <c r="M21" s="7"/>
      <c r="N21" s="7"/>
      <c r="P21" s="7" t="s">
        <v>3</v>
      </c>
      <c r="Q21" s="7"/>
      <c r="R21" s="7"/>
    </row>
    <row r="22" customFormat="false" ht="12.75" hidden="false" customHeight="false" outlineLevel="0" collapsed="false">
      <c r="B22" s="7" t="s">
        <v>4</v>
      </c>
      <c r="C22" s="7"/>
      <c r="E22" s="7" t="s">
        <v>31</v>
      </c>
      <c r="F22" s="7"/>
      <c r="G22" s="7"/>
      <c r="H22" s="7"/>
      <c r="I22" s="7"/>
      <c r="J22" s="7"/>
      <c r="K22" s="7" t="s">
        <v>32</v>
      </c>
      <c r="L22" s="7"/>
      <c r="M22" s="7"/>
      <c r="N22" s="7"/>
      <c r="P22" s="7" t="s">
        <v>6</v>
      </c>
      <c r="Q22" s="7"/>
      <c r="R22" s="7"/>
    </row>
    <row r="23" customFormat="false" ht="12.75" hidden="false" customHeight="false" outlineLevel="0" collapsed="false">
      <c r="B23" s="7"/>
      <c r="C23" s="7"/>
      <c r="E23" s="7" t="s">
        <v>7</v>
      </c>
      <c r="F23" s="7"/>
      <c r="G23" s="7"/>
      <c r="H23" s="7"/>
      <c r="I23" s="7"/>
      <c r="J23" s="7"/>
      <c r="K23" s="7"/>
      <c r="L23" s="7"/>
      <c r="M23" s="7"/>
      <c r="N23" s="7"/>
      <c r="P23" s="7" t="s">
        <v>8</v>
      </c>
      <c r="Q23" s="7"/>
      <c r="R23" s="7"/>
    </row>
    <row r="24" customFormat="false" ht="12.75" hidden="false" customHeight="false" outlineLevel="0" collapsed="false">
      <c r="L24" s="14"/>
      <c r="M24" s="14"/>
      <c r="N24" s="14"/>
    </row>
    <row r="25" customFormat="false" ht="22.5" hidden="false" customHeight="true" outlineLevel="0" collapsed="false">
      <c r="C25" s="9"/>
      <c r="F25" s="9"/>
      <c r="H25" s="9"/>
      <c r="I25" s="15" t="s">
        <v>33</v>
      </c>
      <c r="J25" s="15" t="s">
        <v>34</v>
      </c>
      <c r="K25" s="16" t="s">
        <v>35</v>
      </c>
      <c r="L25" s="16"/>
      <c r="M25" s="16" t="s">
        <v>36</v>
      </c>
      <c r="N25" s="16"/>
    </row>
    <row r="26" customFormat="false" ht="12.75" hidden="false" customHeight="false" outlineLevel="0" collapsed="false">
      <c r="B26" s="9"/>
      <c r="C26" s="9"/>
      <c r="E26" s="9"/>
      <c r="F26" s="9"/>
      <c r="G26" s="17" t="s">
        <v>37</v>
      </c>
      <c r="H26" s="9"/>
      <c r="I26" s="8"/>
      <c r="J26" s="8"/>
      <c r="K26" s="8" t="s">
        <v>38</v>
      </c>
      <c r="L26" s="8" t="s">
        <v>39</v>
      </c>
      <c r="M26" s="8" t="s">
        <v>38</v>
      </c>
      <c r="N26" s="8" t="s">
        <v>39</v>
      </c>
    </row>
    <row r="27" customFormat="false" ht="12.75" hidden="false" customHeight="false" outlineLevel="0" collapsed="false">
      <c r="B27" s="9" t="s">
        <v>40</v>
      </c>
      <c r="E27" s="9" t="s">
        <v>15</v>
      </c>
      <c r="G27" s="17" t="s">
        <v>41</v>
      </c>
      <c r="I27" s="8" t="s">
        <v>42</v>
      </c>
      <c r="J27" s="8" t="s">
        <v>43</v>
      </c>
      <c r="K27" s="8" t="s">
        <v>43</v>
      </c>
      <c r="L27" s="8" t="s">
        <v>43</v>
      </c>
      <c r="M27" s="8" t="s">
        <v>43</v>
      </c>
      <c r="N27" s="8" t="s">
        <v>43</v>
      </c>
    </row>
    <row r="29" customFormat="false" ht="18.75" hidden="false" customHeight="true" outlineLevel="0" collapsed="false">
      <c r="B29" s="18" t="str">
        <f aca="false">Endenergie!C15</f>
        <v>Gebäude im Bestand </v>
      </c>
      <c r="C29" s="18"/>
      <c r="E29" s="10" t="s">
        <v>31</v>
      </c>
      <c r="G29" s="10" t="n">
        <v>0</v>
      </c>
      <c r="I29" s="12" t="n">
        <f aca="false">ROUND(V29,-2)</f>
        <v>0</v>
      </c>
      <c r="J29" s="12" t="n">
        <f aca="false">ROUND(X29,-2)</f>
        <v>0</v>
      </c>
      <c r="K29" s="12" t="n">
        <f aca="false">ROUND(Z29,-2)</f>
        <v>0</v>
      </c>
      <c r="L29" s="12" t="n">
        <f aca="false">ROUND(AB29,-2)</f>
        <v>0</v>
      </c>
      <c r="M29" s="12" t="n">
        <f aca="false">ROUND(AD29,-2)</f>
        <v>0</v>
      </c>
      <c r="N29" s="12" t="n">
        <f aca="false">ROUND(AF29,-2)</f>
        <v>0</v>
      </c>
      <c r="T29" s="0" t="n">
        <f aca="false">G29+4</f>
        <v>4</v>
      </c>
      <c r="U29" s="0" t="str">
        <f aca="false">"='["&amp;E29&amp;"]Wirtschaftlichkeit'!R8C"&amp;T29</f>
        <v>='[4.1 Wirtschaftlichkeit LEG.xls]Wirtschaftlichkeit'!R8C4</v>
      </c>
      <c r="W29" s="0" t="str">
        <f aca="false">"='["&amp;E29&amp;"]Wirtschaftlichkeit'!R10C"&amp;T29</f>
        <v>='[4.1 Wirtschaftlichkeit LEG.xls]Wirtschaftlichkeit'!R10C4</v>
      </c>
      <c r="Y29" s="0" t="str">
        <f aca="false">"='["&amp;E29&amp;"]Wirtschaftlichkeit'!R11C"&amp;T29</f>
        <v>='[4.1 Wirtschaftlichkeit LEG.xls]Wirtschaftlichkeit'!R11C4</v>
      </c>
      <c r="AA29" s="0" t="str">
        <f aca="false">"='["&amp;E29&amp;"]Wirtschaftlichkeit'!R16C"&amp;T29</f>
        <v>='[4.1 Wirtschaftlichkeit LEG.xls]Wirtschaftlichkeit'!R16C4</v>
      </c>
      <c r="AC29" s="0" t="str">
        <f aca="false">"='["&amp;E29&amp;"]Wirtschaftlichkeit'!R12C"&amp;T29</f>
        <v>='[4.1 Wirtschaftlichkeit LEG.xls]Wirtschaftlichkeit'!R12C4</v>
      </c>
      <c r="AE29" s="0" t="str">
        <f aca="false">"='["&amp;E29&amp;"]Wirtschaftlichkeit'!R17C"&amp;T29</f>
        <v>='[4.1 Wirtschaftlichkeit LEG.xls]Wirtschaftlichkeit'!R17C4</v>
      </c>
    </row>
    <row r="30" customFormat="false" ht="18.75" hidden="false" customHeight="true" outlineLevel="0" collapsed="false">
      <c r="B30" s="18" t="str">
        <f aca="false">Endenergie!C16</f>
        <v>V1 Verbesserung</v>
      </c>
      <c r="C30" s="18"/>
      <c r="E30" s="10" t="s">
        <v>31</v>
      </c>
      <c r="G30" s="10" t="n">
        <v>1</v>
      </c>
      <c r="I30" s="12" t="n">
        <f aca="false">ROUND(V30,-2)</f>
        <v>0</v>
      </c>
      <c r="J30" s="12" t="n">
        <f aca="false">ROUND(X30,-2)</f>
        <v>0</v>
      </c>
      <c r="K30" s="12" t="n">
        <f aca="false">ROUND(Z30,-2)</f>
        <v>0</v>
      </c>
      <c r="L30" s="12" t="n">
        <f aca="false">ROUND(AB30,-2)</f>
        <v>0</v>
      </c>
      <c r="M30" s="12" t="n">
        <f aca="false">ROUND(AD30,-2)</f>
        <v>0</v>
      </c>
      <c r="N30" s="12" t="n">
        <f aca="false">ROUND(AF30,-2)</f>
        <v>0</v>
      </c>
      <c r="T30" s="0" t="n">
        <f aca="false">G30+4</f>
        <v>5</v>
      </c>
      <c r="U30" s="0" t="str">
        <f aca="false">"='["&amp;E30&amp;"]Wirtschaftlichkeit'!R8C"&amp;T30</f>
        <v>='[4.1 Wirtschaftlichkeit LEG.xls]Wirtschaftlichkeit'!R8C5</v>
      </c>
      <c r="W30" s="0" t="str">
        <f aca="false">"='["&amp;E30&amp;"]Wirtschaftlichkeit'!R10C"&amp;T30</f>
        <v>='[4.1 Wirtschaftlichkeit LEG.xls]Wirtschaftlichkeit'!R10C5</v>
      </c>
      <c r="Y30" s="0" t="str">
        <f aca="false">"='["&amp;E30&amp;"]Wirtschaftlichkeit'!R11C"&amp;T30</f>
        <v>='[4.1 Wirtschaftlichkeit LEG.xls]Wirtschaftlichkeit'!R11C5</v>
      </c>
      <c r="AA30" s="0" t="str">
        <f aca="false">"='["&amp;E30&amp;"]Wirtschaftlichkeit'!R16C"&amp;T30</f>
        <v>='[4.1 Wirtschaftlichkeit LEG.xls]Wirtschaftlichkeit'!R16C5</v>
      </c>
      <c r="AC30" s="0" t="str">
        <f aca="false">"='["&amp;E30&amp;"]Wirtschaftlichkeit'!R12C"&amp;T30</f>
        <v>='[4.1 Wirtschaftlichkeit LEG.xls]Wirtschaftlichkeit'!R12C5</v>
      </c>
      <c r="AE30" s="0" t="str">
        <f aca="false">"='["&amp;E30&amp;"]Wirtschaftlichkeit'!R17C"&amp;T30</f>
        <v>='[4.1 Wirtschaftlichkeit LEG.xls]Wirtschaftlichkeit'!R17C5</v>
      </c>
    </row>
    <row r="31" customFormat="false" ht="18.75" hidden="false" customHeight="true" outlineLevel="0" collapsed="false">
      <c r="B31" s="18" t="str">
        <f aca="false">Endenergie!C17</f>
        <v>V2 </v>
      </c>
      <c r="C31" s="18"/>
      <c r="E31" s="10"/>
      <c r="G31" s="10"/>
      <c r="I31" s="12" t="n">
        <f aca="false">ROUND(V31,-2)</f>
        <v>0</v>
      </c>
      <c r="J31" s="12" t="n">
        <f aca="false">ROUND(X31,-2)</f>
        <v>0</v>
      </c>
      <c r="K31" s="12" t="n">
        <f aca="false">ROUND(Z31,-2)</f>
        <v>0</v>
      </c>
      <c r="L31" s="12" t="n">
        <f aca="false">ROUND(AB31,-2)</f>
        <v>0</v>
      </c>
      <c r="M31" s="12" t="n">
        <f aca="false">ROUND(AD31,-2)</f>
        <v>0</v>
      </c>
      <c r="N31" s="12" t="n">
        <f aca="false">ROUND(AF31,-2)</f>
        <v>0</v>
      </c>
      <c r="T31" s="0" t="n">
        <f aca="false">G31+4</f>
        <v>4</v>
      </c>
      <c r="U31" s="0" t="str">
        <f aca="false">"='["&amp;E31&amp;"]Wirtschaftlichkeit'!R8C"&amp;T31</f>
        <v>='[]Wirtschaftlichkeit'!R8C4</v>
      </c>
      <c r="W31" s="0" t="str">
        <f aca="false">"='["&amp;E31&amp;"]Wirtschaftlichkeit'!R10C"&amp;T31</f>
        <v>='[]Wirtschaftlichkeit'!R10C4</v>
      </c>
      <c r="Y31" s="0" t="str">
        <f aca="false">"='["&amp;E31&amp;"]Wirtschaftlichkeit'!R11C"&amp;T31</f>
        <v>='[]Wirtschaftlichkeit'!R11C4</v>
      </c>
      <c r="AA31" s="0" t="str">
        <f aca="false">"='["&amp;E31&amp;"]Wirtschaftlichkeit'!R16C"&amp;T31</f>
        <v>='[]Wirtschaftlichkeit'!R16C4</v>
      </c>
      <c r="AC31" s="0" t="str">
        <f aca="false">"='["&amp;E31&amp;"]Wirtschaftlichkeit'!R12C"&amp;T31</f>
        <v>='[]Wirtschaftlichkeit'!R12C4</v>
      </c>
      <c r="AE31" s="0" t="str">
        <f aca="false">"='["&amp;E31&amp;"]Wirtschaftlichkeit'!R17C"&amp;T31</f>
        <v>='[]Wirtschaftlichkeit'!R17C4</v>
      </c>
    </row>
    <row r="32" customFormat="false" ht="18.75" hidden="false" customHeight="true" outlineLevel="0" collapsed="false">
      <c r="B32" s="18" t="str">
        <f aca="false">Endenergie!C18</f>
        <v>V3 </v>
      </c>
      <c r="C32" s="18"/>
      <c r="E32" s="10"/>
      <c r="G32" s="10"/>
      <c r="I32" s="12" t="n">
        <f aca="false">ROUND(V32,-2)</f>
        <v>0</v>
      </c>
      <c r="J32" s="12" t="n">
        <f aca="false">ROUND(X32,-2)</f>
        <v>0</v>
      </c>
      <c r="K32" s="12" t="n">
        <f aca="false">ROUND(Z32,-2)</f>
        <v>0</v>
      </c>
      <c r="L32" s="12" t="n">
        <f aca="false">ROUND(AB32,-2)</f>
        <v>0</v>
      </c>
      <c r="M32" s="12" t="n">
        <f aca="false">ROUND(AD32,-2)</f>
        <v>0</v>
      </c>
      <c r="N32" s="12" t="n">
        <f aca="false">ROUND(AF32,-2)</f>
        <v>0</v>
      </c>
      <c r="T32" s="0" t="n">
        <f aca="false">G32+4</f>
        <v>4</v>
      </c>
      <c r="U32" s="0" t="str">
        <f aca="false">"='["&amp;E32&amp;"]Wirtschaftlichkeit'!R8C"&amp;T32</f>
        <v>='[]Wirtschaftlichkeit'!R8C4</v>
      </c>
      <c r="W32" s="0" t="str">
        <f aca="false">"='["&amp;E32&amp;"]Wirtschaftlichkeit'!R10C"&amp;T32</f>
        <v>='[]Wirtschaftlichkeit'!R10C4</v>
      </c>
      <c r="Y32" s="0" t="str">
        <f aca="false">"='["&amp;E32&amp;"]Wirtschaftlichkeit'!R11C"&amp;T32</f>
        <v>='[]Wirtschaftlichkeit'!R11C4</v>
      </c>
      <c r="AA32" s="0" t="str">
        <f aca="false">"='["&amp;E32&amp;"]Wirtschaftlichkeit'!R16C"&amp;T32</f>
        <v>='[]Wirtschaftlichkeit'!R16C4</v>
      </c>
      <c r="AC32" s="0" t="str">
        <f aca="false">"='["&amp;E32&amp;"]Wirtschaftlichkeit'!R12C"&amp;T32</f>
        <v>='[]Wirtschaftlichkeit'!R12C4</v>
      </c>
      <c r="AE32" s="0" t="str">
        <f aca="false">"='["&amp;E32&amp;"]Wirtschaftlichkeit'!R17C"&amp;T32</f>
        <v>='[]Wirtschaftlichkeit'!R17C4</v>
      </c>
    </row>
    <row r="33" customFormat="false" ht="18.75" hidden="false" customHeight="true" outlineLevel="0" collapsed="false">
      <c r="B33" s="18" t="str">
        <f aca="false">Endenergie!C19</f>
        <v>V4 </v>
      </c>
      <c r="C33" s="18"/>
      <c r="E33" s="10"/>
      <c r="G33" s="10"/>
      <c r="I33" s="12" t="n">
        <f aca="false">ROUND(V33,-2)</f>
        <v>0</v>
      </c>
      <c r="J33" s="12" t="n">
        <f aca="false">ROUND(X33,-2)</f>
        <v>0</v>
      </c>
      <c r="K33" s="12" t="n">
        <f aca="false">ROUND(Z33,-2)</f>
        <v>0</v>
      </c>
      <c r="L33" s="12" t="n">
        <f aca="false">ROUND(AB33,-2)</f>
        <v>0</v>
      </c>
      <c r="M33" s="12" t="n">
        <f aca="false">ROUND(AD33,-2)</f>
        <v>0</v>
      </c>
      <c r="N33" s="12" t="n">
        <f aca="false">ROUND(AF33,-2)</f>
        <v>0</v>
      </c>
      <c r="T33" s="0" t="n">
        <f aca="false">G33+4</f>
        <v>4</v>
      </c>
      <c r="U33" s="0" t="str">
        <f aca="false">"='["&amp;E33&amp;"]Wirtschaftlichkeit'!R8C"&amp;T33</f>
        <v>='[]Wirtschaftlichkeit'!R8C4</v>
      </c>
      <c r="W33" s="0" t="str">
        <f aca="false">"='["&amp;E33&amp;"]Wirtschaftlichkeit'!R10C"&amp;T33</f>
        <v>='[]Wirtschaftlichkeit'!R10C4</v>
      </c>
      <c r="Y33" s="0" t="str">
        <f aca="false">"='["&amp;E33&amp;"]Wirtschaftlichkeit'!R11C"&amp;T33</f>
        <v>='[]Wirtschaftlichkeit'!R11C4</v>
      </c>
      <c r="AA33" s="0" t="str">
        <f aca="false">"='["&amp;E33&amp;"]Wirtschaftlichkeit'!R16C"&amp;T33</f>
        <v>='[]Wirtschaftlichkeit'!R16C4</v>
      </c>
      <c r="AC33" s="0" t="str">
        <f aca="false">"='["&amp;E33&amp;"]Wirtschaftlichkeit'!R12C"&amp;T33</f>
        <v>='[]Wirtschaftlichkeit'!R12C4</v>
      </c>
      <c r="AE33" s="0" t="str">
        <f aca="false">"='["&amp;E33&amp;"]Wirtschaftlichkeit'!R17C"&amp;T33</f>
        <v>='[]Wirtschaftlichkeit'!R17C4</v>
      </c>
    </row>
    <row r="34" customFormat="false" ht="18.75" hidden="false" customHeight="true" outlineLevel="0" collapsed="false">
      <c r="B34" s="18" t="str">
        <f aca="false">Endenergie!C20</f>
        <v>V5 </v>
      </c>
      <c r="C34" s="18"/>
      <c r="E34" s="10"/>
      <c r="G34" s="10"/>
      <c r="I34" s="12" t="n">
        <f aca="false">ROUND(V34,-2)</f>
        <v>0</v>
      </c>
      <c r="J34" s="12" t="n">
        <f aca="false">ROUND(X34,-2)</f>
        <v>0</v>
      </c>
      <c r="K34" s="12" t="n">
        <f aca="false">ROUND(Z34,-2)</f>
        <v>0</v>
      </c>
      <c r="L34" s="12" t="n">
        <f aca="false">ROUND(AB34,-2)</f>
        <v>0</v>
      </c>
      <c r="M34" s="12" t="n">
        <f aca="false">ROUND(AD34,-2)</f>
        <v>0</v>
      </c>
      <c r="N34" s="12" t="n">
        <f aca="false">ROUND(AF34,-2)</f>
        <v>0</v>
      </c>
      <c r="T34" s="0" t="n">
        <f aca="false">G34+4</f>
        <v>4</v>
      </c>
      <c r="U34" s="0" t="str">
        <f aca="false">"='["&amp;E34&amp;"]Wirtschaftlichkeit'!R8C"&amp;T34</f>
        <v>='[]Wirtschaftlichkeit'!R8C4</v>
      </c>
      <c r="W34" s="0" t="str">
        <f aca="false">"='["&amp;E34&amp;"]Wirtschaftlichkeit'!R10C"&amp;T34</f>
        <v>='[]Wirtschaftlichkeit'!R10C4</v>
      </c>
      <c r="Y34" s="0" t="str">
        <f aca="false">"='["&amp;E34&amp;"]Wirtschaftlichkeit'!R11C"&amp;T34</f>
        <v>='[]Wirtschaftlichkeit'!R11C4</v>
      </c>
      <c r="AA34" s="0" t="str">
        <f aca="false">"='["&amp;E34&amp;"]Wirtschaftlichkeit'!R16C"&amp;T34</f>
        <v>='[]Wirtschaftlichkeit'!R16C4</v>
      </c>
      <c r="AC34" s="0" t="str">
        <f aca="false">"='["&amp;E34&amp;"]Wirtschaftlichkeit'!R12C"&amp;T34</f>
        <v>='[]Wirtschaftlichkeit'!R12C4</v>
      </c>
      <c r="AE34" s="0" t="str">
        <f aca="false">"='["&amp;E34&amp;"]Wirtschaftlichkeit'!R17C"&amp;T34</f>
        <v>='[]Wirtschaftlichkeit'!R17C4</v>
      </c>
    </row>
    <row r="35" customFormat="false" ht="18.75" hidden="false" customHeight="true" outlineLevel="0" collapsed="false">
      <c r="B35" s="18" t="str">
        <f aca="false">Endenergie!C21</f>
        <v>V6 </v>
      </c>
      <c r="C35" s="18"/>
      <c r="E35" s="10"/>
      <c r="G35" s="10"/>
      <c r="I35" s="12" t="n">
        <f aca="false">ROUND(V35,-2)</f>
        <v>0</v>
      </c>
      <c r="J35" s="12" t="n">
        <f aca="false">ROUND(X35,-2)</f>
        <v>0</v>
      </c>
      <c r="K35" s="12" t="n">
        <f aca="false">ROUND(Z35,-2)</f>
        <v>0</v>
      </c>
      <c r="L35" s="12" t="n">
        <f aca="false">ROUND(AB35,-2)</f>
        <v>0</v>
      </c>
      <c r="M35" s="12" t="n">
        <f aca="false">ROUND(AD35,-2)</f>
        <v>0</v>
      </c>
      <c r="N35" s="12" t="n">
        <f aca="false">ROUND(AF35,-2)</f>
        <v>0</v>
      </c>
      <c r="T35" s="0" t="n">
        <f aca="false">G35+4</f>
        <v>4</v>
      </c>
      <c r="U35" s="0" t="str">
        <f aca="false">"='["&amp;E35&amp;"]Wirtschaftlichkeit'!R8C"&amp;T35</f>
        <v>='[]Wirtschaftlichkeit'!R8C4</v>
      </c>
      <c r="W35" s="0" t="str">
        <f aca="false">"='["&amp;E35&amp;"]Wirtschaftlichkeit'!R10C"&amp;T35</f>
        <v>='[]Wirtschaftlichkeit'!R10C4</v>
      </c>
      <c r="Y35" s="0" t="str">
        <f aca="false">"='["&amp;E35&amp;"]Wirtschaftlichkeit'!R11C"&amp;T35</f>
        <v>='[]Wirtschaftlichkeit'!R11C4</v>
      </c>
      <c r="AA35" s="0" t="str">
        <f aca="false">"='["&amp;E35&amp;"]Wirtschaftlichkeit'!R16C"&amp;T35</f>
        <v>='[]Wirtschaftlichkeit'!R16C4</v>
      </c>
      <c r="AC35" s="0" t="str">
        <f aca="false">"='["&amp;E35&amp;"]Wirtschaftlichkeit'!R12C"&amp;T35</f>
        <v>='[]Wirtschaftlichkeit'!R12C4</v>
      </c>
      <c r="AE35" s="0" t="str">
        <f aca="false">"='["&amp;E35&amp;"]Wirtschaftlichkeit'!R17C"&amp;T35</f>
        <v>='[]Wirtschaftlichkeit'!R17C4</v>
      </c>
    </row>
    <row r="47" customFormat="false" ht="12.75" hidden="false" customHeight="false" outlineLevel="0" collapsed="false">
      <c r="B47" s="0" t="s">
        <v>44</v>
      </c>
    </row>
  </sheetData>
  <mergeCells count="11">
    <mergeCell ref="B2:N2"/>
    <mergeCell ref="B19:N19"/>
    <mergeCell ref="K25:L25"/>
    <mergeCell ref="M25:N25"/>
    <mergeCell ref="B29:C29"/>
    <mergeCell ref="B30:C30"/>
    <mergeCell ref="B31:C31"/>
    <mergeCell ref="B32:C32"/>
    <mergeCell ref="B33:C33"/>
    <mergeCell ref="B34:C34"/>
    <mergeCell ref="B35:C35"/>
  </mergeCells>
  <dataValidations count="1">
    <dataValidation allowBlank="true" errorStyle="stop" operator="between" showDropDown="false" showErrorMessage="true" showInputMessage="false" sqref="G29:G35" type="list">
      <formula1>"0,1,2,3,4,5,6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inlesenV0_1">
                <anchor moveWithCells="true" sizeWithCells="false">
                  <from>
                    <xdr:col>15</xdr:col>
                    <xdr:colOff>28800</xdr:colOff>
                    <xdr:row>10</xdr:row>
                    <xdr:rowOff>0</xdr:rowOff>
                  </from>
                  <to>
                    <xdr:col>17</xdr:col>
                    <xdr:colOff>916920</xdr:colOff>
                    <xdr:row>1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1.einlesenV0_2">
                <anchor moveWithCells="true" sizeWithCells="false">
                  <from>
                    <xdr:col>15</xdr:col>
                    <xdr:colOff>38880</xdr:colOff>
                    <xdr:row>11</xdr:row>
                    <xdr:rowOff>0</xdr:rowOff>
                  </from>
                  <to>
                    <xdr:col>17</xdr:col>
                    <xdr:colOff>927000</xdr:colOff>
                    <xdr:row>1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1.einlesenV0_3">
                <anchor moveWithCells="true" sizeWithCells="false">
                  <from>
                    <xdr:col>15</xdr:col>
                    <xdr:colOff>38880</xdr:colOff>
                    <xdr:row>12</xdr:row>
                    <xdr:rowOff>0</xdr:rowOff>
                  </from>
                  <to>
                    <xdr:col>17</xdr:col>
                    <xdr:colOff>927000</xdr:colOff>
                    <xdr:row>1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1.einlesenV0_4">
                <anchor moveWithCells="true" sizeWithCells="false">
                  <from>
                    <xdr:col>15</xdr:col>
                    <xdr:colOff>48600</xdr:colOff>
                    <xdr:row>13</xdr:row>
                    <xdr:rowOff>0</xdr:rowOff>
                  </from>
                  <to>
                    <xdr:col>17</xdr:col>
                    <xdr:colOff>937080</xdr:colOff>
                    <xdr:row>1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1.einlesenV0_5">
                <anchor moveWithCells="true" sizeWithCells="false">
                  <from>
                    <xdr:col>15</xdr:col>
                    <xdr:colOff>48600</xdr:colOff>
                    <xdr:row>14</xdr:row>
                    <xdr:rowOff>0</xdr:rowOff>
                  </from>
                  <to>
                    <xdr:col>17</xdr:col>
                    <xdr:colOff>937080</xdr:colOff>
                    <xdr:row>1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1.einlesenV0_6">
                <anchor moveWithCells="true" sizeWithCells="false">
                  <from>
                    <xdr:col>15</xdr:col>
                    <xdr:colOff>48600</xdr:colOff>
                    <xdr:row>15</xdr:row>
                    <xdr:rowOff>0</xdr:rowOff>
                  </from>
                  <to>
                    <xdr:col>17</xdr:col>
                    <xdr:colOff>937080</xdr:colOff>
                    <xdr:row>16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1.einlesenV0_7">
                <anchor moveWithCells="true" sizeWithCells="false">
                  <from>
                    <xdr:col>15</xdr:col>
                    <xdr:colOff>48600</xdr:colOff>
                    <xdr:row>16</xdr:row>
                    <xdr:rowOff>0</xdr:rowOff>
                  </from>
                  <to>
                    <xdr:col>17</xdr:col>
                    <xdr:colOff>937080</xdr:colOff>
                    <xdr:row>17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1.einlesenV1_1">
                <anchor moveWithCells="true" sizeWithCells="false">
                  <from>
                    <xdr:col>15</xdr:col>
                    <xdr:colOff>28800</xdr:colOff>
                    <xdr:row>28</xdr:row>
                    <xdr:rowOff>0</xdr:rowOff>
                  </from>
                  <to>
                    <xdr:col>17</xdr:col>
                    <xdr:colOff>91692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1.einlesenV1_2">
                <anchor moveWithCells="true" sizeWithCells="false">
                  <from>
                    <xdr:col>15</xdr:col>
                    <xdr:colOff>38880</xdr:colOff>
                    <xdr:row>29</xdr:row>
                    <xdr:rowOff>0</xdr:rowOff>
                  </from>
                  <to>
                    <xdr:col>17</xdr:col>
                    <xdr:colOff>927000</xdr:colOff>
                    <xdr:row>30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1.einlesenV1_3">
                <anchor moveWithCells="true" sizeWithCells="false">
                  <from>
                    <xdr:col>15</xdr:col>
                    <xdr:colOff>38880</xdr:colOff>
                    <xdr:row>30</xdr:row>
                    <xdr:rowOff>0</xdr:rowOff>
                  </from>
                  <to>
                    <xdr:col>17</xdr:col>
                    <xdr:colOff>927000</xdr:colOff>
                    <xdr:row>3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1.einlesenV1_4">
                <anchor moveWithCells="true" sizeWithCells="false">
                  <from>
                    <xdr:col>15</xdr:col>
                    <xdr:colOff>48600</xdr:colOff>
                    <xdr:row>31</xdr:row>
                    <xdr:rowOff>0</xdr:rowOff>
                  </from>
                  <to>
                    <xdr:col>17</xdr:col>
                    <xdr:colOff>937080</xdr:colOff>
                    <xdr:row>3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 macro="Modul1.einlesenV1_5">
                <anchor moveWithCells="true" sizeWithCells="false">
                  <from>
                    <xdr:col>15</xdr:col>
                    <xdr:colOff>48600</xdr:colOff>
                    <xdr:row>32</xdr:row>
                    <xdr:rowOff>0</xdr:rowOff>
                  </from>
                  <to>
                    <xdr:col>17</xdr:col>
                    <xdr:colOff>937080</xdr:colOff>
                    <xdr:row>3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 macro="Modul1.einlesenV1_6">
                <anchor moveWithCells="true" sizeWithCells="false">
                  <from>
                    <xdr:col>15</xdr:col>
                    <xdr:colOff>48600</xdr:colOff>
                    <xdr:row>33</xdr:row>
                    <xdr:rowOff>0</xdr:rowOff>
                  </from>
                  <to>
                    <xdr:col>17</xdr:col>
                    <xdr:colOff>937080</xdr:colOff>
                    <xdr:row>3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1.einlesenV1_7">
                <anchor moveWithCells="true" sizeWithCells="false">
                  <from>
                    <xdr:col>15</xdr:col>
                    <xdr:colOff>48600</xdr:colOff>
                    <xdr:row>34</xdr:row>
                    <xdr:rowOff>0</xdr:rowOff>
                  </from>
                  <to>
                    <xdr:col>17</xdr:col>
                    <xdr:colOff>937080</xdr:colOff>
                    <xdr:row>3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1.LEER">
                <anchor moveWithCells="true" sizeWithCells="false">
                  <from>
                    <xdr:col>15</xdr:col>
                    <xdr:colOff>28800</xdr:colOff>
                    <xdr:row>1</xdr:row>
                    <xdr:rowOff>200880</xdr:rowOff>
                  </from>
                  <to>
                    <xdr:col>17</xdr:col>
                    <xdr:colOff>916920</xdr:colOff>
                    <xdr:row>2</xdr:row>
                    <xdr:rowOff>-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99"/>
  </cols>
  <sheetData>
    <row r="2" customFormat="false" ht="18" hidden="false" customHeight="false" outlineLevel="0" collapsed="false">
      <c r="B2" s="19" t="s">
        <v>45</v>
      </c>
    </row>
    <row r="4" customFormat="false" ht="12.75" hidden="false" customHeight="false" outlineLevel="0" collapsed="false">
      <c r="C4" s="0" t="s">
        <v>46</v>
      </c>
      <c r="D4" s="0" t="s">
        <v>16</v>
      </c>
    </row>
    <row r="5" customFormat="false" ht="12.75" hidden="false" customHeight="false" outlineLevel="0" collapsed="false">
      <c r="B5" s="20" t="str">
        <f aca="false">IF('Daten einlesen'!B11=0,"",'Daten einlesen'!B11)</f>
        <v>Gebäude im Bestand</v>
      </c>
      <c r="C5" s="20" t="str">
        <f aca="false">IF('Daten einlesen'!C11=0,"",'Daten einlesen'!C11)</f>
        <v/>
      </c>
      <c r="D5" s="20" t="n">
        <f aca="false">'Daten einlesen'!I11</f>
        <v>0</v>
      </c>
    </row>
    <row r="6" customFormat="false" ht="12.75" hidden="false" customHeight="false" outlineLevel="0" collapsed="false">
      <c r="B6" s="20" t="str">
        <f aca="false">IF('Daten einlesen'!B12=0,"",'Daten einlesen'!B12)</f>
        <v>V1</v>
      </c>
      <c r="C6" s="20" t="str">
        <f aca="false">IF('Daten einlesen'!C12=0,"",'Daten einlesen'!C12)</f>
        <v>Verbesserung</v>
      </c>
      <c r="D6" s="20" t="n">
        <f aca="false">'Daten einlesen'!I12</f>
        <v>0</v>
      </c>
    </row>
    <row r="7" customFormat="false" ht="12.75" hidden="false" customHeight="false" outlineLevel="0" collapsed="false">
      <c r="B7" s="20" t="str">
        <f aca="false">IF('Daten einlesen'!B13=0,"",'Daten einlesen'!B13)</f>
        <v>V2</v>
      </c>
      <c r="C7" s="20" t="str">
        <f aca="false">IF('Daten einlesen'!C13=0,"",'Daten einlesen'!C13)</f>
        <v/>
      </c>
      <c r="D7" s="20" t="n">
        <f aca="false">'Daten einlesen'!I13</f>
        <v>0</v>
      </c>
    </row>
    <row r="8" customFormat="false" ht="12.75" hidden="false" customHeight="false" outlineLevel="0" collapsed="false">
      <c r="B8" s="20" t="str">
        <f aca="false">IF('Daten einlesen'!B14=0,"",'Daten einlesen'!B14)</f>
        <v>V3</v>
      </c>
      <c r="C8" s="20" t="str">
        <f aca="false">IF('Daten einlesen'!C14=0,"",'Daten einlesen'!C14)</f>
        <v/>
      </c>
      <c r="D8" s="20" t="n">
        <f aca="false">'Daten einlesen'!I14</f>
        <v>0</v>
      </c>
    </row>
    <row r="9" customFormat="false" ht="12.75" hidden="false" customHeight="false" outlineLevel="0" collapsed="false">
      <c r="B9" s="20" t="str">
        <f aca="false">IF('Daten einlesen'!B15=0,"",'Daten einlesen'!B15)</f>
        <v>V4</v>
      </c>
      <c r="C9" s="20" t="str">
        <f aca="false">IF('Daten einlesen'!C15=0,"",'Daten einlesen'!C15)</f>
        <v/>
      </c>
      <c r="D9" s="20" t="n">
        <f aca="false">'Daten einlesen'!I15</f>
        <v>0</v>
      </c>
    </row>
    <row r="10" customFormat="false" ht="12.75" hidden="false" customHeight="false" outlineLevel="0" collapsed="false">
      <c r="B10" s="20" t="str">
        <f aca="false">IF('Daten einlesen'!B16=0,"",'Daten einlesen'!B16)</f>
        <v>V5</v>
      </c>
      <c r="C10" s="20" t="str">
        <f aca="false">IF('Daten einlesen'!C16=0,"",'Daten einlesen'!C16)</f>
        <v/>
      </c>
      <c r="D10" s="20" t="n">
        <f aca="false">'Daten einlesen'!I16</f>
        <v>0</v>
      </c>
    </row>
    <row r="11" customFormat="false" ht="12.75" hidden="false" customHeight="false" outlineLevel="0" collapsed="false">
      <c r="B11" s="20" t="str">
        <f aca="false">IF('Daten einlesen'!B17=0,"",'Daten einlesen'!B17)</f>
        <v>V6</v>
      </c>
      <c r="C11" s="20" t="str">
        <f aca="false">IF('Daten einlesen'!C17=0,"",'Daten einlesen'!C17)</f>
        <v/>
      </c>
      <c r="D11" s="20" t="n">
        <f aca="false">'Daten einlesen'!I17</f>
        <v>0</v>
      </c>
    </row>
    <row r="14" customFormat="false" ht="12.75" hidden="false" customHeight="false" outlineLevel="0" collapsed="false">
      <c r="C14" s="0" t="s">
        <v>47</v>
      </c>
      <c r="D14" s="0" t="s">
        <v>47</v>
      </c>
    </row>
    <row r="15" customFormat="false" ht="12.75" hidden="false" customHeight="false" outlineLevel="0" collapsed="false">
      <c r="C15" s="0" t="str">
        <f aca="false">B5&amp;" "&amp;C5</f>
        <v>Gebäude im Bestand </v>
      </c>
      <c r="D15" s="21" t="n">
        <f aca="false">ROUND(D5,-2)</f>
        <v>0</v>
      </c>
    </row>
    <row r="16" customFormat="false" ht="12.75" hidden="false" customHeight="false" outlineLevel="0" collapsed="false">
      <c r="C16" s="0" t="str">
        <f aca="false">B6&amp;" "&amp;C6</f>
        <v>V1 Verbesserung</v>
      </c>
      <c r="D16" s="21" t="n">
        <f aca="false">ROUND(D6,-2)</f>
        <v>0</v>
      </c>
    </row>
    <row r="17" customFormat="false" ht="12.75" hidden="false" customHeight="false" outlineLevel="0" collapsed="false">
      <c r="C17" s="0" t="str">
        <f aca="false">B7&amp;" "&amp;C7</f>
        <v>V2 </v>
      </c>
      <c r="D17" s="21" t="n">
        <f aca="false">ROUND(D7,-2)</f>
        <v>0</v>
      </c>
    </row>
    <row r="18" customFormat="false" ht="12.75" hidden="false" customHeight="false" outlineLevel="0" collapsed="false">
      <c r="C18" s="0" t="str">
        <f aca="false">B8&amp;" "&amp;C8</f>
        <v>V3 </v>
      </c>
      <c r="D18" s="21" t="n">
        <f aca="false">ROUND(D8,-2)</f>
        <v>0</v>
      </c>
    </row>
    <row r="19" customFormat="false" ht="12.75" hidden="false" customHeight="false" outlineLevel="0" collapsed="false">
      <c r="C19" s="0" t="str">
        <f aca="false">B9&amp;" "&amp;C9</f>
        <v>V4 </v>
      </c>
      <c r="D19" s="21" t="n">
        <f aca="false">ROUND(D9,-2)</f>
        <v>0</v>
      </c>
    </row>
    <row r="20" customFormat="false" ht="12.75" hidden="false" customHeight="false" outlineLevel="0" collapsed="false">
      <c r="C20" s="0" t="str">
        <f aca="false">B10&amp;" "&amp;C10</f>
        <v>V5 </v>
      </c>
      <c r="D20" s="21" t="n">
        <f aca="false">ROUND(D10,-2)</f>
        <v>0</v>
      </c>
    </row>
    <row r="21" customFormat="false" ht="12.75" hidden="false" customHeight="false" outlineLevel="0" collapsed="false">
      <c r="C21" s="0" t="str">
        <f aca="false">B11&amp;" "&amp;C11</f>
        <v>V6 </v>
      </c>
      <c r="D21" s="21" t="n">
        <f aca="false">ROUND(D11,-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99"/>
  </cols>
  <sheetData>
    <row r="2" customFormat="false" ht="18" hidden="false" customHeight="false" outlineLevel="0" collapsed="false">
      <c r="B2" s="19" t="s">
        <v>10</v>
      </c>
    </row>
    <row r="4" customFormat="false" ht="12.75" hidden="false" customHeight="false" outlineLevel="0" collapsed="false">
      <c r="C4" s="0" t="s">
        <v>46</v>
      </c>
      <c r="D4" s="22" t="s">
        <v>17</v>
      </c>
    </row>
    <row r="5" customFormat="false" ht="12.75" hidden="false" customHeight="false" outlineLevel="0" collapsed="false">
      <c r="B5" s="20" t="str">
        <f aca="false">Endenergie!B5</f>
        <v>Gebäude im Bestand</v>
      </c>
      <c r="C5" s="20"/>
      <c r="D5" s="20" t="n">
        <f aca="false">'Daten einlesen'!J11</f>
        <v>0</v>
      </c>
    </row>
    <row r="6" customFormat="false" ht="12.75" hidden="false" customHeight="false" outlineLevel="0" collapsed="false">
      <c r="B6" s="20" t="str">
        <f aca="false">Endenergie!B6</f>
        <v>V1</v>
      </c>
      <c r="C6" s="20" t="str">
        <f aca="false">Endenergie!C6</f>
        <v>Verbesserung</v>
      </c>
      <c r="D6" s="20" t="n">
        <f aca="false">'Daten einlesen'!J12</f>
        <v>0</v>
      </c>
    </row>
    <row r="7" customFormat="false" ht="12.75" hidden="false" customHeight="false" outlineLevel="0" collapsed="false">
      <c r="B7" s="20" t="str">
        <f aca="false">Endenergie!B7</f>
        <v>V2</v>
      </c>
      <c r="C7" s="20" t="str">
        <f aca="false">Endenergie!C7</f>
        <v/>
      </c>
      <c r="D7" s="20" t="n">
        <f aca="false">'Daten einlesen'!J13</f>
        <v>0</v>
      </c>
    </row>
    <row r="8" customFormat="false" ht="12.75" hidden="false" customHeight="false" outlineLevel="0" collapsed="false">
      <c r="B8" s="20" t="str">
        <f aca="false">Endenergie!B8</f>
        <v>V3</v>
      </c>
      <c r="C8" s="20" t="str">
        <f aca="false">Endenergie!C8</f>
        <v/>
      </c>
      <c r="D8" s="20" t="n">
        <f aca="false">'Daten einlesen'!J14</f>
        <v>0</v>
      </c>
    </row>
    <row r="9" customFormat="false" ht="12.75" hidden="false" customHeight="false" outlineLevel="0" collapsed="false">
      <c r="B9" s="20" t="str">
        <f aca="false">Endenergie!B9</f>
        <v>V4</v>
      </c>
      <c r="C9" s="20" t="str">
        <f aca="false">Endenergie!C9</f>
        <v/>
      </c>
      <c r="D9" s="20" t="n">
        <f aca="false">'Daten einlesen'!J15</f>
        <v>0</v>
      </c>
    </row>
    <row r="10" customFormat="false" ht="12.75" hidden="false" customHeight="false" outlineLevel="0" collapsed="false">
      <c r="B10" s="20" t="str">
        <f aca="false">Endenergie!B10</f>
        <v>V5</v>
      </c>
      <c r="C10" s="20" t="str">
        <f aca="false">Endenergie!C10</f>
        <v/>
      </c>
      <c r="D10" s="20" t="n">
        <f aca="false">'Daten einlesen'!J16</f>
        <v>0</v>
      </c>
    </row>
    <row r="11" customFormat="false" ht="12.75" hidden="false" customHeight="false" outlineLevel="0" collapsed="false">
      <c r="B11" s="20" t="str">
        <f aca="false">Endenergie!B11</f>
        <v>V6</v>
      </c>
      <c r="C11" s="20" t="str">
        <f aca="false">Endenergie!C11</f>
        <v/>
      </c>
      <c r="D11" s="20" t="n">
        <f aca="false">'Daten einlesen'!J17</f>
        <v>0</v>
      </c>
    </row>
    <row r="14" customFormat="false" ht="12.75" hidden="false" customHeight="false" outlineLevel="0" collapsed="false">
      <c r="C14" s="0" t="s">
        <v>47</v>
      </c>
      <c r="D14" s="0" t="s">
        <v>47</v>
      </c>
    </row>
    <row r="15" customFormat="false" ht="12.75" hidden="false" customHeight="false" outlineLevel="0" collapsed="false">
      <c r="C15" s="0" t="str">
        <f aca="false">B5</f>
        <v>Gebäude im Bestand</v>
      </c>
      <c r="D15" s="21" t="n">
        <f aca="false">ROUND(D5,0)</f>
        <v>0</v>
      </c>
    </row>
    <row r="16" customFormat="false" ht="12.75" hidden="false" customHeight="false" outlineLevel="0" collapsed="false">
      <c r="C16" s="0" t="str">
        <f aca="false">B6&amp;" "&amp;C6</f>
        <v>V1 Verbesserung</v>
      </c>
      <c r="D16" s="21" t="n">
        <f aca="false">ROUND(D6,0)</f>
        <v>0</v>
      </c>
    </row>
    <row r="17" customFormat="false" ht="12.75" hidden="false" customHeight="false" outlineLevel="0" collapsed="false">
      <c r="C17" s="0" t="str">
        <f aca="false">B7&amp;" "&amp;C7</f>
        <v>V2 </v>
      </c>
      <c r="D17" s="21" t="n">
        <f aca="false">ROUND(D7,0)</f>
        <v>0</v>
      </c>
    </row>
    <row r="18" customFormat="false" ht="12.75" hidden="false" customHeight="false" outlineLevel="0" collapsed="false">
      <c r="C18" s="0" t="str">
        <f aca="false">B8&amp;" "&amp;C8</f>
        <v>V3 </v>
      </c>
      <c r="D18" s="21" t="n">
        <f aca="false">ROUND(D8,0)</f>
        <v>0</v>
      </c>
    </row>
    <row r="19" customFormat="false" ht="12.75" hidden="false" customHeight="false" outlineLevel="0" collapsed="false">
      <c r="C19" s="0" t="str">
        <f aca="false">B9&amp;" "&amp;C9</f>
        <v>V4 </v>
      </c>
      <c r="D19" s="21" t="n">
        <f aca="false">ROUND(D9,0)</f>
        <v>0</v>
      </c>
    </row>
    <row r="20" customFormat="false" ht="12.75" hidden="false" customHeight="false" outlineLevel="0" collapsed="false">
      <c r="C20" s="0" t="str">
        <f aca="false">B10&amp;" "&amp;C10</f>
        <v>V5 </v>
      </c>
      <c r="D20" s="21" t="n">
        <f aca="false">ROUND(D10,0)</f>
        <v>0</v>
      </c>
    </row>
    <row r="21" customFormat="false" ht="12.75" hidden="false" customHeight="false" outlineLevel="0" collapsed="false">
      <c r="C21" s="0" t="str">
        <f aca="false">B11&amp;" "&amp;C11</f>
        <v>V6 </v>
      </c>
      <c r="D21" s="21" t="n">
        <f aca="false">ROUND(D1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99"/>
  </cols>
  <sheetData>
    <row r="2" customFormat="false" ht="18" hidden="false" customHeight="false" outlineLevel="0" collapsed="false">
      <c r="B2" s="19" t="s">
        <v>48</v>
      </c>
    </row>
    <row r="4" customFormat="false" ht="12.75" hidden="false" customHeight="false" outlineLevel="0" collapsed="false">
      <c r="C4" s="0" t="s">
        <v>46</v>
      </c>
      <c r="D4" s="0" t="s">
        <v>42</v>
      </c>
    </row>
    <row r="5" customFormat="false" ht="12.75" hidden="false" customHeight="false" outlineLevel="0" collapsed="false">
      <c r="B5" s="20" t="str">
        <f aca="false">Endenergie!B5</f>
        <v>Gebäude im Bestand</v>
      </c>
      <c r="C5" s="20"/>
      <c r="D5" s="20" t="n">
        <f aca="false">'Daten einlesen'!I29</f>
        <v>0</v>
      </c>
    </row>
    <row r="6" customFormat="false" ht="12.75" hidden="false" customHeight="false" outlineLevel="0" collapsed="false">
      <c r="B6" s="20" t="str">
        <f aca="false">Endenergie!B6</f>
        <v>V1</v>
      </c>
      <c r="C6" s="20" t="str">
        <f aca="false">Endenergie!C6</f>
        <v>Verbesserung</v>
      </c>
      <c r="D6" s="20" t="n">
        <f aca="false">'Daten einlesen'!I30</f>
        <v>0</v>
      </c>
    </row>
    <row r="7" customFormat="false" ht="12.75" hidden="false" customHeight="false" outlineLevel="0" collapsed="false">
      <c r="B7" s="20" t="str">
        <f aca="false">Endenergie!B7</f>
        <v>V2</v>
      </c>
      <c r="C7" s="20" t="str">
        <f aca="false">Endenergie!C7</f>
        <v/>
      </c>
      <c r="D7" s="20" t="n">
        <f aca="false">'Daten einlesen'!I31</f>
        <v>0</v>
      </c>
    </row>
    <row r="8" customFormat="false" ht="12.75" hidden="false" customHeight="false" outlineLevel="0" collapsed="false">
      <c r="B8" s="20" t="str">
        <f aca="false">Endenergie!B8</f>
        <v>V3</v>
      </c>
      <c r="C8" s="20" t="str">
        <f aca="false">Endenergie!C8</f>
        <v/>
      </c>
      <c r="D8" s="20" t="n">
        <f aca="false">'Daten einlesen'!I32</f>
        <v>0</v>
      </c>
    </row>
    <row r="9" customFormat="false" ht="12.75" hidden="false" customHeight="false" outlineLevel="0" collapsed="false">
      <c r="B9" s="20" t="str">
        <f aca="false">Endenergie!B9</f>
        <v>V4</v>
      </c>
      <c r="C9" s="20" t="str">
        <f aca="false">Endenergie!C9</f>
        <v/>
      </c>
      <c r="D9" s="20" t="n">
        <f aca="false">'Daten einlesen'!I33</f>
        <v>0</v>
      </c>
    </row>
    <row r="10" customFormat="false" ht="12.75" hidden="false" customHeight="false" outlineLevel="0" collapsed="false">
      <c r="B10" s="20" t="str">
        <f aca="false">Endenergie!B10</f>
        <v>V5</v>
      </c>
      <c r="C10" s="20" t="str">
        <f aca="false">Endenergie!C10</f>
        <v/>
      </c>
      <c r="D10" s="20" t="n">
        <f aca="false">'Daten einlesen'!I34</f>
        <v>0</v>
      </c>
    </row>
    <row r="11" customFormat="false" ht="12.75" hidden="false" customHeight="false" outlineLevel="0" collapsed="false">
      <c r="B11" s="20" t="str">
        <f aca="false">Endenergie!B11</f>
        <v>V6</v>
      </c>
      <c r="C11" s="20" t="str">
        <f aca="false">Endenergie!C11</f>
        <v/>
      </c>
      <c r="D11" s="20" t="n">
        <f aca="false">'Daten einlesen'!I35</f>
        <v>0</v>
      </c>
    </row>
    <row r="14" customFormat="false" ht="12.75" hidden="false" customHeight="false" outlineLevel="0" collapsed="false">
      <c r="C14" s="0" t="s">
        <v>47</v>
      </c>
      <c r="D14" s="0" t="s">
        <v>47</v>
      </c>
    </row>
    <row r="15" customFormat="false" ht="12.75" hidden="false" customHeight="false" outlineLevel="0" collapsed="false">
      <c r="C15" s="0" t="str">
        <f aca="false">B5</f>
        <v>Gebäude im Bestand</v>
      </c>
      <c r="D15" s="21" t="n">
        <f aca="false">ROUND(D5,-2)</f>
        <v>0</v>
      </c>
    </row>
    <row r="16" customFormat="false" ht="12.75" hidden="false" customHeight="false" outlineLevel="0" collapsed="false">
      <c r="C16" s="0" t="str">
        <f aca="false">B6&amp;" "&amp;C6</f>
        <v>V1 Verbesserung</v>
      </c>
      <c r="D16" s="21" t="n">
        <f aca="false">ROUND(D6,-2)</f>
        <v>0</v>
      </c>
    </row>
    <row r="17" customFormat="false" ht="12.75" hidden="false" customHeight="false" outlineLevel="0" collapsed="false">
      <c r="C17" s="0" t="str">
        <f aca="false">B7&amp;" "&amp;C7</f>
        <v>V2 </v>
      </c>
      <c r="D17" s="21" t="n">
        <f aca="false">ROUND(D7,-2)</f>
        <v>0</v>
      </c>
    </row>
    <row r="18" customFormat="false" ht="12.75" hidden="false" customHeight="false" outlineLevel="0" collapsed="false">
      <c r="C18" s="0" t="str">
        <f aca="false">B8&amp;" "&amp;C8</f>
        <v>V3 </v>
      </c>
      <c r="D18" s="21" t="n">
        <f aca="false">ROUND(D8,-2)</f>
        <v>0</v>
      </c>
    </row>
    <row r="19" customFormat="false" ht="12.75" hidden="false" customHeight="false" outlineLevel="0" collapsed="false">
      <c r="C19" s="0" t="str">
        <f aca="false">B9&amp;" "&amp;C9</f>
        <v>V4 </v>
      </c>
      <c r="D19" s="21" t="n">
        <f aca="false">ROUND(D9,-2)</f>
        <v>0</v>
      </c>
    </row>
    <row r="20" customFormat="false" ht="12.75" hidden="false" customHeight="false" outlineLevel="0" collapsed="false">
      <c r="C20" s="0" t="str">
        <f aca="false">B10&amp;" "&amp;C10</f>
        <v>V5 </v>
      </c>
      <c r="D20" s="21" t="n">
        <f aca="false">ROUND(D10,-2)</f>
        <v>0</v>
      </c>
    </row>
    <row r="21" customFormat="false" ht="12.75" hidden="false" customHeight="false" outlineLevel="0" collapsed="false">
      <c r="C21" s="0" t="str">
        <f aca="false">B11&amp;" "&amp;C11</f>
        <v>V6 </v>
      </c>
      <c r="D21" s="21" t="n">
        <f aca="false">ROUND(D11,-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99"/>
  </cols>
  <sheetData>
    <row r="2" customFormat="false" ht="18" hidden="false" customHeight="false" outlineLevel="0" collapsed="false">
      <c r="B2" s="19" t="s">
        <v>49</v>
      </c>
    </row>
    <row r="3" customFormat="false" ht="12.75" hidden="false" customHeight="false" outlineLevel="0" collapsed="false">
      <c r="D3" s="22" t="s">
        <v>43</v>
      </c>
    </row>
    <row r="4" customFormat="false" ht="12.75" hidden="false" customHeight="false" outlineLevel="0" collapsed="false">
      <c r="C4" s="0" t="s">
        <v>46</v>
      </c>
      <c r="D4" s="0" t="s">
        <v>50</v>
      </c>
      <c r="E4" s="0" t="s">
        <v>51</v>
      </c>
      <c r="F4" s="0" t="s">
        <v>52</v>
      </c>
      <c r="G4" s="0" t="s">
        <v>53</v>
      </c>
    </row>
    <row r="5" customFormat="false" ht="12.75" hidden="false" customHeight="false" outlineLevel="0" collapsed="false">
      <c r="B5" s="20" t="str">
        <f aca="false">Endenergie!B5</f>
        <v>Gebäude im Bestand</v>
      </c>
      <c r="C5" s="20"/>
      <c r="D5" s="23" t="n">
        <f aca="false">G5+F5+E5</f>
        <v>0</v>
      </c>
      <c r="E5" s="23" t="n">
        <f aca="false">'Daten einlesen'!J29</f>
        <v>0</v>
      </c>
      <c r="F5" s="23" t="n">
        <f aca="false">'Daten einlesen'!K29</f>
        <v>0</v>
      </c>
      <c r="G5" s="23" t="n">
        <f aca="false">'Daten einlesen'!M29</f>
        <v>0</v>
      </c>
    </row>
    <row r="6" customFormat="false" ht="12.75" hidden="false" customHeight="false" outlineLevel="0" collapsed="false">
      <c r="B6" s="20" t="str">
        <f aca="false">Endenergie!B6</f>
        <v>V1</v>
      </c>
      <c r="C6" s="20" t="str">
        <f aca="false">Endenergie!C6</f>
        <v>Verbesserung</v>
      </c>
      <c r="D6" s="23" t="n">
        <f aca="false">G6+F6+E6</f>
        <v>0</v>
      </c>
      <c r="E6" s="23" t="n">
        <f aca="false">'Daten einlesen'!J30</f>
        <v>0</v>
      </c>
      <c r="F6" s="23" t="n">
        <f aca="false">'Daten einlesen'!K30</f>
        <v>0</v>
      </c>
      <c r="G6" s="23" t="n">
        <f aca="false">'Daten einlesen'!M30</f>
        <v>0</v>
      </c>
    </row>
    <row r="7" customFormat="false" ht="12.75" hidden="false" customHeight="false" outlineLevel="0" collapsed="false">
      <c r="B7" s="20" t="str">
        <f aca="false">Endenergie!B7</f>
        <v>V2</v>
      </c>
      <c r="C7" s="20" t="str">
        <f aca="false">Endenergie!C7</f>
        <v/>
      </c>
      <c r="D7" s="23" t="n">
        <f aca="false">G7+F7+E7</f>
        <v>0</v>
      </c>
      <c r="E7" s="23" t="n">
        <f aca="false">'Daten einlesen'!J31</f>
        <v>0</v>
      </c>
      <c r="F7" s="23" t="n">
        <f aca="false">'Daten einlesen'!K31</f>
        <v>0</v>
      </c>
      <c r="G7" s="23" t="n">
        <f aca="false">'Daten einlesen'!M31</f>
        <v>0</v>
      </c>
    </row>
    <row r="8" customFormat="false" ht="12.75" hidden="false" customHeight="false" outlineLevel="0" collapsed="false">
      <c r="B8" s="20" t="str">
        <f aca="false">Endenergie!B8</f>
        <v>V3</v>
      </c>
      <c r="C8" s="20" t="str">
        <f aca="false">Endenergie!C8</f>
        <v/>
      </c>
      <c r="D8" s="23" t="n">
        <f aca="false">G8+F8+E8</f>
        <v>0</v>
      </c>
      <c r="E8" s="23" t="n">
        <f aca="false">'Daten einlesen'!J32</f>
        <v>0</v>
      </c>
      <c r="F8" s="23" t="n">
        <f aca="false">'Daten einlesen'!K32</f>
        <v>0</v>
      </c>
      <c r="G8" s="23" t="n">
        <f aca="false">'Daten einlesen'!M32</f>
        <v>0</v>
      </c>
    </row>
    <row r="9" customFormat="false" ht="12.75" hidden="false" customHeight="false" outlineLevel="0" collapsed="false">
      <c r="B9" s="20" t="str">
        <f aca="false">Endenergie!B9</f>
        <v>V4</v>
      </c>
      <c r="C9" s="20" t="str">
        <f aca="false">Endenergie!C9</f>
        <v/>
      </c>
      <c r="D9" s="23" t="n">
        <f aca="false">G9+F9+E9</f>
        <v>0</v>
      </c>
      <c r="E9" s="23" t="n">
        <f aca="false">'Daten einlesen'!J33</f>
        <v>0</v>
      </c>
      <c r="F9" s="23" t="n">
        <f aca="false">'Daten einlesen'!K33</f>
        <v>0</v>
      </c>
      <c r="G9" s="23" t="n">
        <f aca="false">'Daten einlesen'!M33</f>
        <v>0</v>
      </c>
    </row>
    <row r="10" customFormat="false" ht="12.75" hidden="false" customHeight="false" outlineLevel="0" collapsed="false">
      <c r="B10" s="20" t="str">
        <f aca="false">Endenergie!B10</f>
        <v>V5</v>
      </c>
      <c r="C10" s="20" t="str">
        <f aca="false">Endenergie!C10</f>
        <v/>
      </c>
      <c r="D10" s="23" t="n">
        <f aca="false">G10+F10+E10</f>
        <v>0</v>
      </c>
      <c r="E10" s="23" t="n">
        <f aca="false">'Daten einlesen'!J34</f>
        <v>0</v>
      </c>
      <c r="F10" s="23" t="n">
        <f aca="false">'Daten einlesen'!K34</f>
        <v>0</v>
      </c>
      <c r="G10" s="23" t="n">
        <f aca="false">'Daten einlesen'!M34</f>
        <v>0</v>
      </c>
    </row>
    <row r="11" customFormat="false" ht="12.75" hidden="false" customHeight="false" outlineLevel="0" collapsed="false">
      <c r="B11" s="20" t="str">
        <f aca="false">Endenergie!B11</f>
        <v>V6</v>
      </c>
      <c r="C11" s="20" t="str">
        <f aca="false">Endenergie!C11</f>
        <v/>
      </c>
      <c r="D11" s="23" t="n">
        <f aca="false">G11+F11+E11</f>
        <v>0</v>
      </c>
      <c r="E11" s="23" t="n">
        <f aca="false">'Daten einlesen'!J35</f>
        <v>0</v>
      </c>
      <c r="F11" s="23" t="n">
        <f aca="false">'Daten einlesen'!K35</f>
        <v>0</v>
      </c>
      <c r="G11" s="23" t="n">
        <f aca="false">'Daten einlesen'!M35</f>
        <v>0</v>
      </c>
    </row>
    <row r="14" customFormat="false" ht="12.75" hidden="false" customHeight="false" outlineLevel="0" collapsed="false">
      <c r="C14" s="0" t="s">
        <v>47</v>
      </c>
      <c r="D14" s="0" t="s">
        <v>47</v>
      </c>
      <c r="E14" s="0" t="s">
        <v>54</v>
      </c>
      <c r="F14" s="0" t="s">
        <v>55</v>
      </c>
      <c r="G14" s="0" t="s">
        <v>56</v>
      </c>
      <c r="H14" s="0" t="s">
        <v>57</v>
      </c>
    </row>
    <row r="15" customFormat="false" ht="12.75" hidden="false" customHeight="false" outlineLevel="0" collapsed="false">
      <c r="C15" s="0" t="str">
        <f aca="false">B5</f>
        <v>Gebäude im Bestand</v>
      </c>
      <c r="D15" s="21" t="n">
        <f aca="false">ROUND(D5,-1)</f>
        <v>0</v>
      </c>
      <c r="E15" s="21" t="n">
        <f aca="false">ROUND(E5,-1)</f>
        <v>0</v>
      </c>
      <c r="F15" s="21" t="n">
        <f aca="false">ROUND(F5,-1)</f>
        <v>0</v>
      </c>
      <c r="G15" s="21" t="n">
        <f aca="false">ROUND(G5,-1)</f>
        <v>0</v>
      </c>
      <c r="H15" s="21" t="n">
        <f aca="false">E15+F15+G15</f>
        <v>0</v>
      </c>
    </row>
    <row r="16" customFormat="false" ht="12.75" hidden="false" customHeight="false" outlineLevel="0" collapsed="false">
      <c r="C16" s="0" t="str">
        <f aca="false">B6&amp;" "&amp;C6</f>
        <v>V1 Verbesserung</v>
      </c>
      <c r="D16" s="21" t="n">
        <f aca="false">ROUND(D6,-1)</f>
        <v>0</v>
      </c>
      <c r="E16" s="21" t="n">
        <f aca="false">ROUND(E6,-1)</f>
        <v>0</v>
      </c>
      <c r="F16" s="21" t="n">
        <f aca="false">ROUND(F6,-1)</f>
        <v>0</v>
      </c>
      <c r="G16" s="21" t="n">
        <f aca="false">ROUND(G6,-1)</f>
        <v>0</v>
      </c>
      <c r="H16" s="21" t="n">
        <f aca="false">E16+F16+G16</f>
        <v>0</v>
      </c>
    </row>
    <row r="17" customFormat="false" ht="12.75" hidden="false" customHeight="false" outlineLevel="0" collapsed="false">
      <c r="C17" s="0" t="str">
        <f aca="false">B7&amp;" "&amp;C7</f>
        <v>V2 </v>
      </c>
      <c r="D17" s="21" t="n">
        <f aca="false">ROUND(D7,-1)</f>
        <v>0</v>
      </c>
      <c r="E17" s="21" t="n">
        <f aca="false">ROUND(E7,-1)</f>
        <v>0</v>
      </c>
      <c r="F17" s="21" t="n">
        <f aca="false">ROUND(F7,-1)</f>
        <v>0</v>
      </c>
      <c r="G17" s="21" t="n">
        <f aca="false">ROUND(G7,-1)</f>
        <v>0</v>
      </c>
      <c r="H17" s="21" t="n">
        <f aca="false">E17+F17+G17</f>
        <v>0</v>
      </c>
    </row>
    <row r="18" customFormat="false" ht="12.75" hidden="false" customHeight="false" outlineLevel="0" collapsed="false">
      <c r="C18" s="0" t="str">
        <f aca="false">B8&amp;" "&amp;C8</f>
        <v>V3 </v>
      </c>
      <c r="D18" s="21" t="n">
        <f aca="false">ROUND(D8,-1)</f>
        <v>0</v>
      </c>
      <c r="E18" s="21" t="n">
        <f aca="false">ROUND(E8,-1)</f>
        <v>0</v>
      </c>
      <c r="F18" s="21" t="n">
        <f aca="false">ROUND(F8,-1)</f>
        <v>0</v>
      </c>
      <c r="G18" s="21" t="n">
        <f aca="false">ROUND(G8,-1)</f>
        <v>0</v>
      </c>
      <c r="H18" s="21" t="n">
        <f aca="false">E18+F18+G18</f>
        <v>0</v>
      </c>
    </row>
    <row r="19" customFormat="false" ht="12.75" hidden="false" customHeight="false" outlineLevel="0" collapsed="false">
      <c r="C19" s="0" t="str">
        <f aca="false">B9&amp;" "&amp;C9</f>
        <v>V4 </v>
      </c>
      <c r="D19" s="21" t="n">
        <f aca="false">ROUND(D9,-1)</f>
        <v>0</v>
      </c>
      <c r="E19" s="21" t="n">
        <f aca="false">ROUND(E9,-1)</f>
        <v>0</v>
      </c>
      <c r="F19" s="21" t="n">
        <f aca="false">ROUND(F9,-1)</f>
        <v>0</v>
      </c>
      <c r="G19" s="21" t="n">
        <f aca="false">ROUND(G9,-1)</f>
        <v>0</v>
      </c>
      <c r="H19" s="21" t="n">
        <f aca="false">E19+F19+G19</f>
        <v>0</v>
      </c>
    </row>
    <row r="20" customFormat="false" ht="12.75" hidden="false" customHeight="false" outlineLevel="0" collapsed="false">
      <c r="C20" s="0" t="str">
        <f aca="false">B10&amp;" "&amp;C10</f>
        <v>V5 </v>
      </c>
      <c r="D20" s="21" t="n">
        <f aca="false">ROUND(D10,-1)</f>
        <v>0</v>
      </c>
      <c r="E20" s="21" t="n">
        <f aca="false">ROUND(E10,-1)</f>
        <v>0</v>
      </c>
      <c r="F20" s="21" t="n">
        <f aca="false">ROUND(F10,-1)</f>
        <v>0</v>
      </c>
      <c r="G20" s="21" t="n">
        <f aca="false">ROUND(G10,-1)</f>
        <v>0</v>
      </c>
      <c r="H20" s="21" t="n">
        <f aca="false">E20+F20+G20</f>
        <v>0</v>
      </c>
    </row>
    <row r="21" customFormat="false" ht="12.75" hidden="false" customHeight="false" outlineLevel="0" collapsed="false">
      <c r="C21" s="0" t="str">
        <f aca="false">B11&amp;" "&amp;C11</f>
        <v>V6 </v>
      </c>
      <c r="D21" s="21" t="n">
        <f aca="false">ROUND(D11,-1)</f>
        <v>0</v>
      </c>
      <c r="E21" s="21" t="n">
        <f aca="false">ROUND(E11,-1)</f>
        <v>0</v>
      </c>
      <c r="F21" s="21" t="n">
        <f aca="false">ROUND(F11,-1)</f>
        <v>0</v>
      </c>
      <c r="G21" s="21" t="n">
        <f aca="false">ROUND(G11,-1)</f>
        <v>0</v>
      </c>
      <c r="H21" s="21" t="n">
        <f aca="false">E21+F21+G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99"/>
  </cols>
  <sheetData>
    <row r="2" customFormat="false" ht="18" hidden="false" customHeight="false" outlineLevel="0" collapsed="false">
      <c r="B2" s="19" t="s">
        <v>58</v>
      </c>
    </row>
    <row r="3" customFormat="false" ht="12.75" hidden="false" customHeight="false" outlineLevel="0" collapsed="false">
      <c r="D3" s="22" t="s">
        <v>43</v>
      </c>
    </row>
    <row r="4" customFormat="false" ht="12.75" hidden="false" customHeight="false" outlineLevel="0" collapsed="false">
      <c r="C4" s="0" t="s">
        <v>46</v>
      </c>
      <c r="D4" s="0" t="s">
        <v>50</v>
      </c>
      <c r="E4" s="0" t="s">
        <v>51</v>
      </c>
      <c r="F4" s="0" t="s">
        <v>52</v>
      </c>
      <c r="G4" s="0" t="s">
        <v>53</v>
      </c>
    </row>
    <row r="5" customFormat="false" ht="12.75" hidden="false" customHeight="false" outlineLevel="0" collapsed="false">
      <c r="B5" s="20" t="str">
        <f aca="false">Endenergie!B5</f>
        <v>Gebäude im Bestand</v>
      </c>
      <c r="C5" s="20"/>
      <c r="D5" s="23" t="n">
        <f aca="false">G5+F5+E5</f>
        <v>0</v>
      </c>
      <c r="E5" s="23" t="n">
        <f aca="false">'Daten einlesen'!J29</f>
        <v>0</v>
      </c>
      <c r="F5" s="23" t="n">
        <f aca="false">'Daten einlesen'!L29</f>
        <v>0</v>
      </c>
      <c r="G5" s="23" t="n">
        <f aca="false">'Daten einlesen'!N29</f>
        <v>0</v>
      </c>
    </row>
    <row r="6" customFormat="false" ht="12.75" hidden="false" customHeight="false" outlineLevel="0" collapsed="false">
      <c r="B6" s="20" t="str">
        <f aca="false">Endenergie!B6</f>
        <v>V1</v>
      </c>
      <c r="C6" s="20" t="str">
        <f aca="false">Endenergie!C6</f>
        <v>Verbesserung</v>
      </c>
      <c r="D6" s="23" t="n">
        <f aca="false">G6+F6+E6</f>
        <v>0</v>
      </c>
      <c r="E6" s="23" t="n">
        <f aca="false">'Daten einlesen'!J30</f>
        <v>0</v>
      </c>
      <c r="F6" s="23" t="n">
        <f aca="false">'Daten einlesen'!L30</f>
        <v>0</v>
      </c>
      <c r="G6" s="23" t="n">
        <f aca="false">'Daten einlesen'!N30</f>
        <v>0</v>
      </c>
    </row>
    <row r="7" customFormat="false" ht="12.75" hidden="false" customHeight="false" outlineLevel="0" collapsed="false">
      <c r="B7" s="20" t="str">
        <f aca="false">Endenergie!B7</f>
        <v>V2</v>
      </c>
      <c r="C7" s="20" t="str">
        <f aca="false">Endenergie!C7</f>
        <v/>
      </c>
      <c r="D7" s="23" t="n">
        <f aca="false">G7+F7+E7</f>
        <v>0</v>
      </c>
      <c r="E7" s="23" t="n">
        <f aca="false">'Daten einlesen'!J31</f>
        <v>0</v>
      </c>
      <c r="F7" s="23" t="n">
        <f aca="false">'Daten einlesen'!L31</f>
        <v>0</v>
      </c>
      <c r="G7" s="23" t="n">
        <f aca="false">'Daten einlesen'!N31</f>
        <v>0</v>
      </c>
    </row>
    <row r="8" customFormat="false" ht="12.75" hidden="false" customHeight="false" outlineLevel="0" collapsed="false">
      <c r="B8" s="20" t="str">
        <f aca="false">Endenergie!B8</f>
        <v>V3</v>
      </c>
      <c r="C8" s="20" t="str">
        <f aca="false">Endenergie!C8</f>
        <v/>
      </c>
      <c r="D8" s="23" t="n">
        <f aca="false">G8+F8+E8</f>
        <v>0</v>
      </c>
      <c r="E8" s="23" t="n">
        <f aca="false">'Daten einlesen'!J32</f>
        <v>0</v>
      </c>
      <c r="F8" s="23" t="n">
        <f aca="false">'Daten einlesen'!L32</f>
        <v>0</v>
      </c>
      <c r="G8" s="23" t="n">
        <f aca="false">'Daten einlesen'!N32</f>
        <v>0</v>
      </c>
    </row>
    <row r="9" customFormat="false" ht="12.75" hidden="false" customHeight="false" outlineLevel="0" collapsed="false">
      <c r="B9" s="20" t="str">
        <f aca="false">Endenergie!B9</f>
        <v>V4</v>
      </c>
      <c r="C9" s="20" t="str">
        <f aca="false">Endenergie!C9</f>
        <v/>
      </c>
      <c r="D9" s="23" t="n">
        <f aca="false">G9+F9+E9</f>
        <v>0</v>
      </c>
      <c r="E9" s="23" t="n">
        <f aca="false">'Daten einlesen'!J33</f>
        <v>0</v>
      </c>
      <c r="F9" s="23" t="n">
        <f aca="false">'Daten einlesen'!L33</f>
        <v>0</v>
      </c>
      <c r="G9" s="23" t="n">
        <f aca="false">'Daten einlesen'!N33</f>
        <v>0</v>
      </c>
    </row>
    <row r="10" customFormat="false" ht="12.75" hidden="false" customHeight="false" outlineLevel="0" collapsed="false">
      <c r="B10" s="20" t="str">
        <f aca="false">Endenergie!B10</f>
        <v>V5</v>
      </c>
      <c r="C10" s="20" t="str">
        <f aca="false">Endenergie!C10</f>
        <v/>
      </c>
      <c r="D10" s="23" t="n">
        <f aca="false">G10+F10+E10</f>
        <v>0</v>
      </c>
      <c r="E10" s="23" t="n">
        <f aca="false">'Daten einlesen'!J34</f>
        <v>0</v>
      </c>
      <c r="F10" s="23" t="n">
        <f aca="false">'Daten einlesen'!L34</f>
        <v>0</v>
      </c>
      <c r="G10" s="23" t="n">
        <f aca="false">'Daten einlesen'!N34</f>
        <v>0</v>
      </c>
    </row>
    <row r="11" customFormat="false" ht="12.75" hidden="false" customHeight="false" outlineLevel="0" collapsed="false">
      <c r="B11" s="20" t="str">
        <f aca="false">Endenergie!B11</f>
        <v>V6</v>
      </c>
      <c r="C11" s="20" t="str">
        <f aca="false">Endenergie!C11</f>
        <v/>
      </c>
      <c r="D11" s="23" t="n">
        <f aca="false">G11+F11+E11</f>
        <v>0</v>
      </c>
      <c r="E11" s="23" t="n">
        <f aca="false">'Daten einlesen'!J35</f>
        <v>0</v>
      </c>
      <c r="F11" s="23" t="n">
        <f aca="false">'Daten einlesen'!L35</f>
        <v>0</v>
      </c>
      <c r="G11" s="23" t="n">
        <f aca="false">'Daten einlesen'!N35</f>
        <v>0</v>
      </c>
    </row>
    <row r="14" customFormat="false" ht="12.75" hidden="false" customHeight="false" outlineLevel="0" collapsed="false">
      <c r="C14" s="0" t="s">
        <v>47</v>
      </c>
      <c r="D14" s="0" t="s">
        <v>47</v>
      </c>
      <c r="E14" s="0" t="s">
        <v>54</v>
      </c>
      <c r="F14" s="0" t="s">
        <v>55</v>
      </c>
      <c r="G14" s="0" t="s">
        <v>56</v>
      </c>
      <c r="H14" s="0" t="s">
        <v>57</v>
      </c>
      <c r="J14" s="0" t="str">
        <f aca="false">E14</f>
        <v>Kapital €/a</v>
      </c>
      <c r="K14" s="0" t="str">
        <f aca="false">F14</f>
        <v>Energie €/a</v>
      </c>
      <c r="L14" s="0" t="str">
        <f aca="false">G14</f>
        <v>Wartung €/a</v>
      </c>
      <c r="M14" s="0" t="str">
        <f aca="false">H14</f>
        <v>Gesamt €/a</v>
      </c>
    </row>
    <row r="15" customFormat="false" ht="12.75" hidden="false" customHeight="false" outlineLevel="0" collapsed="false">
      <c r="C15" s="0" t="str">
        <f aca="false">B5</f>
        <v>Gebäude im Bestand</v>
      </c>
      <c r="D15" s="21" t="n">
        <f aca="false">ROUND(D5,-1)</f>
        <v>0</v>
      </c>
      <c r="E15" s="21" t="n">
        <f aca="false">ROUND(E5,-1)</f>
        <v>0</v>
      </c>
      <c r="F15" s="21" t="n">
        <f aca="false">ROUND(F5,-1)</f>
        <v>0</v>
      </c>
      <c r="G15" s="21" t="n">
        <f aca="false">ROUND(G5,-1)</f>
        <v>0</v>
      </c>
      <c r="H15" s="21" t="n">
        <f aca="false">E15+F15+G15</f>
        <v>0</v>
      </c>
      <c r="I15" s="21"/>
      <c r="J15" s="21" t="n">
        <f aca="false">E15-$E$15</f>
        <v>0</v>
      </c>
      <c r="K15" s="21" t="n">
        <f aca="false">F15-$F$15</f>
        <v>0</v>
      </c>
      <c r="L15" s="21" t="n">
        <f aca="false">G15-$G$15</f>
        <v>0</v>
      </c>
      <c r="M15" s="21" t="n">
        <f aca="false">H15-$H$15</f>
        <v>0</v>
      </c>
    </row>
    <row r="16" customFormat="false" ht="12.75" hidden="false" customHeight="false" outlineLevel="0" collapsed="false">
      <c r="C16" s="0" t="str">
        <f aca="false">B6&amp;" "&amp;C6</f>
        <v>V1 Verbesserung</v>
      </c>
      <c r="D16" s="21" t="n">
        <f aca="false">ROUND(D6,-1)</f>
        <v>0</v>
      </c>
      <c r="E16" s="21" t="n">
        <f aca="false">ROUND(E6,-1)</f>
        <v>0</v>
      </c>
      <c r="F16" s="21" t="n">
        <f aca="false">ROUND(F6,-1)</f>
        <v>0</v>
      </c>
      <c r="G16" s="21" t="n">
        <f aca="false">ROUND(G6,-1)</f>
        <v>0</v>
      </c>
      <c r="H16" s="21" t="n">
        <f aca="false">E16+F16+G16</f>
        <v>0</v>
      </c>
      <c r="I16" s="21"/>
      <c r="J16" s="21" t="n">
        <f aca="false">E16-$E$15</f>
        <v>0</v>
      </c>
      <c r="K16" s="21" t="n">
        <f aca="false">F16-$F$15</f>
        <v>0</v>
      </c>
      <c r="L16" s="21" t="n">
        <f aca="false">G16-$G$15</f>
        <v>0</v>
      </c>
      <c r="M16" s="21" t="n">
        <f aca="false">H16-$H$15</f>
        <v>0</v>
      </c>
    </row>
    <row r="17" customFormat="false" ht="12.75" hidden="false" customHeight="false" outlineLevel="0" collapsed="false">
      <c r="C17" s="0" t="str">
        <f aca="false">B7&amp;" "&amp;C7</f>
        <v>V2 </v>
      </c>
      <c r="D17" s="21" t="n">
        <f aca="false">ROUND(D7,-1)</f>
        <v>0</v>
      </c>
      <c r="E17" s="21" t="n">
        <f aca="false">ROUND(E7,-1)</f>
        <v>0</v>
      </c>
      <c r="F17" s="21" t="n">
        <f aca="false">ROUND(F7,-1)</f>
        <v>0</v>
      </c>
      <c r="G17" s="21" t="n">
        <f aca="false">ROUND(G7,-1)</f>
        <v>0</v>
      </c>
      <c r="H17" s="21" t="n">
        <f aca="false">E17+F17+G17</f>
        <v>0</v>
      </c>
      <c r="I17" s="21"/>
      <c r="J17" s="21" t="n">
        <f aca="false">E17-$E$15</f>
        <v>0</v>
      </c>
      <c r="K17" s="21" t="n">
        <f aca="false">F17-$F$15</f>
        <v>0</v>
      </c>
      <c r="L17" s="21" t="n">
        <f aca="false">G17-$G$15</f>
        <v>0</v>
      </c>
      <c r="M17" s="21" t="n">
        <f aca="false">H17-$H$15</f>
        <v>0</v>
      </c>
    </row>
    <row r="18" customFormat="false" ht="12.75" hidden="false" customHeight="false" outlineLevel="0" collapsed="false">
      <c r="C18" s="0" t="str">
        <f aca="false">B8&amp;" "&amp;C8</f>
        <v>V3 </v>
      </c>
      <c r="D18" s="21" t="n">
        <f aca="false">ROUND(D8,-1)</f>
        <v>0</v>
      </c>
      <c r="E18" s="21" t="n">
        <f aca="false">ROUND(E8,-1)</f>
        <v>0</v>
      </c>
      <c r="F18" s="21" t="n">
        <f aca="false">ROUND(F8,-1)</f>
        <v>0</v>
      </c>
      <c r="G18" s="21" t="n">
        <f aca="false">ROUND(G8,-1)</f>
        <v>0</v>
      </c>
      <c r="H18" s="21" t="n">
        <f aca="false">E18+F18+G18</f>
        <v>0</v>
      </c>
      <c r="I18" s="21"/>
      <c r="J18" s="21" t="n">
        <f aca="false">E18-$E$15</f>
        <v>0</v>
      </c>
      <c r="K18" s="21" t="n">
        <f aca="false">F18-$F$15</f>
        <v>0</v>
      </c>
      <c r="L18" s="21" t="n">
        <f aca="false">G18-$G$15</f>
        <v>0</v>
      </c>
      <c r="M18" s="21" t="n">
        <f aca="false">H18-$H$15</f>
        <v>0</v>
      </c>
    </row>
    <row r="19" customFormat="false" ht="12.75" hidden="false" customHeight="false" outlineLevel="0" collapsed="false">
      <c r="C19" s="0" t="str">
        <f aca="false">B9&amp;" "&amp;C9</f>
        <v>V4 </v>
      </c>
      <c r="D19" s="21" t="n">
        <f aca="false">ROUND(D9,-1)</f>
        <v>0</v>
      </c>
      <c r="E19" s="21" t="n">
        <f aca="false">ROUND(E9,-1)</f>
        <v>0</v>
      </c>
      <c r="F19" s="21" t="n">
        <f aca="false">ROUND(F9,-1)</f>
        <v>0</v>
      </c>
      <c r="G19" s="21" t="n">
        <f aca="false">ROUND(G9,-1)</f>
        <v>0</v>
      </c>
      <c r="H19" s="21" t="n">
        <f aca="false">E19+F19+G19</f>
        <v>0</v>
      </c>
      <c r="I19" s="21"/>
      <c r="J19" s="21" t="n">
        <f aca="false">E19-$E$15</f>
        <v>0</v>
      </c>
      <c r="K19" s="21" t="n">
        <f aca="false">F19-$F$15</f>
        <v>0</v>
      </c>
      <c r="L19" s="21" t="n">
        <f aca="false">G19-$G$15</f>
        <v>0</v>
      </c>
      <c r="M19" s="21" t="n">
        <f aca="false">H19-$H$15</f>
        <v>0</v>
      </c>
    </row>
    <row r="20" customFormat="false" ht="12.75" hidden="false" customHeight="false" outlineLevel="0" collapsed="false">
      <c r="C20" s="0" t="str">
        <f aca="false">B10&amp;" "&amp;C10</f>
        <v>V5 </v>
      </c>
      <c r="D20" s="21" t="n">
        <f aca="false">ROUND(D10,-1)</f>
        <v>0</v>
      </c>
      <c r="E20" s="21" t="n">
        <f aca="false">ROUND(E10,-1)</f>
        <v>0</v>
      </c>
      <c r="F20" s="21" t="n">
        <f aca="false">ROUND(F10,-1)</f>
        <v>0</v>
      </c>
      <c r="G20" s="21" t="n">
        <f aca="false">ROUND(G10,-1)</f>
        <v>0</v>
      </c>
      <c r="H20" s="21" t="n">
        <f aca="false">E20+F20+G20</f>
        <v>0</v>
      </c>
      <c r="I20" s="21"/>
      <c r="J20" s="21" t="n">
        <f aca="false">E20-$E$15</f>
        <v>0</v>
      </c>
      <c r="K20" s="21" t="n">
        <f aca="false">F20-$F$15</f>
        <v>0</v>
      </c>
      <c r="L20" s="21" t="n">
        <f aca="false">G20-$G$15</f>
        <v>0</v>
      </c>
      <c r="M20" s="21" t="n">
        <f aca="false">H20-$H$15</f>
        <v>0</v>
      </c>
    </row>
    <row r="21" customFormat="false" ht="12.75" hidden="false" customHeight="false" outlineLevel="0" collapsed="false">
      <c r="C21" s="0" t="str">
        <f aca="false">B11&amp;" "&amp;C11</f>
        <v>V6 </v>
      </c>
      <c r="D21" s="21" t="n">
        <f aca="false">ROUND(D11,-1)</f>
        <v>0</v>
      </c>
      <c r="E21" s="21" t="n">
        <f aca="false">ROUND(E11,-1)</f>
        <v>0</v>
      </c>
      <c r="F21" s="21" t="n">
        <f aca="false">ROUND(F11,-1)</f>
        <v>0</v>
      </c>
      <c r="G21" s="21" t="n">
        <f aca="false">ROUND(G11,-1)</f>
        <v>0</v>
      </c>
      <c r="H21" s="21" t="n">
        <f aca="false">E21+F21+G21</f>
        <v>0</v>
      </c>
      <c r="I21" s="21"/>
      <c r="J21" s="21" t="n">
        <f aca="false">E21-$E$15</f>
        <v>0</v>
      </c>
      <c r="K21" s="21" t="n">
        <f aca="false">F21-$F$15</f>
        <v>0</v>
      </c>
      <c r="L21" s="21" t="n">
        <f aca="false">G21-$G$15</f>
        <v>0</v>
      </c>
      <c r="M21" s="21" t="n">
        <f aca="false">H21-$H$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99"/>
  </cols>
  <sheetData>
    <row r="2" customFormat="false" ht="18" hidden="false" customHeight="false" outlineLevel="0" collapsed="false">
      <c r="B2" s="19" t="s">
        <v>11</v>
      </c>
    </row>
    <row r="4" customFormat="false" ht="12.75" hidden="false" customHeight="false" outlineLevel="0" collapsed="false">
      <c r="C4" s="0" t="s">
        <v>46</v>
      </c>
      <c r="D4" s="0" t="s">
        <v>18</v>
      </c>
    </row>
    <row r="5" customFormat="false" ht="12.75" hidden="false" customHeight="false" outlineLevel="0" collapsed="false">
      <c r="B5" s="20" t="str">
        <f aca="false">Endenergie!B5</f>
        <v>Gebäude im Bestand</v>
      </c>
      <c r="C5" s="20"/>
      <c r="D5" s="20" t="n">
        <f aca="false">'Daten einlesen'!L11</f>
        <v>0</v>
      </c>
    </row>
    <row r="6" customFormat="false" ht="12.75" hidden="false" customHeight="false" outlineLevel="0" collapsed="false">
      <c r="B6" s="20" t="str">
        <f aca="false">Endenergie!B6</f>
        <v>V1</v>
      </c>
      <c r="C6" s="20" t="str">
        <f aca="false">Endenergie!C6</f>
        <v>Verbesserung</v>
      </c>
      <c r="D6" s="20" t="n">
        <f aca="false">'Daten einlesen'!L12</f>
        <v>0</v>
      </c>
    </row>
    <row r="7" customFormat="false" ht="12.75" hidden="false" customHeight="false" outlineLevel="0" collapsed="false">
      <c r="B7" s="20" t="str">
        <f aca="false">Endenergie!B7</f>
        <v>V2</v>
      </c>
      <c r="C7" s="20" t="str">
        <f aca="false">Endenergie!C7</f>
        <v/>
      </c>
      <c r="D7" s="20" t="n">
        <f aca="false">'Daten einlesen'!L13</f>
        <v>0</v>
      </c>
    </row>
    <row r="8" customFormat="false" ht="12.75" hidden="false" customHeight="false" outlineLevel="0" collapsed="false">
      <c r="B8" s="20" t="str">
        <f aca="false">Endenergie!B8</f>
        <v>V3</v>
      </c>
      <c r="C8" s="20" t="str">
        <f aca="false">Endenergie!C8</f>
        <v/>
      </c>
      <c r="D8" s="20" t="n">
        <f aca="false">'Daten einlesen'!L14</f>
        <v>0</v>
      </c>
    </row>
    <row r="9" customFormat="false" ht="12.75" hidden="false" customHeight="false" outlineLevel="0" collapsed="false">
      <c r="B9" s="20" t="str">
        <f aca="false">Endenergie!B9</f>
        <v>V4</v>
      </c>
      <c r="C9" s="20" t="str">
        <f aca="false">Endenergie!C9</f>
        <v/>
      </c>
      <c r="D9" s="20" t="n">
        <f aca="false">'Daten einlesen'!L15</f>
        <v>0</v>
      </c>
    </row>
    <row r="10" customFormat="false" ht="12.75" hidden="false" customHeight="false" outlineLevel="0" collapsed="false">
      <c r="B10" s="20" t="str">
        <f aca="false">Endenergie!B10</f>
        <v>V5</v>
      </c>
      <c r="C10" s="20" t="str">
        <f aca="false">Endenergie!C10</f>
        <v/>
      </c>
      <c r="D10" s="20" t="n">
        <f aca="false">'Daten einlesen'!L16</f>
        <v>0</v>
      </c>
    </row>
    <row r="11" customFormat="false" ht="12.75" hidden="false" customHeight="false" outlineLevel="0" collapsed="false">
      <c r="B11" s="20" t="str">
        <f aca="false">Endenergie!B11</f>
        <v>V6</v>
      </c>
      <c r="C11" s="20" t="str">
        <f aca="false">Endenergie!C11</f>
        <v/>
      </c>
      <c r="D11" s="20" t="n">
        <f aca="false">'Daten einlesen'!L17</f>
        <v>0</v>
      </c>
    </row>
    <row r="14" customFormat="false" ht="12.75" hidden="false" customHeight="false" outlineLevel="0" collapsed="false">
      <c r="C14" s="0" t="s">
        <v>47</v>
      </c>
      <c r="D14" s="0" t="s">
        <v>47</v>
      </c>
    </row>
    <row r="15" customFormat="false" ht="12.75" hidden="false" customHeight="false" outlineLevel="0" collapsed="false">
      <c r="C15" s="0" t="str">
        <f aca="false">B5</f>
        <v>Gebäude im Bestand</v>
      </c>
      <c r="D15" s="21" t="n">
        <f aca="false">ROUND(D5,-2)</f>
        <v>0</v>
      </c>
    </row>
    <row r="16" customFormat="false" ht="12.75" hidden="false" customHeight="false" outlineLevel="0" collapsed="false">
      <c r="C16" s="0" t="str">
        <f aca="false">B6&amp;" "&amp;C6</f>
        <v>V1 Verbesserung</v>
      </c>
      <c r="D16" s="21" t="n">
        <f aca="false">ROUND(D6,-2)</f>
        <v>0</v>
      </c>
    </row>
    <row r="17" customFormat="false" ht="12.75" hidden="false" customHeight="false" outlineLevel="0" collapsed="false">
      <c r="C17" s="0" t="str">
        <f aca="false">B7&amp;" "&amp;C7</f>
        <v>V2 </v>
      </c>
      <c r="D17" s="21" t="n">
        <f aca="false">ROUND(D7,-2)</f>
        <v>0</v>
      </c>
    </row>
    <row r="18" customFormat="false" ht="12.75" hidden="false" customHeight="false" outlineLevel="0" collapsed="false">
      <c r="C18" s="0" t="str">
        <f aca="false">B8&amp;" "&amp;C8</f>
        <v>V3 </v>
      </c>
      <c r="D18" s="21" t="n">
        <f aca="false">ROUND(D8,-2)</f>
        <v>0</v>
      </c>
    </row>
    <row r="19" customFormat="false" ht="12.75" hidden="false" customHeight="false" outlineLevel="0" collapsed="false">
      <c r="C19" s="0" t="str">
        <f aca="false">B9&amp;" "&amp;C9</f>
        <v>V4 </v>
      </c>
      <c r="D19" s="21" t="n">
        <f aca="false">ROUND(D9,-2)</f>
        <v>0</v>
      </c>
    </row>
    <row r="20" customFormat="false" ht="12.75" hidden="false" customHeight="false" outlineLevel="0" collapsed="false">
      <c r="C20" s="0" t="str">
        <f aca="false">B10&amp;" "&amp;C10</f>
        <v>V5 </v>
      </c>
      <c r="D20" s="21" t="n">
        <f aca="false">ROUND(D10,-2)</f>
        <v>0</v>
      </c>
    </row>
    <row r="21" customFormat="false" ht="12.75" hidden="false" customHeight="false" outlineLevel="0" collapsed="false">
      <c r="C21" s="0" t="str">
        <f aca="false">B11&amp;" "&amp;C11</f>
        <v>V6 </v>
      </c>
      <c r="D21" s="21" t="n">
        <f aca="false">ROUND(D11,-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99"/>
  </cols>
  <sheetData>
    <row r="2" customFormat="false" ht="18" hidden="false" customHeight="false" outlineLevel="0" collapsed="false">
      <c r="B2" s="19" t="s">
        <v>12</v>
      </c>
    </row>
    <row r="4" customFormat="false" ht="12.75" hidden="false" customHeight="false" outlineLevel="0" collapsed="false">
      <c r="C4" s="0" t="s">
        <v>46</v>
      </c>
      <c r="D4" s="0" t="s">
        <v>16</v>
      </c>
    </row>
    <row r="5" customFormat="false" ht="12.75" hidden="false" customHeight="false" outlineLevel="0" collapsed="false">
      <c r="B5" s="20" t="str">
        <f aca="false">Endenergie!B5</f>
        <v>Gebäude im Bestand</v>
      </c>
      <c r="C5" s="20"/>
      <c r="D5" s="24" t="n">
        <f aca="false">'Daten einlesen'!M11</f>
        <v>0</v>
      </c>
    </row>
    <row r="6" customFormat="false" ht="12.75" hidden="false" customHeight="false" outlineLevel="0" collapsed="false">
      <c r="B6" s="20" t="str">
        <f aca="false">Endenergie!B6</f>
        <v>V1</v>
      </c>
      <c r="C6" s="20" t="str">
        <f aca="false">Endenergie!C6</f>
        <v>Verbesserung</v>
      </c>
      <c r="D6" s="24" t="n">
        <f aca="false">'Daten einlesen'!M12</f>
        <v>0</v>
      </c>
    </row>
    <row r="7" customFormat="false" ht="12.75" hidden="false" customHeight="false" outlineLevel="0" collapsed="false">
      <c r="B7" s="20" t="str">
        <f aca="false">Endenergie!B7</f>
        <v>V2</v>
      </c>
      <c r="C7" s="20" t="str">
        <f aca="false">Endenergie!C7</f>
        <v/>
      </c>
      <c r="D7" s="24" t="n">
        <f aca="false">'Daten einlesen'!M13</f>
        <v>0</v>
      </c>
    </row>
    <row r="8" customFormat="false" ht="12.75" hidden="false" customHeight="false" outlineLevel="0" collapsed="false">
      <c r="B8" s="20" t="str">
        <f aca="false">Endenergie!B8</f>
        <v>V3</v>
      </c>
      <c r="C8" s="20" t="str">
        <f aca="false">Endenergie!C8</f>
        <v/>
      </c>
      <c r="D8" s="24" t="n">
        <f aca="false">'Daten einlesen'!M14</f>
        <v>0</v>
      </c>
    </row>
    <row r="9" customFormat="false" ht="12.75" hidden="false" customHeight="false" outlineLevel="0" collapsed="false">
      <c r="B9" s="20" t="str">
        <f aca="false">Endenergie!B9</f>
        <v>V4</v>
      </c>
      <c r="C9" s="20" t="str">
        <f aca="false">Endenergie!C9</f>
        <v/>
      </c>
      <c r="D9" s="24" t="n">
        <f aca="false">'Daten einlesen'!M15</f>
        <v>0</v>
      </c>
    </row>
    <row r="10" customFormat="false" ht="12.75" hidden="false" customHeight="false" outlineLevel="0" collapsed="false">
      <c r="B10" s="20" t="str">
        <f aca="false">Endenergie!B10</f>
        <v>V5</v>
      </c>
      <c r="C10" s="20" t="str">
        <f aca="false">Endenergie!C10</f>
        <v/>
      </c>
      <c r="D10" s="24" t="n">
        <f aca="false">'Daten einlesen'!M16</f>
        <v>0</v>
      </c>
    </row>
    <row r="11" customFormat="false" ht="12.75" hidden="false" customHeight="false" outlineLevel="0" collapsed="false">
      <c r="B11" s="20" t="str">
        <f aca="false">Endenergie!B11</f>
        <v>V6</v>
      </c>
      <c r="C11" s="20" t="str">
        <f aca="false">Endenergie!C11</f>
        <v/>
      </c>
      <c r="D11" s="24" t="n">
        <f aca="false">'Daten einlesen'!M17</f>
        <v>0</v>
      </c>
    </row>
    <row r="14" customFormat="false" ht="12.75" hidden="false" customHeight="false" outlineLevel="0" collapsed="false">
      <c r="C14" s="0" t="s">
        <v>47</v>
      </c>
      <c r="D14" s="0" t="s">
        <v>47</v>
      </c>
    </row>
    <row r="15" customFormat="false" ht="12.75" hidden="false" customHeight="false" outlineLevel="0" collapsed="false">
      <c r="C15" s="0" t="str">
        <f aca="false">B5</f>
        <v>Gebäude im Bestand</v>
      </c>
      <c r="D15" s="21" t="n">
        <f aca="false">ROUND(D5,-2)</f>
        <v>0</v>
      </c>
    </row>
    <row r="16" customFormat="false" ht="12.75" hidden="false" customHeight="false" outlineLevel="0" collapsed="false">
      <c r="C16" s="0" t="str">
        <f aca="false">B6&amp;" "&amp;C6</f>
        <v>V1 Verbesserung</v>
      </c>
      <c r="D16" s="21" t="n">
        <f aca="false">ROUND(D6,-2)</f>
        <v>0</v>
      </c>
    </row>
    <row r="17" customFormat="false" ht="12.75" hidden="false" customHeight="false" outlineLevel="0" collapsed="false">
      <c r="C17" s="0" t="str">
        <f aca="false">B7&amp;" "&amp;C7</f>
        <v>V2 </v>
      </c>
      <c r="D17" s="21" t="n">
        <f aca="false">ROUND(D7,-2)</f>
        <v>0</v>
      </c>
    </row>
    <row r="18" customFormat="false" ht="12.75" hidden="false" customHeight="false" outlineLevel="0" collapsed="false">
      <c r="C18" s="0" t="str">
        <f aca="false">B8&amp;" "&amp;C8</f>
        <v>V3 </v>
      </c>
      <c r="D18" s="21" t="n">
        <f aca="false">ROUND(D8,-2)</f>
        <v>0</v>
      </c>
    </row>
    <row r="19" customFormat="false" ht="12.75" hidden="false" customHeight="false" outlineLevel="0" collapsed="false">
      <c r="C19" s="0" t="str">
        <f aca="false">B9&amp;" "&amp;C9</f>
        <v>V4 </v>
      </c>
      <c r="D19" s="21" t="n">
        <f aca="false">ROUND(D9,-2)</f>
        <v>0</v>
      </c>
    </row>
    <row r="20" customFormat="false" ht="12.75" hidden="false" customHeight="false" outlineLevel="0" collapsed="false">
      <c r="C20" s="0" t="str">
        <f aca="false">B10&amp;" "&amp;C10</f>
        <v>V5 </v>
      </c>
      <c r="D20" s="21" t="n">
        <f aca="false">ROUND(D10,-2)</f>
        <v>0</v>
      </c>
    </row>
    <row r="21" customFormat="false" ht="12.75" hidden="false" customHeight="false" outlineLevel="0" collapsed="false">
      <c r="C21" s="0" t="str">
        <f aca="false">B11&amp;" "&amp;C11</f>
        <v>V6 </v>
      </c>
      <c r="D21" s="21" t="n">
        <f aca="false">ROUND(D11,-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18:31:49Z</dcterms:created>
  <dc:creator>Jagnow</dc:creator>
  <dc:description/>
  <dc:language>en-US</dc:language>
  <cp:lastModifiedBy>jagnokat</cp:lastModifiedBy>
  <cp:lastPrinted>2009-03-09T20:56:12Z</cp:lastPrinted>
  <dcterms:modified xsi:type="dcterms:W3CDTF">2012-01-05T09:02:55Z</dcterms:modified>
  <cp:revision>0</cp:revision>
  <dc:subject>Energieberatungspaket</dc:subject>
  <dc:title>Vorlage für Grafiken</dc:title>
</cp:coreProperties>
</file>