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9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comments11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E-Matrix" sheetId="2" state="visible" r:id="rId3"/>
    <sheet name="BL Beleuchtung" sheetId="3" state="visible" r:id="rId4"/>
    <sheet name="L  Lüftung" sheetId="4" state="visible" r:id="rId5"/>
    <sheet name="K Klima" sheetId="5" state="visible" r:id="rId6"/>
    <sheet name="DT  Diverse Technik" sheetId="6" state="visible" r:id="rId7"/>
    <sheet name="AH Arbeitshilfen" sheetId="7" state="visible" r:id="rId8"/>
    <sheet name="ZD Zentrale Dienste" sheetId="8" state="visible" r:id="rId9"/>
    <sheet name="Primärenergie" sheetId="9" state="visible" r:id="rId10"/>
    <sheet name="Haushaltsgeräte" sheetId="10" state="visible" r:id="rId11"/>
    <sheet name="HaushaltsgeräteKennwerte" sheetId="11" state="visible" r:id="rId12"/>
    <sheet name="Normbeleuchtungsstärke En" sheetId="12" state="visible" r:id="rId13"/>
    <sheet name="Beleuchtungsstärke &amp; Nutzzeiten" sheetId="13" state="visible" r:id="rId14"/>
    <sheet name="Leistung Lampentypen" sheetId="14" state="visible" r:id="rId15"/>
    <sheet name="Vorschaltgeräte" sheetId="15" state="visible" r:id="rId16"/>
    <sheet name="Raumnutzungsgrad" sheetId="16" state="visible" r:id="rId17"/>
    <sheet name="Tageslichtanteil" sheetId="17" state="visible" r:id="rId18"/>
    <sheet name="Mindestvolumenströme" sheetId="18" state="visible" r:id="rId19"/>
    <sheet name="Betriebszeit&amp;Wärmelast Lüftung" sheetId="19" state="visible" r:id="rId20"/>
    <sheet name="Ventilator-Wirkungsgrad" sheetId="20" state="visible" r:id="rId21"/>
    <sheet name="Anlagendruckverlust" sheetId="21" state="visible" r:id="rId22"/>
    <sheet name="Betriebszeiten Lüftung" sheetId="22" state="visible" r:id="rId23"/>
    <sheet name="CO2-Abfuhr" sheetId="23" state="visible" r:id="rId24"/>
    <sheet name="Anlagenbetriebsfaktoren" sheetId="24" state="visible" r:id="rId25"/>
    <sheet name="spez.Leistung Beleuchtung" sheetId="25" state="visible" r:id="rId26"/>
    <sheet name="mittlereStromverbräucheHaushalt" sheetId="26" state="visible" r:id="rId27"/>
    <sheet name="Leist.Laufz. konvent. Geräte" sheetId="27" state="visible" r:id="rId28"/>
    <sheet name="Energie-Effizienz-Klassen" sheetId="28" state="visible" r:id="rId29"/>
    <sheet name="durchschn.BedarfWohnungen" sheetId="29" state="visible" r:id="rId30"/>
    <sheet name="BerechnungKühl-Gefriergeräte" sheetId="30" state="visible" r:id="rId31"/>
    <sheet name="Schaltflächen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9" authorId="0">
      <text>
        <r>
          <rPr>
            <b val="true"/>
            <sz val="8"/>
            <color rgb="FF000000"/>
            <rFont val="Tahoma"/>
            <family val="2"/>
          </rPr>
          <t xml:space="preserve">A++
A+
A
B
C
D
E
F
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16</xdr:rowOff>
              </xdr:from>
              <xdr:to>
                <xdr:col>5</xdr:col>
                <xdr:colOff>-146</xdr:colOff>
                <xdr:row>181</xdr:row>
                <xdr:rowOff>40</xdr:rowOff>
              </xdr:to>
            </anchor>
          </commentPr>
        </mc:Choice>
        <mc:Fallback/>
      </mc:AlternateContent>
    </comment>
    <comment ref="D202" authorId="0">
      <text>
        <r>
          <rPr>
            <b val="true"/>
            <sz val="8"/>
            <color rgb="FF000000"/>
            <rFont val="Tahoma"/>
            <family val="2"/>
          </rPr>
          <t xml:space="preserve">A++
A+
A
B
C
D
E
F
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3</xdr:colOff>
                <xdr:row>199</xdr:row>
                <xdr:rowOff>9</xdr:rowOff>
              </xdr:from>
              <xdr:to>
                <xdr:col>1</xdr:col>
                <xdr:colOff>44</xdr:colOff>
                <xdr:row>207</xdr:row>
                <xdr:rowOff>3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84</xdr:row>
                <xdr:rowOff>11</xdr:rowOff>
              </xdr:from>
              <xdr:to>
                <xdr:col>2</xdr:col>
                <xdr:colOff>0</xdr:colOff>
                <xdr:row>191</xdr:row>
                <xdr:rowOff>7</xdr:rowOff>
              </xdr:to>
            </anchor>
          </commentPr>
        </mc:Choice>
        <mc:Fallback/>
      </mc:AlternateContent>
    </comment>
    <comment ref="E186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85</xdr:row>
                <xdr:rowOff>11</xdr:rowOff>
              </xdr:from>
              <xdr:to>
                <xdr:col>2</xdr:col>
                <xdr:colOff>0</xdr:colOff>
                <xdr:row>192</xdr:row>
                <xdr:rowOff>7</xdr:rowOff>
              </xdr:to>
            </anchor>
          </commentPr>
        </mc:Choice>
        <mc:Fallback/>
      </mc:AlternateContent>
    </comment>
    <comment ref="E187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86</xdr:row>
                <xdr:rowOff>11</xdr:rowOff>
              </xdr:from>
              <xdr:to>
                <xdr:col>2</xdr:col>
                <xdr:colOff>0</xdr:colOff>
                <xdr:row>193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87</xdr:row>
                <xdr:rowOff>11</xdr:rowOff>
              </xdr:from>
              <xdr:to>
                <xdr:col>2</xdr:col>
                <xdr:colOff>0</xdr:colOff>
                <xdr:row>194</xdr:row>
                <xdr:rowOff>7</xdr:rowOff>
              </xdr:to>
            </anchor>
          </commentPr>
        </mc:Choice>
        <mc:Fallback/>
      </mc:AlternateContent>
    </comment>
    <comment ref="E189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88</xdr:row>
                <xdr:rowOff>11</xdr:rowOff>
              </xdr:from>
              <xdr:to>
                <xdr:col>2</xdr:col>
                <xdr:colOff>0</xdr:colOff>
                <xdr:row>195</xdr:row>
                <xdr:rowOff>7</xdr:rowOff>
              </xdr:to>
            </anchor>
          </commentPr>
        </mc:Choice>
        <mc:Fallback/>
      </mc:AlternateContent>
    </comment>
    <comment ref="E190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89</xdr:row>
                <xdr:rowOff>11</xdr:rowOff>
              </xdr:from>
              <xdr:to>
                <xdr:col>2</xdr:col>
                <xdr:colOff>0</xdr:colOff>
                <xdr:row>196</xdr:row>
                <xdr:rowOff>7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0</xdr:row>
                <xdr:rowOff>11</xdr:rowOff>
              </xdr:from>
              <xdr:to>
                <xdr:col>2</xdr:col>
                <xdr:colOff>0</xdr:colOff>
                <xdr:row>197</xdr:row>
                <xdr:rowOff>7</xdr:rowOff>
              </xdr:to>
            </anchor>
          </commentPr>
        </mc:Choice>
        <mc:Fallback/>
      </mc:AlternateContent>
    </comment>
    <comment ref="E192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1</xdr:row>
                <xdr:rowOff>11</xdr:rowOff>
              </xdr:from>
              <xdr:to>
                <xdr:col>2</xdr:col>
                <xdr:colOff>0</xdr:colOff>
                <xdr:row>198</xdr:row>
                <xdr:rowOff>7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2</xdr:row>
                <xdr:rowOff>11</xdr:rowOff>
              </xdr:from>
              <xdr:to>
                <xdr:col>2</xdr:col>
                <xdr:colOff>0</xdr:colOff>
                <xdr:row>199</xdr:row>
                <xdr:rowOff>7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3</xdr:row>
                <xdr:rowOff>11</xdr:rowOff>
              </xdr:from>
              <xdr:to>
                <xdr:col>2</xdr:col>
                <xdr:colOff>0</xdr:colOff>
                <xdr:row>200</xdr:row>
                <xdr:rowOff>7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4</xdr:row>
                <xdr:rowOff>10</xdr:rowOff>
              </xdr:from>
              <xdr:to>
                <xdr:col>2</xdr:col>
                <xdr:colOff>0</xdr:colOff>
                <xdr:row>201</xdr:row>
                <xdr:rowOff>6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5</xdr:row>
                <xdr:rowOff>9</xdr:rowOff>
              </xdr:from>
              <xdr:to>
                <xdr:col>2</xdr:col>
                <xdr:colOff>0</xdr:colOff>
                <xdr:row>202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</rPr>
          <t xml:space="preserve">No-Frost-Gerät: 1,2
andere: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149</xdr:row>
                <xdr:rowOff>9</xdr:rowOff>
              </xdr:from>
              <xdr:to>
                <xdr:col>2</xdr:col>
                <xdr:colOff>0</xdr:colOff>
                <xdr:row>154</xdr:row>
                <xdr:rowOff>15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2"/>
          </rPr>
          <t xml:space="preserve">Normale oder niedrige Temperaturen: 1
Subtropen: X
Tropen: Y
nach Tabelle l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49</xdr:row>
                <xdr:rowOff>9</xdr:rowOff>
              </xdr:from>
              <xdr:to>
                <xdr:col>10</xdr:col>
                <xdr:colOff>112</xdr:colOff>
                <xdr:row>154</xdr:row>
                <xdr:rowOff>15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2"/>
          </rPr>
          <t xml:space="preserve">nach Tabelle l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162</xdr:row>
                <xdr:rowOff>7</xdr:rowOff>
              </xdr:from>
              <xdr:to>
                <xdr:col>10</xdr:col>
                <xdr:colOff>0</xdr:colOff>
                <xdr:row>166</xdr:row>
                <xdr:rowOff>13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8"/>
            <color rgb="FF000000"/>
            <rFont val="Tahoma"/>
            <family val="2"/>
          </rPr>
          <t xml:space="preserve">nach Tabelle l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7</xdr:row>
                <xdr:rowOff>9</xdr:rowOff>
              </xdr:from>
              <xdr:to>
                <xdr:col>5</xdr:col>
                <xdr:colOff>-191</xdr:colOff>
                <xdr:row>19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2" authorId="0">
      <text>
        <r>
          <rPr>
            <sz val="8"/>
            <color rgb="FF000000"/>
            <rFont val="Tahoma"/>
            <family val="2"/>
          </rPr>
          <t xml:space="preserve">Standard-Glühlampe: 5…15 lm/W
Halogen-Glühlampe: 12…22 lm/W
Kompakt-Leuchtstofflampe mit EVG: 40…60 lm/W
Leuchtstofflampen: 60…90 lm/W*</t>
        </r>
        <r>
          <rPr>
            <sz val="8"/>
            <color rgb="FF000000"/>
            <rFont val="Symbol"/>
            <family val="1"/>
            <charset val="2"/>
          </rPr>
          <t xml:space="preserve">h</t>
        </r>
        <r>
          <rPr>
            <vertAlign val="subscript"/>
            <sz val="8"/>
            <color rgb="FF000000"/>
            <rFont val="Tahoma"/>
            <family val="2"/>
          </rPr>
          <t xml:space="preserve">VG
</t>
        </r>
        <r>
          <rPr>
            <sz val="8"/>
            <color rgb="FF000000"/>
            <rFont val="Tahoma"/>
            <family val="2"/>
          </rPr>
          <t xml:space="preserve">oder nach Hersteller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10</xdr:row>
                <xdr:rowOff>15</xdr:rowOff>
              </xdr:from>
              <xdr:to>
                <xdr:col>20</xdr:col>
                <xdr:colOff>81</xdr:colOff>
                <xdr:row>15</xdr:row>
                <xdr:rowOff>9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2"/>
          </rPr>
          <t xml:space="preserve">Standard-Glühlampe: 5…15 lm/W
Halogen-Glühlampe: 12…22 lm/W
Kompakt-Leuchtstofflampe mit EVG: 40…60 lm/W
Leuchtstofflampen: 60…90 lm/W*</t>
        </r>
        <r>
          <rPr>
            <sz val="8"/>
            <color rgb="FF000000"/>
            <rFont val="Symbol"/>
            <family val="1"/>
            <charset val="2"/>
          </rPr>
          <t xml:space="preserve">h</t>
        </r>
        <r>
          <rPr>
            <vertAlign val="subscript"/>
            <sz val="8"/>
            <color rgb="FF000000"/>
            <rFont val="Tahoma"/>
            <family val="2"/>
          </rPr>
          <t xml:space="preserve">VG
</t>
        </r>
        <r>
          <rPr>
            <sz val="8"/>
            <color rgb="FF000000"/>
            <rFont val="Tahoma"/>
            <family val="2"/>
          </rPr>
          <t xml:space="preserve">oder nach Hersteller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9</xdr:rowOff>
              </xdr:from>
              <xdr:to>
                <xdr:col>22</xdr:col>
                <xdr:colOff>79</xdr:colOff>
                <xdr:row>16</xdr:row>
                <xdr:rowOff>7</xdr:rowOff>
              </xdr:to>
            </anchor>
          </commentPr>
        </mc:Choice>
        <mc:Fallback/>
      </mc:AlternateContent>
    </comment>
    <comment ref="V12" authorId="0">
      <text>
        <r>
          <rPr>
            <sz val="8"/>
            <color rgb="FF000000"/>
            <rFont val="Tahoma"/>
            <family val="2"/>
          </rPr>
          <t xml:space="preserve">Decken-Einbauleuchten: 0,35…0,5
geschlossene Wannenleuchten: 0,55…0,75
Spiegelraster- und Reflektorleuchten: 0,70…0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10</xdr:row>
                <xdr:rowOff>15</xdr:rowOff>
              </xdr:from>
              <xdr:to>
                <xdr:col>21</xdr:col>
                <xdr:colOff>107</xdr:colOff>
                <xdr:row>13</xdr:row>
                <xdr:rowOff>3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Decken-Einbauleuchten: 0,35…0,5
geschlossene Wannenleuchten: 0,55…0,75
Spiegelraster- und Reflektorleuchten: 0,70…0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9</xdr:rowOff>
              </xdr:from>
              <xdr:to>
                <xdr:col>23</xdr:col>
                <xdr:colOff>113</xdr:colOff>
                <xdr:row>14</xdr:row>
                <xdr:rowOff>2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2"/>
          </rPr>
          <t xml:space="preserve">schlecht: 0,2
sehr gut: 0,8…0,9
siehe LEE A.3.3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8</xdr:colOff>
                <xdr:row>10</xdr:row>
                <xdr:rowOff>15</xdr:rowOff>
              </xdr:from>
              <xdr:to>
                <xdr:col>21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2"/>
          </rPr>
          <t xml:space="preserve">schlecht: 0,2
sehr gut: 0,8…0,9
siehe LEE A.3.3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9</xdr:rowOff>
              </xdr:from>
              <xdr:to>
                <xdr:col>24</xdr:col>
                <xdr:colOff>-8</xdr:colOff>
                <xdr:row>15</xdr:row>
                <xdr:rowOff>10</xdr:rowOff>
              </xdr:to>
            </anchor>
          </commentPr>
        </mc:Choice>
        <mc:Fallback/>
      </mc:AlternateContent>
    </comment>
    <comment ref="X12" authorId="0">
      <text>
        <r>
          <rPr>
            <sz val="8"/>
            <color rgb="FF000000"/>
            <rFont val="Tahoma"/>
            <family val="2"/>
          </rPr>
          <t xml:space="preserve">Verschmutzung
normal: 0,8
erhöht: 0,7
stark: 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</xdr:row>
                <xdr:rowOff>15</xdr:rowOff>
              </xdr:from>
              <xdr:to>
                <xdr:col>22</xdr:col>
                <xdr:colOff>-44</xdr:colOff>
                <xdr:row>14</xdr:row>
                <xdr:rowOff>11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Tahoma"/>
            <family val="2"/>
          </rPr>
          <t xml:space="preserve">Verschmutzung
normal: 0,8
erhöht: 0,7
stark: 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9</xdr:rowOff>
              </xdr:from>
              <xdr:to>
                <xdr:col>25</xdr:col>
                <xdr:colOff>47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A++
A+
A
B
C
D
E
F
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20</xdr:row>
                <xdr:rowOff>7</xdr:rowOff>
              </xdr:from>
              <xdr:to>
                <xdr:col>2</xdr:col>
                <xdr:colOff>-167</xdr:colOff>
                <xdr:row>28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3</xdr:row>
                <xdr:rowOff>7</xdr:rowOff>
              </xdr:from>
              <xdr:to>
                <xdr:col>2</xdr:col>
                <xdr:colOff>43</xdr:colOff>
                <xdr:row>10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4</xdr:row>
                <xdr:rowOff>7</xdr:rowOff>
              </xdr:from>
              <xdr:to>
                <xdr:col>2</xdr:col>
                <xdr:colOff>43</xdr:colOff>
                <xdr:row>11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5</xdr:row>
                <xdr:rowOff>7</xdr:rowOff>
              </xdr:from>
              <xdr:to>
                <xdr:col>2</xdr:col>
                <xdr:colOff>43</xdr:colOff>
                <xdr:row>12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6</xdr:row>
                <xdr:rowOff>7</xdr:rowOff>
              </xdr:from>
              <xdr:to>
                <xdr:col>2</xdr:col>
                <xdr:colOff>43</xdr:colOff>
                <xdr:row>13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7</xdr:row>
                <xdr:rowOff>7</xdr:rowOff>
              </xdr:from>
              <xdr:to>
                <xdr:col>2</xdr:col>
                <xdr:colOff>43</xdr:colOff>
                <xdr:row>14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8</xdr:row>
                <xdr:rowOff>7</xdr:rowOff>
              </xdr:from>
              <xdr:to>
                <xdr:col>2</xdr:col>
                <xdr:colOff>43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9</xdr:row>
                <xdr:rowOff>7</xdr:rowOff>
              </xdr:from>
              <xdr:to>
                <xdr:col>2</xdr:col>
                <xdr:colOff>43</xdr:colOff>
                <xdr:row>16</xdr:row>
                <xdr:rowOff>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0</xdr:row>
                <xdr:rowOff>7</xdr:rowOff>
              </xdr:from>
              <xdr:to>
                <xdr:col>2</xdr:col>
                <xdr:colOff>43</xdr:colOff>
                <xdr:row>17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1</xdr:row>
                <xdr:rowOff>7</xdr:rowOff>
              </xdr:from>
              <xdr:to>
                <xdr:col>2</xdr:col>
                <xdr:colOff>43</xdr:colOff>
                <xdr:row>18</xdr:row>
                <xdr:rowOff>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2</xdr:row>
                <xdr:rowOff>7</xdr:rowOff>
              </xdr:from>
              <xdr:to>
                <xdr:col>2</xdr:col>
                <xdr:colOff>43</xdr:colOff>
                <xdr:row>19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3</xdr:row>
                <xdr:rowOff>7</xdr:rowOff>
              </xdr:from>
              <xdr:to>
                <xdr:col>2</xdr:col>
                <xdr:colOff>43</xdr:colOff>
                <xdr:row>20</xdr:row>
                <xdr:rowOff>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Kühlfach: 1,00
Kellerfach: 0,75
Eisfach ohne Stern: 0,25
*-Fach: 1,55
**-Fach: 1,85
***-Fach: 2,15
****-Fach: 2,15
No-Frost-Gefrierfach: 2,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4</xdr:row>
                <xdr:rowOff>7</xdr:rowOff>
              </xdr:from>
              <xdr:to>
                <xdr:col>2</xdr:col>
                <xdr:colOff>43</xdr:colOff>
                <xdr:row>21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nach Tabelle lin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7</xdr:rowOff>
              </xdr:from>
              <xdr:to>
                <xdr:col>5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9" uniqueCount="926">
  <si>
    <t xml:space="preserve">LEE   -   Leitfaden Elektrische Energie im Hochbau</t>
  </si>
  <si>
    <t xml:space="preserve">Kennwertverfahren für die Bewertung </t>
  </si>
  <si>
    <t xml:space="preserve">des elektrischen Energiebedarfs von Gebäuden</t>
  </si>
  <si>
    <t xml:space="preserve">Objekt :</t>
  </si>
  <si>
    <t xml:space="preserve">Alte Schneiderei</t>
  </si>
  <si>
    <t xml:space="preserve">Standort :</t>
  </si>
  <si>
    <t xml:space="preserve">Neuerkerode</t>
  </si>
  <si>
    <t xml:space="preserve">Bruttogrundfläche (BGF) :</t>
  </si>
  <si>
    <t xml:space="preserve">m²</t>
  </si>
  <si>
    <t xml:space="preserve">Nutzungsart(en) des Gebäudes</t>
  </si>
  <si>
    <t xml:space="preserve">NGF [m²]</t>
  </si>
  <si>
    <t xml:space="preserve">Elektrischer Endenergiebedarf</t>
  </si>
  <si>
    <t xml:space="preserve">absolut</t>
  </si>
  <si>
    <r>
      <rPr>
        <sz val="10"/>
        <rFont val="Arial"/>
        <family val="0"/>
      </rPr>
      <t xml:space="preserve">flächenbezogen</t>
    </r>
    <r>
      <rPr>
        <vertAlign val="superscript"/>
        <sz val="10"/>
        <rFont val="Arial"/>
        <family val="2"/>
      </rPr>
      <t xml:space="preserve">2</t>
    </r>
  </si>
  <si>
    <t xml:space="preserve">Beleuchtung</t>
  </si>
  <si>
    <t xml:space="preserve">kWh / a</t>
  </si>
  <si>
    <t xml:space="preserve">kWh / (m² a)</t>
  </si>
  <si>
    <t xml:space="preserve">Lüftung / Klima</t>
  </si>
  <si>
    <t xml:space="preserve">Diverse Haustechnik</t>
  </si>
  <si>
    <r>
      <rPr>
        <sz val="10"/>
        <rFont val="Arial"/>
        <family val="0"/>
      </rPr>
      <t xml:space="preserve">Warmwasser / Heizung</t>
    </r>
    <r>
      <rPr>
        <vertAlign val="superscript"/>
        <sz val="10"/>
        <rFont val="Arial"/>
        <family val="2"/>
      </rPr>
      <t xml:space="preserve">1</t>
    </r>
  </si>
  <si>
    <t xml:space="preserve">Arbeitshilfen</t>
  </si>
  <si>
    <t xml:space="preserve">Zentrale Dienste</t>
  </si>
  <si>
    <t xml:space="preserve">gesamte el. Endenergie</t>
  </si>
  <si>
    <t xml:space="preserve">Primärenergiebedarf</t>
  </si>
  <si>
    <t xml:space="preserve">gesamte el. Energie</t>
  </si>
  <si>
    <r>
      <rPr>
        <sz val="10"/>
        <rFont val="Arial"/>
        <family val="0"/>
      </rPr>
      <t xml:space="preserve">gesamte nichtel. Energie</t>
    </r>
    <r>
      <rPr>
        <vertAlign val="superscript"/>
        <sz val="10"/>
        <rFont val="Arial"/>
        <family val="2"/>
      </rPr>
      <t xml:space="preserve">1</t>
    </r>
  </si>
  <si>
    <t xml:space="preserve">gesamte Primärenergie</t>
  </si>
  <si>
    <t xml:space="preserve">bearbeitet von :</t>
  </si>
  <si>
    <t xml:space="preserve">Datum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übernommen aus der Analyse nach LEG, soweit vorhan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bezogen auf die Summe aller Hauptnutz-, Nebennutz- und Verkehrsflächen</t>
    </r>
  </si>
  <si>
    <t xml:space="preserve">Hessisches Ministerium für Umwelt, Landwirtschaft und Forsten</t>
  </si>
  <si>
    <t xml:space="preserve">Institut Wohnen und Umwelt</t>
  </si>
  <si>
    <t xml:space="preserve">Energiematrix</t>
  </si>
  <si>
    <t xml:space="preserve">Blatt Nr.</t>
  </si>
  <si>
    <t xml:space="preserve">von</t>
  </si>
  <si>
    <t xml:space="preserve">Zeichen</t>
  </si>
  <si>
    <t xml:space="preserve">Betriebseinheit / Zone</t>
  </si>
  <si>
    <t xml:space="preserve">Haustechnik</t>
  </si>
  <si>
    <t xml:space="preserve">Betriebseinrichtungen</t>
  </si>
  <si>
    <t xml:space="preserve">Summen</t>
  </si>
  <si>
    <t xml:space="preserve">Nr.</t>
  </si>
  <si>
    <t xml:space="preserve">Bezeichnung</t>
  </si>
  <si>
    <t xml:space="preserve">Fläche</t>
  </si>
  <si>
    <t xml:space="preserve">Lüftung /Klima</t>
  </si>
  <si>
    <t xml:space="preserve">gesamte BE / Zon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LK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H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AH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ZD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ZD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ges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ges</t>
    </r>
  </si>
  <si>
    <t xml:space="preserve">[m²]</t>
  </si>
  <si>
    <t xml:space="preserve">[kWh/a]</t>
  </si>
  <si>
    <t xml:space="preserve">[kWh/(m²a)]</t>
  </si>
  <si>
    <t xml:space="preserve">gesamtes Gebäude</t>
  </si>
  <si>
    <t xml:space="preserve">mittlere Stromverbräche für Wohneinheiten nach Anzahl der Personen</t>
  </si>
  <si>
    <t xml:space="preserve">mittlere Stromverbräche für Wohneinheiten nach Anzahl der Zimmer</t>
  </si>
  <si>
    <t xml:space="preserve">Datenerfassungs-Blatt  für :</t>
  </si>
  <si>
    <t xml:space="preserve">Nr</t>
  </si>
  <si>
    <t xml:space="preserve">Zone / Betriebseinheit</t>
  </si>
  <si>
    <t xml:space="preserve">Nennbe-</t>
  </si>
  <si>
    <t xml:space="preserve">Betriebs-</t>
  </si>
  <si>
    <t xml:space="preserve">Betriebstage</t>
  </si>
  <si>
    <t xml:space="preserve">installierte</t>
  </si>
  <si>
    <t xml:space="preserve">Tageslicht-</t>
  </si>
  <si>
    <t xml:space="preserve">Regelungsart</t>
  </si>
  <si>
    <t xml:space="preserve">Regelfaktor</t>
  </si>
  <si>
    <t xml:space="preserve">Nutzungs-</t>
  </si>
  <si>
    <t xml:space="preserve">Vollast-</t>
  </si>
  <si>
    <t xml:space="preserve">Jahres-Energiebedarf</t>
  </si>
  <si>
    <t xml:space="preserve">leuchtungs-</t>
  </si>
  <si>
    <t xml:space="preserve">stunden pro </t>
  </si>
  <si>
    <t xml:space="preserve">pro Jahr</t>
  </si>
  <si>
    <t xml:space="preserve">Lampen-Leistung</t>
  </si>
  <si>
    <t xml:space="preserve">anteil an der 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egel</t>
    </r>
  </si>
  <si>
    <t xml:space="preserve">faktor</t>
  </si>
  <si>
    <t xml:space="preserve">stunden</t>
  </si>
  <si>
    <t xml:space="preserve">spezifisch</t>
  </si>
  <si>
    <t xml:space="preserve">stärke</t>
  </si>
  <si>
    <t xml:space="preserve">Betriebstag</t>
  </si>
  <si>
    <t xml:space="preserve"> 1 :   manuell</t>
  </si>
  <si>
    <r>
      <rPr>
        <i val="true"/>
        <sz val="10"/>
        <rFont val="Arial"/>
        <family val="0"/>
      </rPr>
      <t xml:space="preserve">E</t>
    </r>
    <r>
      <rPr>
        <i val="true"/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L</t>
    </r>
  </si>
  <si>
    <t xml:space="preserve"> 2 :  stufig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utz</t>
    </r>
  </si>
  <si>
    <r>
      <rPr>
        <sz val="10"/>
        <rFont val="Arial"/>
        <family val="0"/>
      </rPr>
      <t xml:space="preserve">Fläche A</t>
    </r>
    <r>
      <rPr>
        <vertAlign val="subscript"/>
        <sz val="10"/>
        <rFont val="Arial"/>
        <family val="2"/>
      </rPr>
      <t xml:space="preserve">EB</t>
    </r>
    <r>
      <rPr>
        <sz val="10"/>
        <rFont val="Arial"/>
        <family val="0"/>
      </rPr>
      <t xml:space="preserve"> in m²</t>
    </r>
  </si>
  <si>
    <r>
      <rPr>
        <sz val="10"/>
        <rFont val="Arial"/>
        <family val="0"/>
      </rPr>
      <t xml:space="preserve">Nennbeleuchtungsstärke 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in lx</t>
    </r>
  </si>
  <si>
    <r>
      <rPr>
        <sz val="10"/>
        <rFont val="Arial"/>
        <family val="0"/>
      </rPr>
      <t xml:space="preserve">Lichtausbeute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Lampe</t>
    </r>
    <r>
      <rPr>
        <sz val="10"/>
        <rFont val="Arial"/>
        <family val="0"/>
      </rPr>
      <t xml:space="preserve"> in lm/W</t>
    </r>
  </si>
  <si>
    <r>
      <rPr>
        <sz val="10"/>
        <rFont val="Arial"/>
        <family val="0"/>
      </rPr>
      <t xml:space="preserve">Leuchtenwirkungsgrad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Leuchte</t>
    </r>
  </si>
  <si>
    <r>
      <rPr>
        <sz val="10"/>
        <rFont val="Arial"/>
        <family val="0"/>
      </rPr>
      <t xml:space="preserve">Raumwirkungsgrad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Raum</t>
    </r>
  </si>
  <si>
    <r>
      <rPr>
        <sz val="10"/>
        <rFont val="Arial"/>
        <family val="0"/>
      </rPr>
      <t xml:space="preserve">Verschmutzungsfaktor </t>
    </r>
    <r>
      <rPr>
        <sz val="10"/>
        <rFont val="Symbol"/>
        <family val="1"/>
        <charset val="2"/>
      </rPr>
      <t xml:space="preserve">u</t>
    </r>
  </si>
  <si>
    <t xml:space="preserve">installierte Lampenleistung</t>
  </si>
  <si>
    <t xml:space="preserve">[m²]  </t>
  </si>
  <si>
    <t xml:space="preserve">[Lux]</t>
  </si>
  <si>
    <t xml:space="preserve">[h / d]</t>
  </si>
  <si>
    <t xml:space="preserve">[d / a]     </t>
  </si>
  <si>
    <t xml:space="preserve">[W]</t>
  </si>
  <si>
    <t xml:space="preserve">[W / m²]</t>
  </si>
  <si>
    <t xml:space="preserve">[ - ]</t>
  </si>
  <si>
    <t xml:space="preserve"> 3 :  kontinuierl.</t>
  </si>
  <si>
    <t xml:space="preserve">[h / a]</t>
  </si>
  <si>
    <t xml:space="preserve">[kWh / a]</t>
  </si>
  <si>
    <t xml:space="preserve">[kWh /(m² a)]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solut in W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spezifisch in W/m²</t>
    </r>
  </si>
  <si>
    <t xml:space="preserve">Richtwerte der Volllaststunden Beleuchtung</t>
  </si>
  <si>
    <t xml:space="preserve">EG</t>
  </si>
  <si>
    <t xml:space="preserve">Raum</t>
  </si>
  <si>
    <t xml:space="preserve">Nutzungsart</t>
  </si>
  <si>
    <t xml:space="preserve">Nutzungszeit in h/a</t>
  </si>
  <si>
    <r>
      <rPr>
        <sz val="10"/>
        <rFont val="Arial"/>
        <family val="0"/>
      </rPr>
      <t xml:space="preserve">Nennbeleuchtungsstärke 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in lx</t>
    </r>
  </si>
  <si>
    <t xml:space="preserve">Tageslichtnutzung</t>
  </si>
  <si>
    <t xml:space="preserve">Nutzfrequenz</t>
  </si>
  <si>
    <r>
      <rPr>
        <sz val="10"/>
        <rFont val="Arial"/>
        <family val="0"/>
      </rPr>
      <t xml:space="preserve">Grenzwert g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n kWh/(m²a)</t>
    </r>
  </si>
  <si>
    <r>
      <rPr>
        <sz val="10"/>
        <rFont val="Arial"/>
        <family val="0"/>
      </rPr>
      <t xml:space="preserve">Zielwert z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in kWh/(m²a)</t>
    </r>
  </si>
  <si>
    <r>
      <rPr>
        <sz val="10"/>
        <rFont val="Arial"/>
        <family val="0"/>
      </rPr>
      <t xml:space="preserve">einfach h</t>
    </r>
    <r>
      <rPr>
        <vertAlign val="subscript"/>
        <sz val="10"/>
        <rFont val="Arial"/>
        <family val="2"/>
      </rPr>
      <t xml:space="preserve">B,e</t>
    </r>
    <r>
      <rPr>
        <sz val="10"/>
        <rFont val="Arial"/>
        <family val="0"/>
      </rPr>
      <t xml:space="preserve"> in h/a</t>
    </r>
  </si>
  <si>
    <r>
      <rPr>
        <sz val="10"/>
        <rFont val="Arial"/>
        <family val="0"/>
      </rPr>
      <t xml:space="preserve">verbessert h</t>
    </r>
    <r>
      <rPr>
        <vertAlign val="subscript"/>
        <sz val="10"/>
        <rFont val="Arial"/>
        <family val="2"/>
      </rPr>
      <t xml:space="preserve">B,v</t>
    </r>
    <r>
      <rPr>
        <sz val="10"/>
        <rFont val="Arial"/>
        <family val="0"/>
      </rPr>
      <t xml:space="preserve"> in h/a</t>
    </r>
  </si>
  <si>
    <t xml:space="preserve">Flur</t>
  </si>
  <si>
    <t xml:space="preserve">Büro</t>
  </si>
  <si>
    <t xml:space="preserve">überwiegend</t>
  </si>
  <si>
    <t xml:space="preserve">dauernd</t>
  </si>
  <si>
    <t xml:space="preserve">Vorraum</t>
  </si>
  <si>
    <t xml:space="preserve">zum Teil</t>
  </si>
  <si>
    <t xml:space="preserve">OG</t>
  </si>
  <si>
    <t xml:space="preserve">ohne</t>
  </si>
  <si>
    <t xml:space="preserve">Zimmer</t>
  </si>
  <si>
    <t xml:space="preserve">Großraumbüro</t>
  </si>
  <si>
    <t xml:space="preserve">Bad</t>
  </si>
  <si>
    <t xml:space="preserve">Schulraum</t>
  </si>
  <si>
    <t xml:space="preserve">häufig</t>
  </si>
  <si>
    <t xml:space="preserve">Küche</t>
  </si>
  <si>
    <t xml:space="preserve">Sporthalle</t>
  </si>
  <si>
    <t xml:space="preserve">Verkauf</t>
  </si>
  <si>
    <t xml:space="preserve">300 + 5 W/m²</t>
  </si>
  <si>
    <t xml:space="preserve">Restaurant</t>
  </si>
  <si>
    <t xml:space="preserve">Hotelzimmer</t>
  </si>
  <si>
    <t xml:space="preserve">Bettenzimmer</t>
  </si>
  <si>
    <t xml:space="preserve">Verkehrsflächen</t>
  </si>
  <si>
    <t xml:space="preserve">Lager</t>
  </si>
  <si>
    <t xml:space="preserve">wenig</t>
  </si>
  <si>
    <t xml:space="preserve">Werkstatt</t>
  </si>
  <si>
    <t xml:space="preserve">Parkgeschosse</t>
  </si>
  <si>
    <t xml:space="preserve">Summe  Energiebedarf für Beleuchtung</t>
  </si>
  <si>
    <t xml:space="preserve"> kWh / a</t>
  </si>
  <si>
    <r>
      <rPr>
        <sz val="10"/>
        <rFont val="Arial"/>
        <family val="0"/>
      </rPr>
      <t xml:space="preserve">Normbeleuchtungsstärke E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in lx</t>
    </r>
  </si>
  <si>
    <t xml:space="preserve">spezifische Leistung von Beleuchtung und Vollebnutzungsstunden</t>
  </si>
  <si>
    <t xml:space="preserve">Normbeleuchtungs- stärken</t>
  </si>
  <si>
    <t xml:space="preserve">Nutzungszeiten, Nennbekeuchtungs- stärken, Grenz- und Zielwerte für spezifischen Bedarf und Richtwerte für Vollbenutzungs- stunden</t>
  </si>
  <si>
    <t xml:space="preserve">Leistungen konventioneller Lampentypen und Lampenwirkungsgrade</t>
  </si>
  <si>
    <t xml:space="preserve">Leistungen von Vorschaltgeräten</t>
  </si>
  <si>
    <t xml:space="preserve">Raumnutzungsgrade - Wirkungsgrade aus Leuchte und Raum</t>
  </si>
  <si>
    <t xml:space="preserve">Tageslichtanteile</t>
  </si>
  <si>
    <t xml:space="preserve">Büroräume (fensterorientierte Arbeitsplätze)</t>
  </si>
  <si>
    <t xml:space="preserve">Büroräume</t>
  </si>
  <si>
    <t xml:space="preserve">Großraumbüros</t>
  </si>
  <si>
    <t xml:space="preserve">EDV, Datenverarbeitung, CAD</t>
  </si>
  <si>
    <t xml:space="preserve">Unterrichtsräume</t>
  </si>
  <si>
    <t xml:space="preserve">Verkaufsräume</t>
  </si>
  <si>
    <t xml:space="preserve">Flure, Verkehrswege in Gebäuden</t>
  </si>
  <si>
    <t xml:space="preserve">Ausstellungsräume</t>
  </si>
  <si>
    <t xml:space="preserve">Besprechungsräume</t>
  </si>
  <si>
    <t xml:space="preserve">Bibliotheken</t>
  </si>
  <si>
    <t xml:space="preserve">Büroraum (Fensterarbeitsplatz)</t>
  </si>
  <si>
    <t xml:space="preserve">CAD</t>
  </si>
  <si>
    <t xml:space="preserve">Datenverarbeitung</t>
  </si>
  <si>
    <t xml:space="preserve">Duschräume</t>
  </si>
  <si>
    <t xml:space="preserve">Eingangshallen</t>
  </si>
  <si>
    <t xml:space="preserve">Empfangsräume</t>
  </si>
  <si>
    <t xml:space="preserve">Fernschreib-, Poststelle</t>
  </si>
  <si>
    <t xml:space="preserve">Flure</t>
  </si>
  <si>
    <t xml:space="preserve">Kantinen-Speiseraum</t>
  </si>
  <si>
    <t xml:space="preserve">Kassenhallen</t>
  </si>
  <si>
    <t xml:space="preserve">Küchen</t>
  </si>
  <si>
    <t xml:space="preserve">Lagerhallen für großteiliges Lagergut</t>
  </si>
  <si>
    <t xml:space="preserve">Lagerraum mit Leseaufgabe</t>
  </si>
  <si>
    <t xml:space="preserve">Leichte Sehaufgaben</t>
  </si>
  <si>
    <t xml:space="preserve">Lesen, Schreiben</t>
  </si>
  <si>
    <t xml:space="preserve">Mehrzweckräume</t>
  </si>
  <si>
    <t xml:space="preserve">Neben- und Abstellräume</t>
  </si>
  <si>
    <t xml:space="preserve">Normale Sehaufgaben</t>
  </si>
  <si>
    <t xml:space="preserve">Pausenräume</t>
  </si>
  <si>
    <t xml:space="preserve">Räume mit Publikumsverkehr</t>
  </si>
  <si>
    <t xml:space="preserve">Sanitätsräume, 1. Hilfe</t>
  </si>
  <si>
    <t xml:space="preserve">Sitzungssaal</t>
  </si>
  <si>
    <t xml:space="preserve">Technisches Zeichnen</t>
  </si>
  <si>
    <t xml:space="preserve">Telefonvermittlung</t>
  </si>
  <si>
    <t xml:space="preserve">Treppenflure</t>
  </si>
  <si>
    <t xml:space="preserve">Umkleideräume</t>
  </si>
  <si>
    <t xml:space="preserve">Verkehrswege in Gebäuden</t>
  </si>
  <si>
    <t xml:space="preserve">Versandräume</t>
  </si>
  <si>
    <t xml:space="preserve">Wasch- und Toilettenräume</t>
  </si>
  <si>
    <t xml:space="preserve">Lampentyp</t>
  </si>
  <si>
    <t xml:space="preserve">Leistung in W</t>
  </si>
  <si>
    <t xml:space="preserve">Lichtstrom in lm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Lampe</t>
    </r>
    <r>
      <rPr>
        <sz val="10"/>
        <rFont val="Arial"/>
        <family val="0"/>
      </rPr>
      <t xml:space="preserve"> in lm/W</t>
    </r>
  </si>
  <si>
    <t xml:space="preserve">Glühlampen (Standardlampen)</t>
  </si>
  <si>
    <t xml:space="preserve">Standardlampe 15 Watt</t>
  </si>
  <si>
    <t xml:space="preserve">Standardlampe 25 Watt</t>
  </si>
  <si>
    <t xml:space="preserve">Standardlampe 40 Watt</t>
  </si>
  <si>
    <t xml:space="preserve">Standardlampe 60 Watt</t>
  </si>
  <si>
    <t xml:space="preserve">Standardlampe 75 Watt</t>
  </si>
  <si>
    <t xml:space="preserve">Standardlampe 100 Watt</t>
  </si>
  <si>
    <t xml:space="preserve">Standardlampe 150 Watt</t>
  </si>
  <si>
    <t xml:space="preserve">Standardlampe 200 Watt</t>
  </si>
  <si>
    <t xml:space="preserve">Standardlampe 300 Watt</t>
  </si>
  <si>
    <t xml:space="preserve">Großkolbenlampe klar 40 Watt</t>
  </si>
  <si>
    <t xml:space="preserve">Großkolbenlampe klar 60 Watt</t>
  </si>
  <si>
    <t xml:space="preserve">Großkolbenlampen klar 100 Watt</t>
  </si>
  <si>
    <t xml:space="preserve">Großkolbenlampe weiß 40 Watt</t>
  </si>
  <si>
    <t xml:space="preserve">Großkobenlampe weiß 60 Watt</t>
  </si>
  <si>
    <t xml:space="preserve">Großkolbenlampe weiß 100 Watt</t>
  </si>
  <si>
    <t xml:space="preserve">Reflektorlampe. 80°. 40 Watt</t>
  </si>
  <si>
    <t xml:space="preserve">Reflektorlampe. 80°. 60 Watt</t>
  </si>
  <si>
    <t xml:space="preserve">Reflektorlampe. 35°. 75 Watt</t>
  </si>
  <si>
    <t xml:space="preserve">Reflektorlampe. 35°. 100 Watt</t>
  </si>
  <si>
    <t xml:space="preserve">Reflektorlampe. 35°. 150 Watt</t>
  </si>
  <si>
    <t xml:space="preserve">Niedervolt-Halogen-Glühlampen</t>
  </si>
  <si>
    <t xml:space="preserve">NV-Halogen-Glühlampe 20 Watt</t>
  </si>
  <si>
    <t xml:space="preserve">NV-Halogen-Glühlampe 35 Watt</t>
  </si>
  <si>
    <t xml:space="preserve">NV-Halogen-Glühlampe 50 Watt</t>
  </si>
  <si>
    <t xml:space="preserve">Netzpannungs-Halogen-Glühlampen</t>
  </si>
  <si>
    <t xml:space="preserve">Netz-Halogen-Glühlampe 60 Watt</t>
  </si>
  <si>
    <t xml:space="preserve">Netz-Halogen-Glühlampe 75 Watt</t>
  </si>
  <si>
    <t xml:space="preserve">Netz-Halogen-Glühlampe 100 Watt</t>
  </si>
  <si>
    <t xml:space="preserve">Netz-Halogen-Stabglühlampe 150 Watt</t>
  </si>
  <si>
    <t xml:space="preserve">Netz-Halogen-Stabglühlampe 200 Watt</t>
  </si>
  <si>
    <t xml:space="preserve">Netz-Halogen-Stabglühlampe 300 Watt</t>
  </si>
  <si>
    <t xml:space="preserve">Netz-Halogen-Stabglühlampe 500 Watt</t>
  </si>
  <si>
    <t xml:space="preserve">Netz-Halogen-Stabglühlampe 1000 Watt</t>
  </si>
  <si>
    <t xml:space="preserve">Linestra-Röhren</t>
  </si>
  <si>
    <t xml:space="preserve">Linestra-Röhre 35 Watt</t>
  </si>
  <si>
    <t xml:space="preserve">Linestra-Röhre 60 Watt</t>
  </si>
  <si>
    <t xml:space="preserve">Linestra-Röhre 120 Watt</t>
  </si>
  <si>
    <t xml:space="preserve">Leuchtstofflampen</t>
  </si>
  <si>
    <t xml:space="preserve">L-Lampe Stabform Farbe 25 18 Watt</t>
  </si>
  <si>
    <t xml:space="preserve">L-Lampe Stabform Farbe 25 36 Watt</t>
  </si>
  <si>
    <t xml:space="preserve">L-Lampe Stabform Farbe 25 58 Watt</t>
  </si>
  <si>
    <t xml:space="preserve">L-Lampe Stabform Farbe 20 18 Watt</t>
  </si>
  <si>
    <t xml:space="preserve">L-Lampe Stabform Farbe 20 36 Watt</t>
  </si>
  <si>
    <t xml:space="preserve">L-Lampe Stabform Farbe 20 58 Watt</t>
  </si>
  <si>
    <t xml:space="preserve">L-Lampe Stabform Farbe 32 18 Watt</t>
  </si>
  <si>
    <t xml:space="preserve">L-Lampe Stabform Farbe 32 36 Watt</t>
  </si>
  <si>
    <t xml:space="preserve">L-Lampe Stabform Farbe 32 58 Watt</t>
  </si>
  <si>
    <t xml:space="preserve">L-Lampe Stabform Farbe 11 58 Watt</t>
  </si>
  <si>
    <t xml:space="preserve">L-Lampe Stabform Farbe 21 58 Watt</t>
  </si>
  <si>
    <t xml:space="preserve">L-Lampe Stabform Farbe 31 58 Watt</t>
  </si>
  <si>
    <t xml:space="preserve">L-Lampe Stabform Farbe 41 58 Watt</t>
  </si>
  <si>
    <t xml:space="preserve">L-Lampe U-Form Farbe 25 20 Watt</t>
  </si>
  <si>
    <t xml:space="preserve">L-Lampe U-Form Farbe 25 40 Watt</t>
  </si>
  <si>
    <t xml:space="preserve">L-Lampe U-Form Farbe 25 65 Watt</t>
  </si>
  <si>
    <t xml:space="preserve">L-Lampe U-Form Farbe 32 40 Watt</t>
  </si>
  <si>
    <t xml:space="preserve">L-Lampe U-Form Farbe 32 65 Watt</t>
  </si>
  <si>
    <t xml:space="preserve">L-Lampe U-Form Farbe 41 40 Watt</t>
  </si>
  <si>
    <t xml:space="preserve">L-Lampe U-Form Farbe 41 65 Watt</t>
  </si>
  <si>
    <t xml:space="preserve">Kompaktleuchtstofflampen (eingebautes EVG. Farbe 41)</t>
  </si>
  <si>
    <t xml:space="preserve">KL-Lampe 7 Watt</t>
  </si>
  <si>
    <t xml:space="preserve">KL-Lampe 11 Watt</t>
  </si>
  <si>
    <t xml:space="preserve">KL-Lampe 15 Watt</t>
  </si>
  <si>
    <t xml:space="preserve">KL-Lampe 20 Watt</t>
  </si>
  <si>
    <t xml:space="preserve">KL-Lampe 23 Watt</t>
  </si>
  <si>
    <t xml:space="preserve">KL-Lampe Globe 11 Watt</t>
  </si>
  <si>
    <t xml:space="preserve">KL-Lampe Globe 15 Watt</t>
  </si>
  <si>
    <t xml:space="preserve">KL-Lampe Globe 20 Watt</t>
  </si>
  <si>
    <t xml:space="preserve">KL-Lampe Ringform 18 Watt</t>
  </si>
  <si>
    <t xml:space="preserve">KL-Lampe Ringform 24 Watt</t>
  </si>
  <si>
    <t xml:space="preserve">KL-Lampe Ringform 32 Watt</t>
  </si>
  <si>
    <t xml:space="preserve">Kompaktleuchtstofflampen (eingebautes KVG. Farbe 41)</t>
  </si>
  <si>
    <t xml:space="preserve">KL-Lampe 9 Watt</t>
  </si>
  <si>
    <t xml:space="preserve">KL-Lampe 13 Watt</t>
  </si>
  <si>
    <t xml:space="preserve">KL-Lampe 18 Watt</t>
  </si>
  <si>
    <t xml:space="preserve">KL-Lampe 25 Watt</t>
  </si>
  <si>
    <t xml:space="preserve">Kompaktleuchtstofflampen mit Stecksockel (jeweils in Farben 21, 31, 41)</t>
  </si>
  <si>
    <t xml:space="preserve">KL-Lampe 5 Watt</t>
  </si>
  <si>
    <t xml:space="preserve">KL-Lampe 10 Watt</t>
  </si>
  <si>
    <t xml:space="preserve">KL-Lampe 26 Watt</t>
  </si>
  <si>
    <t xml:space="preserve">Vorschaltgeräte</t>
  </si>
  <si>
    <t xml:space="preserve">Typ</t>
  </si>
  <si>
    <t xml:space="preserve">Bestückung</t>
  </si>
  <si>
    <t xml:space="preserve">Verlustleistung</t>
  </si>
  <si>
    <t xml:space="preserve">Verlustleistung pro Lampe</t>
  </si>
  <si>
    <t xml:space="preserve">EVG</t>
  </si>
  <si>
    <t xml:space="preserve">1*18 Watt</t>
  </si>
  <si>
    <t xml:space="preserve">3.0 Watt</t>
  </si>
  <si>
    <t xml:space="preserve">1*36 Watt</t>
  </si>
  <si>
    <t xml:space="preserve">4.0 Watt</t>
  </si>
  <si>
    <t xml:space="preserve">1*58 Watt</t>
  </si>
  <si>
    <t xml:space="preserve">4.5 Watt</t>
  </si>
  <si>
    <t xml:space="preserve">2*18 Watt</t>
  </si>
  <si>
    <t xml:space="preserve">2.0 Watt</t>
  </si>
  <si>
    <t xml:space="preserve">2*26 Watt</t>
  </si>
  <si>
    <t xml:space="preserve">6.0 Watt</t>
  </si>
  <si>
    <t xml:space="preserve">2*58 Watt</t>
  </si>
  <si>
    <t xml:space="preserve">9.0 Watt</t>
  </si>
  <si>
    <t xml:space="preserve">EVG mit Lampenwarmstart für erhöhte Schaltfestigkeit</t>
  </si>
  <si>
    <t xml:space="preserve">5.0 Watt</t>
  </si>
  <si>
    <t xml:space="preserve">2.5 Watt</t>
  </si>
  <si>
    <t xml:space="preserve">8.0 Watt</t>
  </si>
  <si>
    <t xml:space="preserve">10.0 Watt</t>
  </si>
  <si>
    <t xml:space="preserve">Raumtyp</t>
  </si>
  <si>
    <t xml:space="preserve">Leuchtentyp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heller Raum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dunkler Raum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Leuchte</t>
    </r>
    <r>
      <rPr>
        <sz val="10"/>
        <rFont val="Arial"/>
        <family val="0"/>
      </rPr>
      <t xml:space="preserve"> *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Raum</t>
    </r>
  </si>
  <si>
    <t xml:space="preserve">großer Raum (200 m²)</t>
  </si>
  <si>
    <t xml:space="preserve">opale Wannen</t>
  </si>
  <si>
    <t xml:space="preserve">Reflektor direkt</t>
  </si>
  <si>
    <t xml:space="preserve">direkt/indirekt</t>
  </si>
  <si>
    <t xml:space="preserve">kleiner Raum (30 m²)</t>
  </si>
  <si>
    <t xml:space="preserve">Lüftung</t>
  </si>
  <si>
    <t xml:space="preserve">       </t>
  </si>
  <si>
    <t xml:space="preserve">personenbezogener Mindestvolumenstrom in m³/(h*P)</t>
  </si>
  <si>
    <t xml:space="preserve">Referenzbelegung in m²/P</t>
  </si>
  <si>
    <t xml:space="preserve">flächenspezifischer Volumenstrom bei Referenzbelegung in m³/(h*m²)</t>
  </si>
  <si>
    <t xml:space="preserve">Einzelbüros</t>
  </si>
  <si>
    <t xml:space="preserve">Gaststätte, Restaurant</t>
  </si>
  <si>
    <t xml:space="preserve">Schulräume</t>
  </si>
  <si>
    <t xml:space="preserve">Zone / BE</t>
  </si>
  <si>
    <t xml:space="preserve">Anzahl</t>
  </si>
  <si>
    <t xml:space="preserve">Frischluft</t>
  </si>
  <si>
    <t xml:space="preserve">spez. Volumenstrom</t>
  </si>
  <si>
    <t xml:space="preserve">absoluter</t>
  </si>
  <si>
    <t xml:space="preserve">Gesamt-</t>
  </si>
  <si>
    <t xml:space="preserve">Ventilator-</t>
  </si>
  <si>
    <t xml:space="preserve">Anlagen-</t>
  </si>
  <si>
    <t xml:space="preserve">Personen</t>
  </si>
  <si>
    <t xml:space="preserve">pro</t>
  </si>
  <si>
    <t xml:space="preserve">Personen-</t>
  </si>
  <si>
    <t xml:space="preserve">zus. Fläch-</t>
  </si>
  <si>
    <t xml:space="preserve">Volumen-</t>
  </si>
  <si>
    <t xml:space="preserve">Druck-</t>
  </si>
  <si>
    <t xml:space="preserve">Wirkungs-</t>
  </si>
  <si>
    <t xml:space="preserve">betriebs-</t>
  </si>
  <si>
    <t xml:space="preserve">Person</t>
  </si>
  <si>
    <t xml:space="preserve">bezogen</t>
  </si>
  <si>
    <t xml:space="preserve">strom</t>
  </si>
  <si>
    <t xml:space="preserve">verlust</t>
  </si>
  <si>
    <t xml:space="preserve">grad</t>
  </si>
  <si>
    <t xml:space="preserve">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L</t>
    </r>
  </si>
  <si>
    <t xml:space="preserve">[-]</t>
  </si>
  <si>
    <t xml:space="preserve">[m³/(P*h)]</t>
  </si>
  <si>
    <t xml:space="preserve">[m³/(m² h)]</t>
  </si>
  <si>
    <t xml:space="preserve">[m² /  h]</t>
  </si>
  <si>
    <t xml:space="preserve">[Pa]</t>
  </si>
  <si>
    <t xml:space="preserve">[d / a]</t>
  </si>
  <si>
    <t xml:space="preserve">flächenbezogene Energiebedarfs-Anforderungen</t>
  </si>
  <si>
    <t xml:space="preserve">Betriebszeit in h/a</t>
  </si>
  <si>
    <t xml:space="preserve">Personen-Besetzungsdichte in m²/P</t>
  </si>
  <si>
    <t xml:space="preserve">mittlere Wärmelast in W/m²</t>
  </si>
  <si>
    <t xml:space="preserve">weitere Nutzungsbedingungen</t>
  </si>
  <si>
    <r>
      <rPr>
        <sz val="10"/>
        <rFont val="Arial"/>
        <family val="0"/>
      </rPr>
      <t xml:space="preserve">Grenzwert g</t>
    </r>
    <r>
      <rPr>
        <vertAlign val="subscript"/>
        <sz val="10"/>
        <rFont val="Arial"/>
        <family val="2"/>
      </rPr>
      <t xml:space="preserve">LK</t>
    </r>
    <r>
      <rPr>
        <sz val="10"/>
        <rFont val="Arial"/>
        <family val="0"/>
      </rPr>
      <t xml:space="preserve"> in kWh/(m²a)</t>
    </r>
  </si>
  <si>
    <r>
      <rPr>
        <sz val="10"/>
        <rFont val="Arial"/>
        <family val="0"/>
      </rPr>
      <t xml:space="preserve">Zielwert z</t>
    </r>
    <r>
      <rPr>
        <vertAlign val="subscript"/>
        <sz val="10"/>
        <rFont val="Arial"/>
        <family val="2"/>
      </rPr>
      <t xml:space="preserve">LK</t>
    </r>
    <r>
      <rPr>
        <sz val="10"/>
        <rFont val="Arial"/>
        <family val="0"/>
      </rPr>
      <t xml:space="preserve"> in kWh/(m²a)</t>
    </r>
  </si>
  <si>
    <t xml:space="preserve">Beispiele</t>
  </si>
  <si>
    <t xml:space="preserve">Fensterlüftung ohne Kühlung</t>
  </si>
  <si>
    <t xml:space="preserve">&lt; 20</t>
  </si>
  <si>
    <t xml:space="preserve">Nichtraucher</t>
  </si>
  <si>
    <t xml:space="preserve">Büro mit normaler technischer Ausstattung</t>
  </si>
  <si>
    <t xml:space="preserve">Raucher</t>
  </si>
  <si>
    <t xml:space="preserve">Büro mit hoher Technisierung</t>
  </si>
  <si>
    <t xml:space="preserve">normaler Schulraum</t>
  </si>
  <si>
    <t xml:space="preserve">hoch technisierter Übungsraum</t>
  </si>
  <si>
    <t xml:space="preserve">Hörsaal</t>
  </si>
  <si>
    <t xml:space="preserve">einfacher Laden</t>
  </si>
  <si>
    <t xml:space="preserve">Food-, Nonfood-Laden</t>
  </si>
  <si>
    <t xml:space="preserve">Mode-, Warenhaus</t>
  </si>
  <si>
    <t xml:space="preserve">50% Nichtraucher</t>
  </si>
  <si>
    <t xml:space="preserve">geringe Belegung</t>
  </si>
  <si>
    <t xml:space="preserve">mittlere Belegung</t>
  </si>
  <si>
    <t xml:space="preserve">15 m³/(m²h)</t>
  </si>
  <si>
    <t xml:space="preserve">Garderobe, Sanitärräume</t>
  </si>
  <si>
    <t xml:space="preserve">3 m³/(m²h) wenig genutzt</t>
  </si>
  <si>
    <t xml:space="preserve">Archiv</t>
  </si>
  <si>
    <t xml:space="preserve">3 m³/(m²h) häufig genutzt</t>
  </si>
  <si>
    <t xml:space="preserve">Lager in Verkaufsläden</t>
  </si>
  <si>
    <t xml:space="preserve">3 m³/(m²h) ständig genutzt</t>
  </si>
  <si>
    <t xml:space="preserve">Lager für empfindliche Güter</t>
  </si>
  <si>
    <t xml:space="preserve">mit besonderen Anforderungen an Schadstoff- Wärmeabfuhr</t>
  </si>
  <si>
    <t xml:space="preserve">2 m³/(m²h)</t>
  </si>
  <si>
    <t xml:space="preserve">Parkgeschosse in Büro- oder Gewerbebauten</t>
  </si>
  <si>
    <t xml:space="preserve">3 m³/(m²h)</t>
  </si>
  <si>
    <t xml:space="preserve">öffentliche Parkhäuser</t>
  </si>
  <si>
    <t xml:space="preserve">maximaler Gesamtvolumenstrom in m³/h</t>
  </si>
  <si>
    <r>
      <rPr>
        <sz val="10"/>
        <rFont val="Arial"/>
        <family val="0"/>
      </rPr>
      <t xml:space="preserve">Ventilator-Wirkungsgrad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,e</t>
    </r>
    <r>
      <rPr>
        <sz val="10"/>
        <rFont val="Arial"/>
        <family val="0"/>
      </rPr>
      <t xml:space="preserve"> einfacher Richtwert</t>
    </r>
  </si>
  <si>
    <r>
      <rPr>
        <sz val="10"/>
        <rFont val="Arial"/>
        <family val="0"/>
      </rPr>
      <t xml:space="preserve">Ventilator-Wirkungsgrad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V,v</t>
    </r>
    <r>
      <rPr>
        <sz val="10"/>
        <rFont val="Arial"/>
        <family val="0"/>
      </rPr>
      <t xml:space="preserve"> verbesserter Richtwert</t>
    </r>
  </si>
  <si>
    <t xml:space="preserve">bis 100</t>
  </si>
  <si>
    <t xml:space="preserve">Summe  Energiebedarf für Lüftung</t>
  </si>
  <si>
    <t xml:space="preserve">ab 15000</t>
  </si>
  <si>
    <t xml:space="preserve">flächen- und personenbezogen</t>
  </si>
  <si>
    <t xml:space="preserve">Betriebszeiten, spezifische Wärmelast und Ziel- und Grenzwerte für Energiebedarf</t>
  </si>
  <si>
    <t xml:space="preserve">Ventilatir-Wirkungsgrade</t>
  </si>
  <si>
    <t xml:space="preserve">Anlagendruckverluste</t>
  </si>
  <si>
    <t xml:space="preserve">Vollbetriebsstunden</t>
  </si>
  <si>
    <r>
      <rPr>
        <sz val="10"/>
        <rFont val="Arial"/>
        <family val="0"/>
      </rPr>
      <t xml:space="preserve">Mindestvolumenströme zur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Abfuhr</t>
    </r>
  </si>
  <si>
    <r>
      <rPr>
        <sz val="10"/>
        <rFont val="Arial"/>
        <family val="0"/>
      </rPr>
      <t xml:space="preserve">Anlagenbetriebsfaktor f</t>
    </r>
    <r>
      <rPr>
        <vertAlign val="subscript"/>
        <sz val="10"/>
        <rFont val="Arial"/>
        <family val="2"/>
      </rPr>
      <t xml:space="preserve">1</t>
    </r>
  </si>
  <si>
    <t xml:space="preserve">Art der Anlage</t>
  </si>
  <si>
    <t xml:space="preserve">Anlagenklasse</t>
  </si>
  <si>
    <t xml:space="preserve">gesamter Volumenstrom in m³/h</t>
  </si>
  <si>
    <r>
      <rPr>
        <sz val="10"/>
        <rFont val="Arial"/>
        <family val="0"/>
      </rPr>
      <t xml:space="preserve">Gesamter Druckverlust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infacher Richtwert in Pa</t>
    </r>
  </si>
  <si>
    <r>
      <rPr>
        <sz val="10"/>
        <rFont val="Arial"/>
        <family val="0"/>
      </rPr>
      <t xml:space="preserve">Gesamter Druckverlust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verbesserter Richtwert in Pa</t>
    </r>
  </si>
  <si>
    <t xml:space="preserve">Reine Abluftanlage</t>
  </si>
  <si>
    <t xml:space="preserve">bis 300</t>
  </si>
  <si>
    <t xml:space="preserve">ab 10000</t>
  </si>
  <si>
    <t xml:space="preserve">Zu- und Abluftanlage ohne WRG</t>
  </si>
  <si>
    <t xml:space="preserve">Zu- und Abluftanlage mit WRG</t>
  </si>
  <si>
    <t xml:space="preserve">Zu- und Abluftanlage mit Kühlung bzw. Klimatisierung und WRG</t>
  </si>
  <si>
    <t xml:space="preserve">Vollbetriebsstunden Luftförderung</t>
  </si>
  <si>
    <t xml:space="preserve">Nutzungsbedingungen</t>
  </si>
  <si>
    <r>
      <rPr>
        <sz val="10"/>
        <rFont val="Arial"/>
        <family val="0"/>
      </rPr>
      <t xml:space="preserve">einfacher Richtwert h</t>
    </r>
    <r>
      <rPr>
        <vertAlign val="subscript"/>
        <sz val="10"/>
        <rFont val="Arial"/>
        <family val="2"/>
      </rPr>
      <t xml:space="preserve">L,e</t>
    </r>
    <r>
      <rPr>
        <sz val="10"/>
        <rFont val="Arial"/>
        <family val="0"/>
      </rPr>
      <t xml:space="preserve"> in h/a</t>
    </r>
  </si>
  <si>
    <r>
      <rPr>
        <sz val="10"/>
        <rFont val="Arial"/>
        <family val="0"/>
      </rPr>
      <t xml:space="preserve">verbesserter Richtwert h</t>
    </r>
    <r>
      <rPr>
        <vertAlign val="subscript"/>
        <sz val="10"/>
        <rFont val="Arial"/>
        <family val="2"/>
      </rPr>
      <t xml:space="preserve">L,v</t>
    </r>
    <r>
      <rPr>
        <sz val="10"/>
        <rFont val="Arial"/>
        <family val="0"/>
      </rPr>
      <t xml:space="preserve"> in h/a</t>
    </r>
  </si>
  <si>
    <t xml:space="preserve">mit mechanischer Lüftung</t>
  </si>
  <si>
    <t xml:space="preserve">normaler Schulräume, Übungsräume</t>
  </si>
  <si>
    <t xml:space="preserve">Hör-, Konferenzsaal</t>
  </si>
  <si>
    <t xml:space="preserve">Garderobe, Sanitärräume, mit mechanischer Lüftung</t>
  </si>
  <si>
    <t xml:space="preserve">wenig genutzt</t>
  </si>
  <si>
    <t xml:space="preserve">häufig genutzt</t>
  </si>
  <si>
    <t xml:space="preserve">dauernde Lüftung notwendig</t>
  </si>
  <si>
    <t xml:space="preserve">mit Anforderungen an die Stoff- und Wärmeabfuhr</t>
  </si>
  <si>
    <t xml:space="preserve">in Büro- und Gewerbebauten</t>
  </si>
  <si>
    <r>
      <rPr>
        <sz val="10"/>
        <rFont val="Arial"/>
        <family val="0"/>
      </rPr>
      <t xml:space="preserve">Mindestvolumenstrom zur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Abfuhr</t>
    </r>
  </si>
  <si>
    <t xml:space="preserve">Tätigkeit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Rate in l/h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in m³/(h*P)</t>
    </r>
  </si>
  <si>
    <t xml:space="preserve">ruhend</t>
  </si>
  <si>
    <t xml:space="preserve">10 - 12</t>
  </si>
  <si>
    <t xml:space="preserve">15 - 18,5</t>
  </si>
  <si>
    <t xml:space="preserve">sitzend</t>
  </si>
  <si>
    <t xml:space="preserve">12 - 15</t>
  </si>
  <si>
    <t xml:space="preserve">18,5 - 23</t>
  </si>
  <si>
    <t xml:space="preserve">leichte Büroarbeit</t>
  </si>
  <si>
    <t xml:space="preserve">19 - 24</t>
  </si>
  <si>
    <t xml:space="preserve">29 - 37</t>
  </si>
  <si>
    <t xml:space="preserve">mittelschwere Arbeit</t>
  </si>
  <si>
    <t xml:space="preserve">33 - 43</t>
  </si>
  <si>
    <t xml:space="preserve">51 - 66</t>
  </si>
  <si>
    <t xml:space="preserve">Tanzen</t>
  </si>
  <si>
    <t xml:space="preserve">55 - 70</t>
  </si>
  <si>
    <t xml:space="preserve">85 - 108</t>
  </si>
  <si>
    <t xml:space="preserve">Anlagenbetriebsfaktoren f1</t>
  </si>
  <si>
    <t xml:space="preserve">nach Belegung und Regelungsart</t>
  </si>
  <si>
    <t xml:space="preserve">Regelungsgrad r</t>
  </si>
  <si>
    <t xml:space="preserve">Belegungsgrad B</t>
  </si>
  <si>
    <t xml:space="preserve">Einspargrad potentiell e</t>
  </si>
  <si>
    <t xml:space="preserve">Einspargrad real g</t>
  </si>
  <si>
    <t xml:space="preserve">f1</t>
  </si>
  <si>
    <t xml:space="preserve">1-stufig</t>
  </si>
  <si>
    <t xml:space="preserve">beliebig</t>
  </si>
  <si>
    <t xml:space="preserve">keine</t>
  </si>
  <si>
    <t xml:space="preserve">2-stufig</t>
  </si>
  <si>
    <t xml:space="preserve">teilweise kontinuierlich</t>
  </si>
  <si>
    <t xml:space="preserve">kontinuierlich bedarfsangepasste Regelung</t>
  </si>
  <si>
    <t xml:space="preserve">Kühlung</t>
  </si>
  <si>
    <t xml:space="preserve">mittlere</t>
  </si>
  <si>
    <t xml:space="preserve">mittlere innere Wärmelasten</t>
  </si>
  <si>
    <t xml:space="preserve">mittl.</t>
  </si>
  <si>
    <t xml:space="preserve">mittl. spez.</t>
  </si>
  <si>
    <t xml:space="preserve">Voll-</t>
  </si>
  <si>
    <t xml:space="preserve">tägliche</t>
  </si>
  <si>
    <t xml:space="preserve">Beleuch-</t>
  </si>
  <si>
    <t xml:space="preserve">Arbeits-</t>
  </si>
  <si>
    <t xml:space="preserve">gesamt</t>
  </si>
  <si>
    <t xml:space="preserve">Leistungs-</t>
  </si>
  <si>
    <t xml:space="preserve">Leistung</t>
  </si>
  <si>
    <t xml:space="preserve">benutzungs-</t>
  </si>
  <si>
    <t xml:space="preserve">Anwesenheit</t>
  </si>
  <si>
    <t xml:space="preserve">tung</t>
  </si>
  <si>
    <t xml:space="preserve">hilfen</t>
  </si>
  <si>
    <t xml:space="preserve">zahl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K</t>
    </r>
  </si>
  <si>
    <t xml:space="preserve">Summe  Energiebedarf für Kühlung</t>
  </si>
  <si>
    <t xml:space="preserve">Anlagenbetriebsfaktor f1</t>
  </si>
  <si>
    <t xml:space="preserve">Diverse Technik</t>
  </si>
  <si>
    <t xml:space="preserve">Anlage  </t>
  </si>
  <si>
    <t xml:space="preserve">Betriebszustand 1</t>
  </si>
  <si>
    <t xml:space="preserve">Betriebszustand 2</t>
  </si>
  <si>
    <t xml:space="preserve">Betriebszustand 3</t>
  </si>
  <si>
    <t xml:space="preserve">Zeit</t>
  </si>
  <si>
    <t xml:space="preserve">Energie-</t>
  </si>
  <si>
    <t xml:space="preserve">bedarf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t xml:space="preserve"> [W]</t>
  </si>
  <si>
    <t xml:space="preserve"> [h / a]</t>
  </si>
  <si>
    <t xml:space="preserve"> [kWh / a]</t>
  </si>
  <si>
    <t xml:space="preserve">Summe  Energiebedarf für Diverse Technik</t>
  </si>
  <si>
    <t xml:space="preserve">mittlere Stromverbräuche für Haushalte, Leistungen und Laufzeiten konventioneller Haushaltsgeräte und Energie-Effizienz-Klassen</t>
  </si>
  <si>
    <t xml:space="preserve">Leistungen und Laufzeiten konventioneller Haushaltsgeräte und Energie-Effizienz-Klassen</t>
  </si>
  <si>
    <t xml:space="preserve">Datenbank energiesparender Elektrogeräte im Internet</t>
  </si>
  <si>
    <t xml:space="preserve">Für den privaten Wohnungsbau sind hier auch die Haushaltsgeräte einzutragen</t>
  </si>
  <si>
    <t xml:space="preserve">Als Hilfe dient die Tabelle "Haushaltsgeräte" - Die Ergebnisse sind hier zu verlinken!</t>
  </si>
  <si>
    <t xml:space="preserve">Standort(e)</t>
  </si>
  <si>
    <t xml:space="preserve">Geräteart</t>
  </si>
  <si>
    <t xml:space="preserve">Betriebszustand Vollbetrieb</t>
  </si>
  <si>
    <t xml:space="preserve">Betriebszustand Standby</t>
  </si>
  <si>
    <t xml:space="preserve">Betriebszustand 'Aus'</t>
  </si>
  <si>
    <t xml:space="preserve">Raum /</t>
  </si>
  <si>
    <t xml:space="preserve">Räume</t>
  </si>
  <si>
    <t xml:space="preserve">pro Gerät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in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in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standby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tandby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us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us</t>
    </r>
  </si>
  <si>
    <t xml:space="preserve">Fernseher</t>
  </si>
  <si>
    <t xml:space="preserve">Receiver</t>
  </si>
  <si>
    <t xml:space="preserve">Radio</t>
  </si>
  <si>
    <t xml:space="preserve">Computer</t>
  </si>
  <si>
    <t xml:space="preserve">Monitor</t>
  </si>
  <si>
    <t xml:space="preserve">Drucker</t>
  </si>
  <si>
    <t xml:space="preserve">Faxgerät</t>
  </si>
  <si>
    <t xml:space="preserve">gr. Kopierer</t>
  </si>
  <si>
    <t xml:space="preserve">Waschmaschinen</t>
  </si>
  <si>
    <t xml:space="preserve">Trockner</t>
  </si>
  <si>
    <t xml:space="preserve">Spülmaschine</t>
  </si>
  <si>
    <t xml:space="preserve">Kühlschrank</t>
  </si>
  <si>
    <t xml:space="preserve">Elektroherd</t>
  </si>
  <si>
    <t xml:space="preserve">Kaffeemaschine</t>
  </si>
  <si>
    <t xml:space="preserve">Wasserkocher</t>
  </si>
  <si>
    <t xml:space="preserve">Summe  Energiebedarf für Arbeitshilfen</t>
  </si>
  <si>
    <t xml:space="preserve">Bestimmung des Energiebedarf anhand der Energie-Effizienz-Klassen</t>
  </si>
  <si>
    <t xml:space="preserve">Berechnungshilfe für den Energiebedarf nach Energie-Effizienz-Klasse für Kühl- und Gefriergeräte</t>
  </si>
  <si>
    <t xml:space="preserve">Summe  Energiebedarf für Zentrale Dienste</t>
  </si>
  <si>
    <t xml:space="preserve">Berechnung des Primärenergie-Bedarfs</t>
  </si>
  <si>
    <t xml:space="preserve">Endenergie-Anteil</t>
  </si>
  <si>
    <t xml:space="preserve">Energieträger</t>
  </si>
  <si>
    <t xml:space="preserve">Endenergie-Bedarf</t>
  </si>
  <si>
    <t xml:space="preserve">Primär-energie-faktor</t>
  </si>
  <si>
    <t xml:space="preserve">Primärenergie-Bedarf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Emissions-faktor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äquivalent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  Emission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/ a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rim</t>
    </r>
    <r>
      <rPr>
        <sz val="10"/>
        <rFont val="Arial"/>
        <family val="0"/>
      </rPr>
      <t xml:space="preserve"> / kWh</t>
    </r>
    <r>
      <rPr>
        <vertAlign val="subscript"/>
        <sz val="8"/>
        <rFont val="Arial"/>
        <family val="2"/>
      </rPr>
      <t xml:space="preserve">End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Wh</t>
    </r>
    <r>
      <rPr>
        <vertAlign val="subscript"/>
        <sz val="10"/>
        <rFont val="Arial"/>
        <family val="2"/>
      </rPr>
      <t xml:space="preserve">Prim</t>
    </r>
    <r>
      <rPr>
        <sz val="10"/>
        <rFont val="Arial"/>
        <family val="0"/>
      </rPr>
      <t xml:space="preserve"> / a]</t>
    </r>
  </si>
  <si>
    <r>
      <rPr>
        <sz val="10"/>
        <rFont val="Arial"/>
        <family val="0"/>
      </rPr>
      <t xml:space="preserve">[g</t>
    </r>
    <r>
      <rPr>
        <vertAlign val="subscript"/>
        <sz val="10"/>
        <rFont val="Arial"/>
        <family val="2"/>
      </rPr>
      <t xml:space="preserve">CO2äquiv</t>
    </r>
    <r>
      <rPr>
        <sz val="10"/>
        <rFont val="Arial"/>
        <family val="0"/>
      </rPr>
      <t xml:space="preserve"> / kWh</t>
    </r>
    <r>
      <rPr>
        <vertAlign val="subscript"/>
        <sz val="8"/>
        <rFont val="Arial"/>
        <family val="2"/>
      </rPr>
      <t xml:space="preserve">End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</t>
    </r>
    <r>
      <rPr>
        <vertAlign val="subscript"/>
        <sz val="10"/>
        <rFont val="Arial"/>
        <family val="2"/>
      </rPr>
      <t xml:space="preserve">CO2äquiv</t>
    </r>
    <r>
      <rPr>
        <sz val="10"/>
        <rFont val="Arial"/>
        <family val="0"/>
      </rPr>
      <t xml:space="preserve"> / a]</t>
    </r>
  </si>
  <si>
    <t xml:space="preserve">Strom</t>
  </si>
  <si>
    <t xml:space="preserve">Erdgas H</t>
  </si>
  <si>
    <t xml:space="preserve">Flüssiggas</t>
  </si>
  <si>
    <t xml:space="preserve">Heizöl EL</t>
  </si>
  <si>
    <t xml:space="preserve">Steinkohle</t>
  </si>
  <si>
    <t xml:space="preserve">Braunkohle</t>
  </si>
  <si>
    <t xml:space="preserve">Brennholz</t>
  </si>
  <si>
    <t xml:space="preserve">Holzhackschnitzel</t>
  </si>
  <si>
    <r>
      <rPr>
        <sz val="10"/>
        <rFont val="Arial"/>
        <family val="0"/>
      </rPr>
      <t xml:space="preserve">Fernwärm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 70% KWK</t>
    </r>
  </si>
  <si>
    <r>
      <rPr>
        <sz val="10"/>
        <rFont val="Arial"/>
        <family val="0"/>
      </rPr>
      <t xml:space="preserve">Fernwärm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 35% KWK</t>
    </r>
  </si>
  <si>
    <r>
      <rPr>
        <sz val="10"/>
        <rFont val="Arial"/>
        <family val="0"/>
      </rPr>
      <t xml:space="preserve">Fernwärme 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   0% KWK</t>
    </r>
  </si>
  <si>
    <r>
      <rPr>
        <sz val="10"/>
        <rFont val="Arial"/>
        <family val="0"/>
      </rPr>
      <t xml:space="preserve">Nahwärme 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 70% KWK</t>
    </r>
  </si>
  <si>
    <r>
      <rPr>
        <sz val="10"/>
        <rFont val="Arial"/>
        <family val="0"/>
      </rPr>
      <t xml:space="preserve">Nahwärme 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 35% KWK</t>
    </r>
  </si>
  <si>
    <r>
      <rPr>
        <sz val="10"/>
        <rFont val="Arial"/>
        <family val="0"/>
      </rPr>
      <t xml:space="preserve">Nahwärme 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   0% KWK</t>
    </r>
  </si>
  <si>
    <t xml:space="preserve">   -   </t>
  </si>
  <si>
    <t xml:space="preserve">Primärenergie- und CO2-Emissions-Faktoren berechnet mit GEMIS 3.0</t>
  </si>
  <si>
    <t xml:space="preserve">Bilanziert wurde die vorgelagerte Kette für die Endenergie bis zur Übergabe im Gebäude.</t>
  </si>
  <si>
    <t xml:space="preserve">Bezugsgröße bei Brennstoffen istder untere Heizwert Hu</t>
  </si>
  <si>
    <t xml:space="preserve">1) klimawirksame Emissionen (CO2 , CH4 , CO, NMVOC, NOx , N2O) ausgedrückt in CO2-Äquivalenten (Bilanzzeitraum 100 Jahre)</t>
  </si>
  <si>
    <t xml:space="preserve">2) Steinkohle-Kondensationskraftwerk (= Anteil KWK) + Heizöl-Spitzenkessel  </t>
  </si>
  <si>
    <t xml:space="preserve">3) Erdgas-BHKW (=Anteil KWK) + Erdgas-Spitzenkessel  </t>
  </si>
  <si>
    <t xml:space="preserve">Gerät</t>
  </si>
  <si>
    <t xml:space="preserve">Art/Bemerkungen</t>
  </si>
  <si>
    <t xml:space="preserve">"EIN" Leistung in W</t>
  </si>
  <si>
    <t xml:space="preserve">"EIN" Laufzeit in h/d</t>
  </si>
  <si>
    <t xml:space="preserve">"EIN" Laufzeit in d/a</t>
  </si>
  <si>
    <t xml:space="preserve">"EIN" Laufzeit in h/a</t>
  </si>
  <si>
    <t xml:space="preserve">"EIN" Energieverbrauch in kWh/a</t>
  </si>
  <si>
    <t xml:space="preserve">"STANDBY" Leistung in W</t>
  </si>
  <si>
    <t xml:space="preserve">"STANDBY" Laufzeit in h/d</t>
  </si>
  <si>
    <t xml:space="preserve">"STANDBY" Laufzeit in d/a</t>
  </si>
  <si>
    <t xml:space="preserve">"STANDBY" Laufzeit in h/a</t>
  </si>
  <si>
    <t xml:space="preserve">"STANDBY" Energieverbrauch in kWh/a</t>
  </si>
  <si>
    <t xml:space="preserve">"AUS" Leistung in W</t>
  </si>
  <si>
    <t xml:space="preserve">"AUS" Laufzeit in h/d</t>
  </si>
  <si>
    <t xml:space="preserve">"AUS" Laufzeit in d/a</t>
  </si>
  <si>
    <t xml:space="preserve">"AUS" Laufzeit in h/a</t>
  </si>
  <si>
    <t xml:space="preserve">"AUS" Energieverbrauch in kWh/a</t>
  </si>
  <si>
    <t xml:space="preserve">Gesamter Energieverbrauch in kWh/a</t>
  </si>
  <si>
    <t xml:space="preserve">Summe:</t>
  </si>
  <si>
    <t xml:space="preserve">Stromverbrauch ohne elektrische Warmwasserbereitung</t>
  </si>
  <si>
    <t xml:space="preserve">Personen pro Haushalt</t>
  </si>
  <si>
    <t xml:space="preserve">Stromverbrauch in kWh/a</t>
  </si>
  <si>
    <t xml:space="preserve">Bewertung</t>
  </si>
  <si>
    <t xml:space="preserve">1 Person</t>
  </si>
  <si>
    <t xml:space="preserve">&lt; 700</t>
  </si>
  <si>
    <t xml:space="preserve">sehr niedrig</t>
  </si>
  <si>
    <t xml:space="preserve">700 - 1000</t>
  </si>
  <si>
    <t xml:space="preserve">niedrig</t>
  </si>
  <si>
    <t xml:space="preserve">1000 - 1300</t>
  </si>
  <si>
    <t xml:space="preserve">mittel</t>
  </si>
  <si>
    <t xml:space="preserve">1300 - 1600</t>
  </si>
  <si>
    <t xml:space="preserve">hoch</t>
  </si>
  <si>
    <t xml:space="preserve">&gt; 1600</t>
  </si>
  <si>
    <t xml:space="preserve">viel zu hoch</t>
  </si>
  <si>
    <t xml:space="preserve">2 Personen</t>
  </si>
  <si>
    <t xml:space="preserve">&lt; 1400</t>
  </si>
  <si>
    <t xml:space="preserve">1400 - 1900</t>
  </si>
  <si>
    <t xml:space="preserve">1900 - 2400</t>
  </si>
  <si>
    <t xml:space="preserve">2400 - 2900</t>
  </si>
  <si>
    <t xml:space="preserve">&gt; 2900</t>
  </si>
  <si>
    <t xml:space="preserve">3 Personen</t>
  </si>
  <si>
    <t xml:space="preserve">&lt; 2200</t>
  </si>
  <si>
    <t xml:space="preserve">2200 - 2700</t>
  </si>
  <si>
    <t xml:space="preserve">2700 - 3200</t>
  </si>
  <si>
    <t xml:space="preserve">3200 - 3700</t>
  </si>
  <si>
    <t xml:space="preserve">&gt; 3700</t>
  </si>
  <si>
    <t xml:space="preserve">4 Personen</t>
  </si>
  <si>
    <t xml:space="preserve">&lt; 2700</t>
  </si>
  <si>
    <t xml:space="preserve">2700 - 3300</t>
  </si>
  <si>
    <t xml:space="preserve">3300 - 3900</t>
  </si>
  <si>
    <t xml:space="preserve">3900 - 4500</t>
  </si>
  <si>
    <t xml:space="preserve">&gt; 4500</t>
  </si>
  <si>
    <t xml:space="preserve">5 Personen</t>
  </si>
  <si>
    <t xml:space="preserve">&lt; 3200</t>
  </si>
  <si>
    <t xml:space="preserve">3200 - 3800</t>
  </si>
  <si>
    <t xml:space="preserve">3800 - 4400</t>
  </si>
  <si>
    <t xml:space="preserve">4400 - 5000</t>
  </si>
  <si>
    <t xml:space="preserve">&gt; 5000</t>
  </si>
  <si>
    <t xml:space="preserve">Stromverbrauch mit elektrischer Warmwasserbereitung</t>
  </si>
  <si>
    <t xml:space="preserve">1400 - 1700</t>
  </si>
  <si>
    <t xml:space="preserve">1700 - 2000</t>
  </si>
  <si>
    <t xml:space="preserve">2000 - 2300</t>
  </si>
  <si>
    <t xml:space="preserve">&gt; 2300</t>
  </si>
  <si>
    <t xml:space="preserve">&lt; 2500</t>
  </si>
  <si>
    <t xml:space="preserve">2500 - 3000</t>
  </si>
  <si>
    <t xml:space="preserve">3000 - 3500</t>
  </si>
  <si>
    <t xml:space="preserve">3500 - 4000</t>
  </si>
  <si>
    <t xml:space="preserve">&gt; 4000</t>
  </si>
  <si>
    <t xml:space="preserve">&lt; 3700</t>
  </si>
  <si>
    <t xml:space="preserve">3700 - 4200</t>
  </si>
  <si>
    <t xml:space="preserve">4200 - 4700</t>
  </si>
  <si>
    <t xml:space="preserve">4700 - 5200</t>
  </si>
  <si>
    <t xml:space="preserve">&gt; 5200</t>
  </si>
  <si>
    <t xml:space="preserve">&lt; 4600</t>
  </si>
  <si>
    <t xml:space="preserve">4600 - 5200</t>
  </si>
  <si>
    <t xml:space="preserve">5200 - 5800</t>
  </si>
  <si>
    <t xml:space="preserve">5800 - 6400</t>
  </si>
  <si>
    <t xml:space="preserve">&gt; 6400</t>
  </si>
  <si>
    <t xml:space="preserve">&lt; 5500</t>
  </si>
  <si>
    <t xml:space="preserve">5500 - 6100</t>
  </si>
  <si>
    <t xml:space="preserve">6100 - 6700</t>
  </si>
  <si>
    <t xml:space="preserve">6700 - 7300</t>
  </si>
  <si>
    <t xml:space="preserve">&gt; 7300</t>
  </si>
  <si>
    <t xml:space="preserve">Betriebsart/-zustand</t>
  </si>
  <si>
    <t xml:space="preserve">durchschnittliche Leistung in W</t>
  </si>
  <si>
    <t xml:space="preserve">durchschnittliche Laufzeit in h/a</t>
  </si>
  <si>
    <t xml:space="preserve">durchschnittlicher Verbrauch in kWh/a</t>
  </si>
  <si>
    <t xml:space="preserve">"Faustformeln" in kWh/a</t>
  </si>
  <si>
    <t xml:space="preserve">Bemerkungen</t>
  </si>
  <si>
    <t xml:space="preserve">295 - 450</t>
  </si>
  <si>
    <t xml:space="preserve">Bildschirm</t>
  </si>
  <si>
    <t xml:space="preserve">an</t>
  </si>
  <si>
    <t xml:space="preserve">Standby</t>
  </si>
  <si>
    <t xml:space="preserve">Bügeleisen</t>
  </si>
  <si>
    <t xml:space="preserve">1500 - 3300</t>
  </si>
  <si>
    <t xml:space="preserve">Drucker allgemein</t>
  </si>
  <si>
    <t xml:space="preserve">aus</t>
  </si>
  <si>
    <t xml:space="preserve">Drucker, Tintenstrahler</t>
  </si>
  <si>
    <t xml:space="preserve">Drucker, Nadeldrucker</t>
  </si>
  <si>
    <t xml:space="preserve">Drucker, Laserdrucker</t>
  </si>
  <si>
    <t xml:space="preserve">Bereitschaft</t>
  </si>
  <si>
    <t xml:space="preserve">Drucker mit über 8 Seiten pro Minute</t>
  </si>
  <si>
    <t xml:space="preserve">Drucker mit weniger als 8 Seiten pro Minute</t>
  </si>
  <si>
    <t xml:space="preserve">Dunstabzugshaube</t>
  </si>
  <si>
    <t xml:space="preserve">200 - 300</t>
  </si>
  <si>
    <t xml:space="preserve">Fax</t>
  </si>
  <si>
    <t xml:space="preserve">20</t>
  </si>
  <si>
    <t xml:space="preserve">Fernseher allgemein</t>
  </si>
  <si>
    <t xml:space="preserve">200 - 400</t>
  </si>
  <si>
    <t xml:space="preserve">160 - 210</t>
  </si>
  <si>
    <t xml:space="preserve">Fernseher mit Power-Off</t>
  </si>
  <si>
    <t xml:space="preserve">Gefrierschrank</t>
  </si>
  <si>
    <t xml:space="preserve">46 - 200</t>
  </si>
  <si>
    <t xml:space="preserve">4400 ? (8760)</t>
  </si>
  <si>
    <t xml:space="preserve">340 - 500</t>
  </si>
  <si>
    <r>
      <rPr>
        <sz val="10"/>
        <rFont val="Arial"/>
        <family val="0"/>
      </rPr>
      <t xml:space="preserve">1,01kWh/m³*V</t>
    </r>
    <r>
      <rPr>
        <vertAlign val="subscript"/>
        <sz val="10"/>
        <rFont val="Arial"/>
        <family val="2"/>
      </rPr>
      <t xml:space="preserve">kühl</t>
    </r>
    <r>
      <rPr>
        <sz val="10"/>
        <rFont val="Arial"/>
        <family val="0"/>
      </rPr>
      <t xml:space="preserve">+286kWh</t>
    </r>
  </si>
  <si>
    <t xml:space="preserve">V: Inhalt des Geräts in m³</t>
  </si>
  <si>
    <t xml:space="preserve">Gefriertruhe</t>
  </si>
  <si>
    <t xml:space="preserve">56 - 200</t>
  </si>
  <si>
    <t xml:space="preserve">3300 ? (8760)</t>
  </si>
  <si>
    <r>
      <rPr>
        <sz val="10"/>
        <rFont val="Arial"/>
        <family val="0"/>
      </rPr>
      <t xml:space="preserve">0,96kWh/m³*V</t>
    </r>
    <r>
      <rPr>
        <vertAlign val="subscript"/>
        <sz val="10"/>
        <rFont val="Arial"/>
        <family val="2"/>
      </rPr>
      <t xml:space="preserve">kühl</t>
    </r>
    <r>
      <rPr>
        <sz val="10"/>
        <rFont val="Arial"/>
        <family val="0"/>
      </rPr>
      <t xml:space="preserve">+181kWh</t>
    </r>
  </si>
  <si>
    <t xml:space="preserve">Geschirrspüler</t>
  </si>
  <si>
    <t xml:space="preserve">1000 - 3500</t>
  </si>
  <si>
    <t xml:space="preserve">200 - 380</t>
  </si>
  <si>
    <t xml:space="preserve">Grill</t>
  </si>
  <si>
    <t xml:space="preserve">800 - 3300</t>
  </si>
  <si>
    <t xml:space="preserve">Herd (Drehstrom)</t>
  </si>
  <si>
    <t xml:space="preserve">11000 - 14000</t>
  </si>
  <si>
    <t xml:space="preserve">Herd (Wechselstrom)</t>
  </si>
  <si>
    <t xml:space="preserve">410 - 600</t>
  </si>
  <si>
    <t xml:space="preserve">Hifi-Anlage</t>
  </si>
  <si>
    <t xml:space="preserve">Hifi-Anlage allgemein</t>
  </si>
  <si>
    <t xml:space="preserve">5 - 15</t>
  </si>
  <si>
    <t xml:space="preserve">700 - 1200</t>
  </si>
  <si>
    <t xml:space="preserve">Kopierer, 6 Seiten pro Minute</t>
  </si>
  <si>
    <t xml:space="preserve">Kopierer, 20 Seiten pro Minute</t>
  </si>
  <si>
    <t xml:space="preserve">Kopierer, 40 Seiten pro Minute</t>
  </si>
  <si>
    <t xml:space="preserve">47 - 200</t>
  </si>
  <si>
    <t xml:space="preserve">2180 ? (8760)</t>
  </si>
  <si>
    <t xml:space="preserve">300 - 400</t>
  </si>
  <si>
    <t xml:space="preserve">Kühlschrank mit Gefrierfach</t>
  </si>
  <si>
    <r>
      <rPr>
        <sz val="10"/>
        <rFont val="Arial"/>
        <family val="0"/>
      </rPr>
      <t xml:space="preserve">0,657kWh/m³*(V</t>
    </r>
    <r>
      <rPr>
        <vertAlign val="subscript"/>
        <sz val="10"/>
        <rFont val="Arial"/>
        <family val="2"/>
      </rPr>
      <t xml:space="preserve">kühl</t>
    </r>
    <r>
      <rPr>
        <sz val="10"/>
        <rFont val="Arial"/>
        <family val="0"/>
      </rPr>
      <t xml:space="preserve">+2,15*V</t>
    </r>
    <r>
      <rPr>
        <vertAlign val="subscript"/>
        <sz val="10"/>
        <rFont val="Arial"/>
        <family val="2"/>
      </rPr>
      <t xml:space="preserve">fach</t>
    </r>
    <r>
      <rPr>
        <sz val="10"/>
        <rFont val="Arial"/>
        <family val="0"/>
      </rPr>
      <t xml:space="preserve">)+235kWh</t>
    </r>
  </si>
  <si>
    <t xml:space="preserve">Kühlschrank ohne Gefrierfach</t>
  </si>
  <si>
    <r>
      <rPr>
        <sz val="10"/>
        <rFont val="Arial"/>
        <family val="0"/>
      </rPr>
      <t xml:space="preserve">0,233kWh/m³*V</t>
    </r>
    <r>
      <rPr>
        <vertAlign val="subscript"/>
        <sz val="10"/>
        <rFont val="Arial"/>
        <family val="2"/>
      </rPr>
      <t xml:space="preserve">kühl</t>
    </r>
    <r>
      <rPr>
        <sz val="10"/>
        <rFont val="Arial"/>
        <family val="0"/>
      </rPr>
      <t xml:space="preserve">+245kWh</t>
    </r>
  </si>
  <si>
    <t xml:space="preserve">Laptop/Notebook</t>
  </si>
  <si>
    <t xml:space="preserve">1 - 12</t>
  </si>
  <si>
    <t xml:space="preserve">2</t>
  </si>
  <si>
    <t xml:space="preserve">Mikrowelle</t>
  </si>
  <si>
    <t xml:space="preserve">1000 - 2000</t>
  </si>
  <si>
    <t xml:space="preserve">Mixer</t>
  </si>
  <si>
    <t xml:space="preserve">Nähmaschine</t>
  </si>
  <si>
    <t xml:space="preserve">20 - 100</t>
  </si>
  <si>
    <t xml:space="preserve">PC allgemein</t>
  </si>
  <si>
    <t xml:space="preserve">PC mit integriertem Monitor</t>
  </si>
  <si>
    <t xml:space="preserve">PC ohne integrierten Monitor</t>
  </si>
  <si>
    <t xml:space="preserve">Rasenmäher</t>
  </si>
  <si>
    <t xml:space="preserve">300 - 1000</t>
  </si>
  <si>
    <t xml:space="preserve">Reciever</t>
  </si>
  <si>
    <t xml:space="preserve">0,5 - 35</t>
  </si>
  <si>
    <t xml:space="preserve">Scanner</t>
  </si>
  <si>
    <t xml:space="preserve">Staubsauger</t>
  </si>
  <si>
    <t xml:space="preserve">200 - 1000</t>
  </si>
  <si>
    <t xml:space="preserve">Telefon - Anlage</t>
  </si>
  <si>
    <t xml:space="preserve">Toaster</t>
  </si>
  <si>
    <t xml:space="preserve">1000 - 1700</t>
  </si>
  <si>
    <t xml:space="preserve">Video-Recorder</t>
  </si>
  <si>
    <t xml:space="preserve">2 - 4</t>
  </si>
  <si>
    <t xml:space="preserve">Wäschetrockner</t>
  </si>
  <si>
    <t xml:space="preserve">1800 - 3300</t>
  </si>
  <si>
    <t xml:space="preserve">235 - 480</t>
  </si>
  <si>
    <t xml:space="preserve">Waschmaschine</t>
  </si>
  <si>
    <t xml:space="preserve">1700 - 3300</t>
  </si>
  <si>
    <t xml:space="preserve">120 - 260</t>
  </si>
  <si>
    <t xml:space="preserve">Wasserkocher (5l)</t>
  </si>
  <si>
    <t xml:space="preserve">Energie-Effizienz-Klassen</t>
  </si>
  <si>
    <t xml:space="preserve">A+++</t>
  </si>
  <si>
    <t xml:space="preserve">A++</t>
  </si>
  <si>
    <t xml:space="preserve">A+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Korrekturfaktoren für den Nutzinhalt der Fächer von Kühl-/Gefriergeräten</t>
  </si>
  <si>
    <t xml:space="preserve">&lt; 0,19 kWh/kg</t>
  </si>
  <si>
    <t xml:space="preserve">&lt; 0,23</t>
  </si>
  <si>
    <t xml:space="preserve">&lt; 0,27</t>
  </si>
  <si>
    <t xml:space="preserve">&lt; 0,31</t>
  </si>
  <si>
    <t xml:space="preserve">&lt; 0,35</t>
  </si>
  <si>
    <t xml:space="preserve">&lt; 0,39</t>
  </si>
  <si>
    <t xml:space="preserve">&gt; 0,39</t>
  </si>
  <si>
    <t xml:space="preserve">Kellerfach</t>
  </si>
  <si>
    <t xml:space="preserve">Ablufttrockner</t>
  </si>
  <si>
    <t xml:space="preserve">&lt; 0,51 kWh/kg</t>
  </si>
  <si>
    <t xml:space="preserve">&lt; 0,59</t>
  </si>
  <si>
    <t xml:space="preserve">&lt; 0,67</t>
  </si>
  <si>
    <t xml:space="preserve">&lt; 0,75</t>
  </si>
  <si>
    <t xml:space="preserve">&lt; 0,83</t>
  </si>
  <si>
    <t xml:space="preserve">&lt; 0,91</t>
  </si>
  <si>
    <t xml:space="preserve">&gt; 0,91</t>
  </si>
  <si>
    <t xml:space="preserve">Kühlfach</t>
  </si>
  <si>
    <t xml:space="preserve">Kondensationstrockner</t>
  </si>
  <si>
    <t xml:space="preserve">&lt; 0,55 kWh/kg</t>
  </si>
  <si>
    <t xml:space="preserve">&lt; 0,64</t>
  </si>
  <si>
    <t xml:space="preserve">&lt; 0,73</t>
  </si>
  <si>
    <t xml:space="preserve">&lt; 0,82</t>
  </si>
  <si>
    <t xml:space="preserve">&lt; 1,00</t>
  </si>
  <si>
    <t xml:space="preserve">&gt; 1,00</t>
  </si>
  <si>
    <t xml:space="preserve">Eisfach ohne Stern</t>
  </si>
  <si>
    <t xml:space="preserve">&lt; 1,06 kWh/kg</t>
  </si>
  <si>
    <t xml:space="preserve">&lt; 1,25</t>
  </si>
  <si>
    <t xml:space="preserve">&lt; 1,45</t>
  </si>
  <si>
    <t xml:space="preserve">&lt; 1,65</t>
  </si>
  <si>
    <t xml:space="preserve">&lt; 1,85</t>
  </si>
  <si>
    <t xml:space="preserve">&lt; 2,05</t>
  </si>
  <si>
    <t xml:space="preserve">&gt; 2,05</t>
  </si>
  <si>
    <t xml:space="preserve">1-Stern-Fach</t>
  </si>
  <si>
    <t xml:space="preserve">Kühl-/Gefrierschränke/-truhen</t>
  </si>
  <si>
    <t xml:space="preserve">&lt; 30%</t>
  </si>
  <si>
    <t xml:space="preserve">&lt; 42%</t>
  </si>
  <si>
    <t xml:space="preserve">I &lt; 55%</t>
  </si>
  <si>
    <t xml:space="preserve">I &lt; 75%</t>
  </si>
  <si>
    <t xml:space="preserve">I &lt; 90%</t>
  </si>
  <si>
    <t xml:space="preserve">I &lt; 100%</t>
  </si>
  <si>
    <t xml:space="preserve">I &lt; 110%</t>
  </si>
  <si>
    <t xml:space="preserve">I &lt; 125%</t>
  </si>
  <si>
    <t xml:space="preserve">I &gt; 125%</t>
  </si>
  <si>
    <t xml:space="preserve">---&gt;</t>
  </si>
  <si>
    <t xml:space="preserve">I=(tatsächlicher Verbrauch)/ (Durchschnittsverbrauch nach EU-Richtlinie)</t>
  </si>
  <si>
    <t xml:space="preserve">2-Stern-Fach</t>
  </si>
  <si>
    <t xml:space="preserve">3- und 4-Stern-Fach</t>
  </si>
  <si>
    <t xml:space="preserve">No-Frost-Gefrierfach</t>
  </si>
  <si>
    <t xml:space="preserve">Backöfen (klein = unter 35 Litern Inhalt)</t>
  </si>
  <si>
    <t xml:space="preserve">&lt; 0,60</t>
  </si>
  <si>
    <t xml:space="preserve">&lt; 0,80</t>
  </si>
  <si>
    <t xml:space="preserve">&lt; 1,20</t>
  </si>
  <si>
    <t xml:space="preserve">&lt; 1,40</t>
  </si>
  <si>
    <t xml:space="preserve">&lt; 1,60</t>
  </si>
  <si>
    <t xml:space="preserve">&gt; 1,60</t>
  </si>
  <si>
    <t xml:space="preserve">Backöfen (mittel = 35 bis 65 Liter Inhalt)</t>
  </si>
  <si>
    <t xml:space="preserve">&lt; 1,80</t>
  </si>
  <si>
    <t xml:space="preserve">&gt; 1,80</t>
  </si>
  <si>
    <t xml:space="preserve">Backöfen (groß = über 65 Liter Inhalt)</t>
  </si>
  <si>
    <t xml:space="preserve">&lt; 2,00</t>
  </si>
  <si>
    <t xml:space="preserve">&gt; 2,00</t>
  </si>
  <si>
    <t xml:space="preserve">Waschtrockner</t>
  </si>
  <si>
    <t xml:space="preserve">&lt; 0,68 kWh</t>
  </si>
  <si>
    <t xml:space="preserve">&lt; 0,81 kWh</t>
  </si>
  <si>
    <t xml:space="preserve">&lt; 0,93 kWh</t>
  </si>
  <si>
    <t xml:space="preserve">&lt; 1,05 kWh</t>
  </si>
  <si>
    <t xml:space="preserve">&lt; 1,17 kWh</t>
  </si>
  <si>
    <t xml:space="preserve">&lt; 1,29 kWh</t>
  </si>
  <si>
    <t xml:space="preserve">&gt; 1,29 kWh</t>
  </si>
  <si>
    <t xml:space="preserve">Jährlicher Energiebedarf in kWh/a</t>
  </si>
  <si>
    <t xml:space="preserve">Wohnungsgröße</t>
  </si>
  <si>
    <t xml:space="preserve">1,5 Zimmer</t>
  </si>
  <si>
    <t xml:space="preserve">2,5 Zimmer</t>
  </si>
  <si>
    <t xml:space="preserve">3,5 Zimmer</t>
  </si>
  <si>
    <t xml:space="preserve">4,5 Zimmer</t>
  </si>
  <si>
    <t xml:space="preserve">5,5 Zimmer</t>
  </si>
  <si>
    <t xml:space="preserve">6,5 Zimmer</t>
  </si>
  <si>
    <t xml:space="preserve">Kühlen</t>
  </si>
  <si>
    <t xml:space="preserve">Gefrieren</t>
  </si>
  <si>
    <t xml:space="preserve">Geschirrspülen</t>
  </si>
  <si>
    <t xml:space="preserve">Backen</t>
  </si>
  <si>
    <t xml:space="preserve">Waschen</t>
  </si>
  <si>
    <t xml:space="preserve">Trocknen</t>
  </si>
  <si>
    <t xml:space="preserve">Kochen</t>
  </si>
  <si>
    <t xml:space="preserve">übrige Geräte</t>
  </si>
  <si>
    <t xml:space="preserve">Wohnungsgröße in m²</t>
  </si>
  <si>
    <t xml:space="preserve">Variante 1</t>
  </si>
  <si>
    <t xml:space="preserve">Kühl-/Gefrierschrank</t>
  </si>
  <si>
    <t xml:space="preserve">Maximal zulaääsiger Verbrauch von Kühl-/Gefriergeräten</t>
  </si>
  <si>
    <t xml:space="preserve">Fach</t>
  </si>
  <si>
    <t xml:space="preserve">Volumen in l</t>
  </si>
  <si>
    <t xml:space="preserve">Temperatur in °C</t>
  </si>
  <si>
    <t xml:space="preserve">No-Frost-Gerät Ja/Nein</t>
  </si>
  <si>
    <t xml:space="preserve">Aufstellungsort</t>
  </si>
  <si>
    <t xml:space="preserve">korrigiertes Volumen in l</t>
  </si>
  <si>
    <t xml:space="preserve">Korrektur nach Aufstellungsort</t>
  </si>
  <si>
    <t xml:space="preserve">Faktor X</t>
  </si>
  <si>
    <t xml:space="preserve">Faktor Y</t>
  </si>
  <si>
    <t xml:space="preserve">0°C-Fach</t>
  </si>
  <si>
    <t xml:space="preserve">Tieftemperaturfach ohne Stern</t>
  </si>
  <si>
    <t xml:space="preserve">*-Tieftemperaturfach</t>
  </si>
  <si>
    <t xml:space="preserve">**-Teiftemperaturfach</t>
  </si>
  <si>
    <t xml:space="preserve">***-Tieftemperaturfach</t>
  </si>
  <si>
    <t xml:space="preserve">****-Tieftemperaturfach</t>
  </si>
  <si>
    <t xml:space="preserve">Geräte-Klasse</t>
  </si>
  <si>
    <t xml:space="preserve">Geräteklassen</t>
  </si>
  <si>
    <t xml:space="preserve">Maximaler Vebrauch in kWh/a</t>
  </si>
  <si>
    <t xml:space="preserve">Klasse</t>
  </si>
  <si>
    <t xml:space="preserve">Beschreibung</t>
  </si>
  <si>
    <t xml:space="preserve">maximale Verbrauch in kWh/a</t>
  </si>
  <si>
    <t xml:space="preserve">Kühlgerät ohne Tiefkühlfach</t>
  </si>
  <si>
    <t xml:space="preserve">Verbrauch des Kühlgeräts nach Energie-Effizienz-Klasse</t>
  </si>
  <si>
    <t xml:space="preserve">Gerät mit Kühlfach/Kellerfach 5°C und/oder 12°C</t>
  </si>
  <si>
    <t xml:space="preserve">Energie-Effizienz-Klasse</t>
  </si>
  <si>
    <t xml:space="preserve">Kühlgerät ohne Stern</t>
  </si>
  <si>
    <t xml:space="preserve">Maximaler Verbrauch für Gerätetyp in kWh/a</t>
  </si>
  <si>
    <t xml:space="preserve">Kühlgerät mit *-Tieftemperaturfach</t>
  </si>
  <si>
    <t xml:space="preserve">Maximaler Verbrauch nach Energie_Effizienz-Klasse in kWh/a</t>
  </si>
  <si>
    <t xml:space="preserve">Kühlgerät mit **-Tieftemperaturfach</t>
  </si>
  <si>
    <t xml:space="preserve">Kühlgerät mit ***-Tieftemperaturfach</t>
  </si>
  <si>
    <t xml:space="preserve">Kühlgerät/Gefriergerät mit ****-Tieftemperaturfach</t>
  </si>
  <si>
    <t xml:space="preserve">Variante 2</t>
  </si>
  <si>
    <t xml:space="preserve">Faktor</t>
  </si>
  <si>
    <t xml:space="preserve">Maximaler Verbrauch nach Energie-Effizienz-Klasse in kWh/a</t>
  </si>
  <si>
    <t xml:space="preserve">Kühl-/Gefriergeräte mit mehr als 2 Türen oder andere als oberhalb</t>
  </si>
  <si>
    <t xml:space="preserve">Klasse des kältesten Fachs!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Vh</t>
    </r>
    <r>
      <rPr>
        <vertAlign val="subscript"/>
        <sz val="10"/>
        <rFont val="Arial"/>
        <family val="2"/>
      </rPr>
      <t xml:space="preserve">S</t>
    </r>
  </si>
  <si>
    <t xml:space="preserve">(W/m²)</t>
  </si>
  <si>
    <t xml:space="preserve">(h/a)</t>
  </si>
  <si>
    <t xml:space="preserve">Bürogebäude, normal genutzt</t>
  </si>
  <si>
    <t xml:space="preserve">- mit geringer techn. Ausstattung</t>
  </si>
  <si>
    <t xml:space="preserve"> 4 . .   8</t>
  </si>
  <si>
    <t xml:space="preserve">1200</t>
  </si>
  <si>
    <t xml:space="preserve">- mit hoher techn. Ausstattung</t>
  </si>
  <si>
    <t xml:space="preserve">10 . . 13</t>
  </si>
  <si>
    <t xml:space="preserve">2000</t>
  </si>
  <si>
    <t xml:space="preserve">Bürogebäude, normale techn. Ausstattung, durchgehend genutzt</t>
  </si>
  <si>
    <t xml:space="preserve">7 . . 10</t>
  </si>
  <si>
    <t xml:space="preserve">2300</t>
  </si>
  <si>
    <t xml:space="preserve">Rechenzentren</t>
  </si>
  <si>
    <t xml:space="preserve">45 . . 55</t>
  </si>
  <si>
    <t xml:space="preserve">6000</t>
  </si>
  <si>
    <t xml:space="preserve">Schulen</t>
  </si>
  <si>
    <t xml:space="preserve">5 . .  7</t>
  </si>
  <si>
    <t xml:space="preserve">1300</t>
  </si>
  <si>
    <t xml:space="preserve">Sporthallen</t>
  </si>
  <si>
    <t xml:space="preserve">3 . .  5</t>
  </si>
  <si>
    <t xml:space="preserve">Hallenschwimmbäder</t>
  </si>
  <si>
    <t xml:space="preserve">25 . . 30</t>
  </si>
  <si>
    <t xml:space="preserve">3000</t>
  </si>
  <si>
    <t xml:space="preserve">Krankenhäuser/Kliniken</t>
  </si>
  <si>
    <t xml:space="preserve">12 . . 20</t>
  </si>
  <si>
    <t xml:space="preserve">4000</t>
  </si>
  <si>
    <t xml:space="preserve">Universitätsinstitute</t>
  </si>
  <si>
    <t xml:space="preserve">12 . . 15</t>
  </si>
  <si>
    <t xml:space="preserve">2200</t>
  </si>
  <si>
    <t xml:space="preserve">Geisteswissenschaft</t>
  </si>
  <si>
    <t xml:space="preserve">Naturwissenschaft</t>
  </si>
  <si>
    <t xml:space="preserve">15 . .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General"/>
    <numFmt numFmtId="167" formatCode="0.0"/>
    <numFmt numFmtId="168" formatCode="0&quot;     &quot;"/>
    <numFmt numFmtId="169" formatCode="0.?&quot;     &quot;"/>
    <numFmt numFmtId="170" formatCode="0.0&quot;     &quot;"/>
    <numFmt numFmtId="171" formatCode="_-* #,##0.00\ _D_M_-;\-* #,##0.00\ _D_M_-;_-* \-??\ _D_M_-;_-@_-"/>
    <numFmt numFmtId="172" formatCode="0.00???"/>
    <numFmt numFmtId="173" formatCode="0.??"/>
    <numFmt numFmtId="174" formatCode="0.????"/>
    <numFmt numFmtId="175" formatCode="_-* #,##0.0\ _D_M_-;\-* #,##0.0\ _D_M_-;_-* \-??\ _D_M_-;_-@_-"/>
    <numFmt numFmtId="176" formatCode="@"/>
    <numFmt numFmtId="177" formatCode="0.00"/>
    <numFmt numFmtId="178" formatCode="0.?"/>
    <numFmt numFmtId="179" formatCode="#,##0.?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8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vertAlign val="subscript"/>
      <sz val="8"/>
      <color rgb="FF000000"/>
      <name val="Tahoma"/>
      <family val="2"/>
    </font>
    <font>
      <b val="true"/>
      <sz val="12"/>
      <name val="Arial"/>
      <family val="2"/>
    </font>
    <font>
      <vertAlign val="subscript"/>
      <sz val="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1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://www.energiesparende-geraete.de/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energiesparende-geraete.de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energiesparende-geraete.de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energiesparende-geraete.de/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energiesparende-geraete.de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2</xdr:row>
      <xdr:rowOff>75960</xdr:rowOff>
    </xdr:from>
    <xdr:to>
      <xdr:col>2</xdr:col>
      <xdr:colOff>573480</xdr:colOff>
      <xdr:row>47</xdr:row>
      <xdr:rowOff>9720</xdr:rowOff>
    </xdr:to>
    <xdr:sp>
      <xdr:nvSpPr>
        <xdr:cNvPr id="0" name="AutoShape 26"/>
        <xdr:cNvSpPr/>
      </xdr:nvSpPr>
      <xdr:spPr>
        <a:xfrm>
          <a:off x="70200" y="7086240"/>
          <a:ext cx="204192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ttlerer Stromverbrauch für Wohneinh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42</xdr:row>
      <xdr:rowOff>75960</xdr:rowOff>
    </xdr:from>
    <xdr:to>
      <xdr:col>5</xdr:col>
      <xdr:colOff>664920</xdr:colOff>
      <xdr:row>47</xdr:row>
      <xdr:rowOff>9720</xdr:rowOff>
    </xdr:to>
    <xdr:sp>
      <xdr:nvSpPr>
        <xdr:cNvPr id="1" name="AutoShape 29"/>
        <xdr:cNvSpPr/>
      </xdr:nvSpPr>
      <xdr:spPr>
        <a:xfrm>
          <a:off x="2212560" y="7086240"/>
          <a:ext cx="204336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schnittlicher Bedarf für Wohn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2</xdr:row>
      <xdr:rowOff>19080</xdr:rowOff>
    </xdr:from>
    <xdr:to>
      <xdr:col>5</xdr:col>
      <xdr:colOff>370440</xdr:colOff>
      <xdr:row>6</xdr:row>
      <xdr:rowOff>114480</xdr:rowOff>
    </xdr:to>
    <xdr:sp>
      <xdr:nvSpPr>
        <xdr:cNvPr id="54" name="AutoShape 3"/>
        <xdr:cNvSpPr/>
      </xdr:nvSpPr>
      <xdr:spPr>
        <a:xfrm>
          <a:off x="5411160" y="380880"/>
          <a:ext cx="19774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26</xdr:row>
      <xdr:rowOff>152640</xdr:rowOff>
    </xdr:from>
    <xdr:to>
      <xdr:col>2</xdr:col>
      <xdr:colOff>444240</xdr:colOff>
      <xdr:row>31</xdr:row>
      <xdr:rowOff>86040</xdr:rowOff>
    </xdr:to>
    <xdr:sp>
      <xdr:nvSpPr>
        <xdr:cNvPr id="55" name="AutoShape 3"/>
        <xdr:cNvSpPr/>
      </xdr:nvSpPr>
      <xdr:spPr>
        <a:xfrm>
          <a:off x="614160" y="4524480"/>
          <a:ext cx="20444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1</xdr:row>
      <xdr:rowOff>9360</xdr:rowOff>
    </xdr:from>
    <xdr:to>
      <xdr:col>6</xdr:col>
      <xdr:colOff>653760</xdr:colOff>
      <xdr:row>5</xdr:row>
      <xdr:rowOff>105120</xdr:rowOff>
    </xdr:to>
    <xdr:sp>
      <xdr:nvSpPr>
        <xdr:cNvPr id="56" name="AutoShape 3"/>
        <xdr:cNvSpPr/>
      </xdr:nvSpPr>
      <xdr:spPr>
        <a:xfrm>
          <a:off x="7460640" y="218880"/>
          <a:ext cx="1978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8</xdr:row>
      <xdr:rowOff>114480</xdr:rowOff>
    </xdr:from>
    <xdr:to>
      <xdr:col>0</xdr:col>
      <xdr:colOff>2118600</xdr:colOff>
      <xdr:row>23</xdr:row>
      <xdr:rowOff>47160</xdr:rowOff>
    </xdr:to>
    <xdr:sp>
      <xdr:nvSpPr>
        <xdr:cNvPr id="57" name="AutoShape 3"/>
        <xdr:cNvSpPr/>
      </xdr:nvSpPr>
      <xdr:spPr>
        <a:xfrm>
          <a:off x="71280" y="3038760"/>
          <a:ext cx="204732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0</xdr:row>
      <xdr:rowOff>28440</xdr:rowOff>
    </xdr:from>
    <xdr:to>
      <xdr:col>2</xdr:col>
      <xdr:colOff>91440</xdr:colOff>
      <xdr:row>14</xdr:row>
      <xdr:rowOff>123840</xdr:rowOff>
    </xdr:to>
    <xdr:sp>
      <xdr:nvSpPr>
        <xdr:cNvPr id="58" name="AutoShape 3"/>
        <xdr:cNvSpPr/>
      </xdr:nvSpPr>
      <xdr:spPr>
        <a:xfrm>
          <a:off x="362160" y="1704960"/>
          <a:ext cx="20433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5400</xdr:rowOff>
    </xdr:from>
    <xdr:to>
      <xdr:col>11</xdr:col>
      <xdr:colOff>507600</xdr:colOff>
      <xdr:row>85</xdr:row>
      <xdr:rowOff>5688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9720" y="95400"/>
          <a:ext cx="9068400" cy="137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8320</xdr:colOff>
      <xdr:row>0</xdr:row>
      <xdr:rowOff>95400</xdr:rowOff>
    </xdr:from>
    <xdr:to>
      <xdr:col>24</xdr:col>
      <xdr:colOff>98280</xdr:colOff>
      <xdr:row>83</xdr:row>
      <xdr:rowOff>16200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9768240" y="95400"/>
          <a:ext cx="9029520" cy="135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4560</xdr:colOff>
      <xdr:row>87</xdr:row>
      <xdr:rowOff>37800</xdr:rowOff>
    </xdr:from>
    <xdr:to>
      <xdr:col>7</xdr:col>
      <xdr:colOff>633960</xdr:colOff>
      <xdr:row>91</xdr:row>
      <xdr:rowOff>133560</xdr:rowOff>
    </xdr:to>
    <xdr:sp>
      <xdr:nvSpPr>
        <xdr:cNvPr id="61" name="AutoShape 5"/>
        <xdr:cNvSpPr/>
      </xdr:nvSpPr>
      <xdr:spPr>
        <a:xfrm>
          <a:off x="4110120" y="14125320"/>
          <a:ext cx="197784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9360</xdr:rowOff>
    </xdr:from>
    <xdr:to>
      <xdr:col>1</xdr:col>
      <xdr:colOff>677520</xdr:colOff>
      <xdr:row>10</xdr:row>
      <xdr:rowOff>104760</xdr:rowOff>
    </xdr:to>
    <xdr:sp>
      <xdr:nvSpPr>
        <xdr:cNvPr id="62" name="AutoShape 4"/>
        <xdr:cNvSpPr/>
      </xdr:nvSpPr>
      <xdr:spPr>
        <a:xfrm>
          <a:off x="39960" y="1000080"/>
          <a:ext cx="20466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5040</xdr:colOff>
      <xdr:row>6</xdr:row>
      <xdr:rowOff>9360</xdr:rowOff>
    </xdr:from>
    <xdr:to>
      <xdr:col>1</xdr:col>
      <xdr:colOff>2773080</xdr:colOff>
      <xdr:row>10</xdr:row>
      <xdr:rowOff>104760</xdr:rowOff>
    </xdr:to>
    <xdr:sp>
      <xdr:nvSpPr>
        <xdr:cNvPr id="63" name="AutoShape 5"/>
        <xdr:cNvSpPr/>
      </xdr:nvSpPr>
      <xdr:spPr>
        <a:xfrm>
          <a:off x="2134080" y="1000080"/>
          <a:ext cx="20480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5</xdr:row>
      <xdr:rowOff>56880</xdr:rowOff>
    </xdr:from>
    <xdr:to>
      <xdr:col>1</xdr:col>
      <xdr:colOff>363240</xdr:colOff>
      <xdr:row>29</xdr:row>
      <xdr:rowOff>152280</xdr:rowOff>
    </xdr:to>
    <xdr:sp>
      <xdr:nvSpPr>
        <xdr:cNvPr id="64" name="AutoShape 4"/>
        <xdr:cNvSpPr/>
      </xdr:nvSpPr>
      <xdr:spPr>
        <a:xfrm>
          <a:off x="70200" y="4267080"/>
          <a:ext cx="20444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920</xdr:colOff>
      <xdr:row>25</xdr:row>
      <xdr:rowOff>56880</xdr:rowOff>
    </xdr:from>
    <xdr:to>
      <xdr:col>2</xdr:col>
      <xdr:colOff>1321920</xdr:colOff>
      <xdr:row>29</xdr:row>
      <xdr:rowOff>152280</xdr:rowOff>
    </xdr:to>
    <xdr:sp>
      <xdr:nvSpPr>
        <xdr:cNvPr id="65" name="AutoShape 5"/>
        <xdr:cNvSpPr/>
      </xdr:nvSpPr>
      <xdr:spPr>
        <a:xfrm>
          <a:off x="2164320" y="4267080"/>
          <a:ext cx="20462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95400</xdr:rowOff>
    </xdr:from>
    <xdr:to>
      <xdr:col>0</xdr:col>
      <xdr:colOff>2155680</xdr:colOff>
      <xdr:row>12</xdr:row>
      <xdr:rowOff>28440</xdr:rowOff>
    </xdr:to>
    <xdr:sp>
      <xdr:nvSpPr>
        <xdr:cNvPr id="66" name="AutoShape 4"/>
        <xdr:cNvSpPr/>
      </xdr:nvSpPr>
      <xdr:spPr>
        <a:xfrm>
          <a:off x="110880" y="1295640"/>
          <a:ext cx="20448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920</xdr:colOff>
      <xdr:row>7</xdr:row>
      <xdr:rowOff>95400</xdr:rowOff>
    </xdr:from>
    <xdr:to>
      <xdr:col>1</xdr:col>
      <xdr:colOff>1784880</xdr:colOff>
      <xdr:row>12</xdr:row>
      <xdr:rowOff>28440</xdr:rowOff>
    </xdr:to>
    <xdr:sp>
      <xdr:nvSpPr>
        <xdr:cNvPr id="67" name="AutoShape 5"/>
        <xdr:cNvSpPr/>
      </xdr:nvSpPr>
      <xdr:spPr>
        <a:xfrm>
          <a:off x="2203920" y="1295640"/>
          <a:ext cx="20473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47520</xdr:rowOff>
    </xdr:from>
    <xdr:to>
      <xdr:col>0</xdr:col>
      <xdr:colOff>2076480</xdr:colOff>
      <xdr:row>15</xdr:row>
      <xdr:rowOff>142920</xdr:rowOff>
    </xdr:to>
    <xdr:sp>
      <xdr:nvSpPr>
        <xdr:cNvPr id="68" name="AutoShape 4"/>
        <xdr:cNvSpPr/>
      </xdr:nvSpPr>
      <xdr:spPr>
        <a:xfrm>
          <a:off x="30240" y="1914480"/>
          <a:ext cx="20462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5440</xdr:colOff>
      <xdr:row>11</xdr:row>
      <xdr:rowOff>47520</xdr:rowOff>
    </xdr:from>
    <xdr:to>
      <xdr:col>1</xdr:col>
      <xdr:colOff>302760</xdr:colOff>
      <xdr:row>15</xdr:row>
      <xdr:rowOff>142920</xdr:rowOff>
    </xdr:to>
    <xdr:sp>
      <xdr:nvSpPr>
        <xdr:cNvPr id="69" name="AutoShape 5"/>
        <xdr:cNvSpPr/>
      </xdr:nvSpPr>
      <xdr:spPr>
        <a:xfrm>
          <a:off x="2125440" y="1914480"/>
          <a:ext cx="20433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216</xdr:row>
      <xdr:rowOff>0</xdr:rowOff>
    </xdr:from>
    <xdr:to>
      <xdr:col>32</xdr:col>
      <xdr:colOff>897840</xdr:colOff>
      <xdr:row>300</xdr:row>
      <xdr:rowOff>12384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28030320" y="36585360"/>
          <a:ext cx="9373680" cy="137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216</xdr:row>
      <xdr:rowOff>0</xdr:rowOff>
    </xdr:from>
    <xdr:to>
      <xdr:col>41</xdr:col>
      <xdr:colOff>438840</xdr:colOff>
      <xdr:row>299</xdr:row>
      <xdr:rowOff>6660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38116440" y="36585360"/>
          <a:ext cx="9236880" cy="135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43</xdr:row>
      <xdr:rowOff>66240</xdr:rowOff>
    </xdr:from>
    <xdr:to>
      <xdr:col>5</xdr:col>
      <xdr:colOff>443520</xdr:colOff>
      <xdr:row>47</xdr:row>
      <xdr:rowOff>162000</xdr:rowOff>
    </xdr:to>
    <xdr:sp>
      <xdr:nvSpPr>
        <xdr:cNvPr id="4" name="AutoShape 26"/>
        <xdr:cNvSpPr/>
      </xdr:nvSpPr>
      <xdr:spPr>
        <a:xfrm>
          <a:off x="2133000" y="7353000"/>
          <a:ext cx="20430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rmbeleutungsstär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43</xdr:row>
      <xdr:rowOff>75600</xdr:rowOff>
    </xdr:from>
    <xdr:to>
      <xdr:col>8</xdr:col>
      <xdr:colOff>453240</xdr:colOff>
      <xdr:row>48</xdr:row>
      <xdr:rowOff>9360</xdr:rowOff>
    </xdr:to>
    <xdr:sp>
      <xdr:nvSpPr>
        <xdr:cNvPr id="5" name="AutoShape 27"/>
        <xdr:cNvSpPr/>
      </xdr:nvSpPr>
      <xdr:spPr>
        <a:xfrm>
          <a:off x="4215240" y="7362360"/>
          <a:ext cx="204264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rmbeleuchtungsstärken und Nutzungsz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800</xdr:colOff>
      <xdr:row>43</xdr:row>
      <xdr:rowOff>104760</xdr:rowOff>
    </xdr:from>
    <xdr:to>
      <xdr:col>14</xdr:col>
      <xdr:colOff>720</xdr:colOff>
      <xdr:row>48</xdr:row>
      <xdr:rowOff>38160</xdr:rowOff>
    </xdr:to>
    <xdr:sp>
      <xdr:nvSpPr>
        <xdr:cNvPr id="6" name="AutoShape 28"/>
        <xdr:cNvSpPr/>
      </xdr:nvSpPr>
      <xdr:spPr>
        <a:xfrm>
          <a:off x="8430840" y="7391520"/>
          <a:ext cx="20170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orschalt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000</xdr:colOff>
      <xdr:row>43</xdr:row>
      <xdr:rowOff>75600</xdr:rowOff>
    </xdr:from>
    <xdr:to>
      <xdr:col>11</xdr:col>
      <xdr:colOff>201960</xdr:colOff>
      <xdr:row>48</xdr:row>
      <xdr:rowOff>9360</xdr:rowOff>
    </xdr:to>
    <xdr:sp>
      <xdr:nvSpPr>
        <xdr:cNvPr id="7" name="AutoShape 29"/>
        <xdr:cNvSpPr/>
      </xdr:nvSpPr>
      <xdr:spPr>
        <a:xfrm>
          <a:off x="6317640" y="7362360"/>
          <a:ext cx="204336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konventioneller Lampenty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43</xdr:row>
      <xdr:rowOff>104760</xdr:rowOff>
    </xdr:from>
    <xdr:to>
      <xdr:col>16</xdr:col>
      <xdr:colOff>497520</xdr:colOff>
      <xdr:row>48</xdr:row>
      <xdr:rowOff>38160</xdr:rowOff>
    </xdr:to>
    <xdr:sp>
      <xdr:nvSpPr>
        <xdr:cNvPr id="8" name="AutoShape 30"/>
        <xdr:cNvSpPr/>
      </xdr:nvSpPr>
      <xdr:spPr>
        <a:xfrm>
          <a:off x="10487160" y="7391520"/>
          <a:ext cx="20271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aumnutzungsgra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4560</xdr:colOff>
      <xdr:row>43</xdr:row>
      <xdr:rowOff>104760</xdr:rowOff>
    </xdr:from>
    <xdr:to>
      <xdr:col>18</xdr:col>
      <xdr:colOff>1027080</xdr:colOff>
      <xdr:row>48</xdr:row>
      <xdr:rowOff>38160</xdr:rowOff>
    </xdr:to>
    <xdr:sp>
      <xdr:nvSpPr>
        <xdr:cNvPr id="9" name="AutoShape 31"/>
        <xdr:cNvSpPr/>
      </xdr:nvSpPr>
      <xdr:spPr>
        <a:xfrm>
          <a:off x="12591360" y="7391520"/>
          <a:ext cx="20106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geslichtante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75600</xdr:rowOff>
    </xdr:from>
    <xdr:to>
      <xdr:col>2</xdr:col>
      <xdr:colOff>302040</xdr:colOff>
      <xdr:row>48</xdr:row>
      <xdr:rowOff>9360</xdr:rowOff>
    </xdr:to>
    <xdr:sp>
      <xdr:nvSpPr>
        <xdr:cNvPr id="10" name="AutoShape 39"/>
        <xdr:cNvSpPr/>
      </xdr:nvSpPr>
      <xdr:spPr>
        <a:xfrm>
          <a:off x="0" y="7362360"/>
          <a:ext cx="204264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pezifische Leistungen fü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85680</xdr:rowOff>
    </xdr:from>
    <xdr:to>
      <xdr:col>1</xdr:col>
      <xdr:colOff>1037160</xdr:colOff>
      <xdr:row>21</xdr:row>
      <xdr:rowOff>18720</xdr:rowOff>
    </xdr:to>
    <xdr:sp>
      <xdr:nvSpPr>
        <xdr:cNvPr id="70" name="AutoShape 4"/>
        <xdr:cNvSpPr/>
      </xdr:nvSpPr>
      <xdr:spPr>
        <a:xfrm>
          <a:off x="0" y="2819520"/>
          <a:ext cx="20437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0</xdr:colOff>
      <xdr:row>16</xdr:row>
      <xdr:rowOff>85680</xdr:rowOff>
    </xdr:from>
    <xdr:to>
      <xdr:col>2</xdr:col>
      <xdr:colOff>1997280</xdr:colOff>
      <xdr:row>21</xdr:row>
      <xdr:rowOff>18720</xdr:rowOff>
    </xdr:to>
    <xdr:sp>
      <xdr:nvSpPr>
        <xdr:cNvPr id="71" name="AutoShape 5"/>
        <xdr:cNvSpPr/>
      </xdr:nvSpPr>
      <xdr:spPr>
        <a:xfrm>
          <a:off x="2093760" y="2819520"/>
          <a:ext cx="20473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6040</xdr:rowOff>
    </xdr:from>
    <xdr:to>
      <xdr:col>0</xdr:col>
      <xdr:colOff>2046240</xdr:colOff>
      <xdr:row>12</xdr:row>
      <xdr:rowOff>18720</xdr:rowOff>
    </xdr:to>
    <xdr:sp>
      <xdr:nvSpPr>
        <xdr:cNvPr id="72" name="AutoShape 4"/>
        <xdr:cNvSpPr/>
      </xdr:nvSpPr>
      <xdr:spPr>
        <a:xfrm>
          <a:off x="0" y="1324440"/>
          <a:ext cx="204624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3040</xdr:colOff>
      <xdr:row>7</xdr:row>
      <xdr:rowOff>86040</xdr:rowOff>
    </xdr:from>
    <xdr:to>
      <xdr:col>3</xdr:col>
      <xdr:colOff>59040</xdr:colOff>
      <xdr:row>12</xdr:row>
      <xdr:rowOff>18720</xdr:rowOff>
    </xdr:to>
    <xdr:sp>
      <xdr:nvSpPr>
        <xdr:cNvPr id="73" name="AutoShape 5"/>
        <xdr:cNvSpPr/>
      </xdr:nvSpPr>
      <xdr:spPr>
        <a:xfrm>
          <a:off x="2093040" y="1324440"/>
          <a:ext cx="204156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9</xdr:row>
      <xdr:rowOff>86040</xdr:rowOff>
    </xdr:from>
    <xdr:to>
      <xdr:col>0</xdr:col>
      <xdr:colOff>2115720</xdr:colOff>
      <xdr:row>24</xdr:row>
      <xdr:rowOff>19080</xdr:rowOff>
    </xdr:to>
    <xdr:sp>
      <xdr:nvSpPr>
        <xdr:cNvPr id="74" name="AutoShape 4"/>
        <xdr:cNvSpPr/>
      </xdr:nvSpPr>
      <xdr:spPr>
        <a:xfrm>
          <a:off x="71280" y="3229200"/>
          <a:ext cx="20444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4320</xdr:colOff>
      <xdr:row>19</xdr:row>
      <xdr:rowOff>86040</xdr:rowOff>
    </xdr:from>
    <xdr:to>
      <xdr:col>2</xdr:col>
      <xdr:colOff>584280</xdr:colOff>
      <xdr:row>24</xdr:row>
      <xdr:rowOff>19080</xdr:rowOff>
    </xdr:to>
    <xdr:sp>
      <xdr:nvSpPr>
        <xdr:cNvPr id="75" name="AutoShape 5"/>
        <xdr:cNvSpPr/>
      </xdr:nvSpPr>
      <xdr:spPr>
        <a:xfrm>
          <a:off x="2164320" y="3229200"/>
          <a:ext cx="204336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4</xdr:row>
      <xdr:rowOff>47160</xdr:rowOff>
    </xdr:from>
    <xdr:to>
      <xdr:col>0</xdr:col>
      <xdr:colOff>2116440</xdr:colOff>
      <xdr:row>18</xdr:row>
      <xdr:rowOff>142920</xdr:rowOff>
    </xdr:to>
    <xdr:sp>
      <xdr:nvSpPr>
        <xdr:cNvPr id="76" name="AutoShape 3"/>
        <xdr:cNvSpPr/>
      </xdr:nvSpPr>
      <xdr:spPr>
        <a:xfrm>
          <a:off x="70920" y="2533320"/>
          <a:ext cx="204552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7</xdr:row>
      <xdr:rowOff>28440</xdr:rowOff>
    </xdr:from>
    <xdr:to>
      <xdr:col>0</xdr:col>
      <xdr:colOff>2085840</xdr:colOff>
      <xdr:row>31</xdr:row>
      <xdr:rowOff>123840</xdr:rowOff>
    </xdr:to>
    <xdr:sp>
      <xdr:nvSpPr>
        <xdr:cNvPr id="77" name="AutoShape 2"/>
        <xdr:cNvSpPr/>
      </xdr:nvSpPr>
      <xdr:spPr>
        <a:xfrm>
          <a:off x="41040" y="4628880"/>
          <a:ext cx="20448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E-Matri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53160</xdr:colOff>
      <xdr:row>27</xdr:row>
      <xdr:rowOff>19080</xdr:rowOff>
    </xdr:from>
    <xdr:to>
      <xdr:col>2</xdr:col>
      <xdr:colOff>151920</xdr:colOff>
      <xdr:row>31</xdr:row>
      <xdr:rowOff>114480</xdr:rowOff>
    </xdr:to>
    <xdr:sp>
      <xdr:nvSpPr>
        <xdr:cNvPr id="78" name="AutoShape 6"/>
        <xdr:cNvSpPr/>
      </xdr:nvSpPr>
      <xdr:spPr>
        <a:xfrm>
          <a:off x="2153160" y="4619520"/>
          <a:ext cx="204516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27</xdr:row>
      <xdr:rowOff>9720</xdr:rowOff>
    </xdr:from>
    <xdr:to>
      <xdr:col>4</xdr:col>
      <xdr:colOff>204840</xdr:colOff>
      <xdr:row>31</xdr:row>
      <xdr:rowOff>104760</xdr:rowOff>
    </xdr:to>
    <xdr:sp>
      <xdr:nvSpPr>
        <xdr:cNvPr id="79" name="AutoShape 7"/>
        <xdr:cNvSpPr/>
      </xdr:nvSpPr>
      <xdr:spPr>
        <a:xfrm>
          <a:off x="4236840" y="4610160"/>
          <a:ext cx="20206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27</xdr:row>
      <xdr:rowOff>38160</xdr:rowOff>
    </xdr:from>
    <xdr:to>
      <xdr:col>4</xdr:col>
      <xdr:colOff>2317320</xdr:colOff>
      <xdr:row>31</xdr:row>
      <xdr:rowOff>133200</xdr:rowOff>
    </xdr:to>
    <xdr:sp>
      <xdr:nvSpPr>
        <xdr:cNvPr id="80" name="AutoShape 8"/>
        <xdr:cNvSpPr/>
      </xdr:nvSpPr>
      <xdr:spPr>
        <a:xfrm>
          <a:off x="6324840" y="4638600"/>
          <a:ext cx="20451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63</xdr:row>
      <xdr:rowOff>105120</xdr:rowOff>
    </xdr:from>
    <xdr:to>
      <xdr:col>0</xdr:col>
      <xdr:colOff>2076120</xdr:colOff>
      <xdr:row>68</xdr:row>
      <xdr:rowOff>37800</xdr:rowOff>
    </xdr:to>
    <xdr:sp>
      <xdr:nvSpPr>
        <xdr:cNvPr id="81" name="AutoShape 6"/>
        <xdr:cNvSpPr/>
      </xdr:nvSpPr>
      <xdr:spPr>
        <a:xfrm>
          <a:off x="31320" y="10639800"/>
          <a:ext cx="204480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2840</xdr:colOff>
      <xdr:row>63</xdr:row>
      <xdr:rowOff>95400</xdr:rowOff>
    </xdr:from>
    <xdr:to>
      <xdr:col>2</xdr:col>
      <xdr:colOff>705240</xdr:colOff>
      <xdr:row>68</xdr:row>
      <xdr:rowOff>28440</xdr:rowOff>
    </xdr:to>
    <xdr:sp>
      <xdr:nvSpPr>
        <xdr:cNvPr id="82" name="AutoShape 7"/>
        <xdr:cNvSpPr/>
      </xdr:nvSpPr>
      <xdr:spPr>
        <a:xfrm>
          <a:off x="2112840" y="10630080"/>
          <a:ext cx="20448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440</xdr:colOff>
      <xdr:row>63</xdr:row>
      <xdr:rowOff>86040</xdr:rowOff>
    </xdr:from>
    <xdr:to>
      <xdr:col>4</xdr:col>
      <xdr:colOff>494280</xdr:colOff>
      <xdr:row>68</xdr:row>
      <xdr:rowOff>19080</xdr:rowOff>
    </xdr:to>
    <xdr:sp>
      <xdr:nvSpPr>
        <xdr:cNvPr id="83" name="AutoShape 8"/>
        <xdr:cNvSpPr/>
      </xdr:nvSpPr>
      <xdr:spPr>
        <a:xfrm>
          <a:off x="4227840" y="10620720"/>
          <a:ext cx="20437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63</xdr:row>
      <xdr:rowOff>86040</xdr:rowOff>
    </xdr:from>
    <xdr:to>
      <xdr:col>5</xdr:col>
      <xdr:colOff>1270800</xdr:colOff>
      <xdr:row>68</xdr:row>
      <xdr:rowOff>19080</xdr:rowOff>
    </xdr:to>
    <xdr:sp>
      <xdr:nvSpPr>
        <xdr:cNvPr id="84" name="AutoShape 10"/>
        <xdr:cNvSpPr/>
      </xdr:nvSpPr>
      <xdr:spPr>
        <a:xfrm>
          <a:off x="6300720" y="10620720"/>
          <a:ext cx="204516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0</xdr:col>
      <xdr:colOff>2045880</xdr:colOff>
      <xdr:row>18</xdr:row>
      <xdr:rowOff>9360</xdr:rowOff>
    </xdr:to>
    <xdr:sp>
      <xdr:nvSpPr>
        <xdr:cNvPr id="85" name="AutoShape 6"/>
        <xdr:cNvSpPr/>
      </xdr:nvSpPr>
      <xdr:spPr>
        <a:xfrm>
          <a:off x="0" y="3666960"/>
          <a:ext cx="20458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13</xdr:row>
      <xdr:rowOff>66240</xdr:rowOff>
    </xdr:from>
    <xdr:to>
      <xdr:col>4</xdr:col>
      <xdr:colOff>382680</xdr:colOff>
      <xdr:row>17</xdr:row>
      <xdr:rowOff>162000</xdr:rowOff>
    </xdr:to>
    <xdr:sp>
      <xdr:nvSpPr>
        <xdr:cNvPr id="86" name="AutoShape 7"/>
        <xdr:cNvSpPr/>
      </xdr:nvSpPr>
      <xdr:spPr>
        <a:xfrm>
          <a:off x="2083680" y="3657240"/>
          <a:ext cx="2041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160</xdr:colOff>
      <xdr:row>13</xdr:row>
      <xdr:rowOff>75960</xdr:rowOff>
    </xdr:from>
    <xdr:to>
      <xdr:col>7</xdr:col>
      <xdr:colOff>50760</xdr:colOff>
      <xdr:row>18</xdr:row>
      <xdr:rowOff>9360</xdr:rowOff>
    </xdr:to>
    <xdr:sp>
      <xdr:nvSpPr>
        <xdr:cNvPr id="87" name="AutoShape 8"/>
        <xdr:cNvSpPr/>
      </xdr:nvSpPr>
      <xdr:spPr>
        <a:xfrm>
          <a:off x="4194360" y="3666960"/>
          <a:ext cx="20433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3</xdr:row>
      <xdr:rowOff>86040</xdr:rowOff>
    </xdr:from>
    <xdr:to>
      <xdr:col>9</xdr:col>
      <xdr:colOff>624600</xdr:colOff>
      <xdr:row>18</xdr:row>
      <xdr:rowOff>18720</xdr:rowOff>
    </xdr:to>
    <xdr:sp>
      <xdr:nvSpPr>
        <xdr:cNvPr id="88" name="AutoShape 10"/>
        <xdr:cNvSpPr/>
      </xdr:nvSpPr>
      <xdr:spPr>
        <a:xfrm>
          <a:off x="6277320" y="3677040"/>
          <a:ext cx="204300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56880</xdr:rowOff>
    </xdr:from>
    <xdr:to>
      <xdr:col>1</xdr:col>
      <xdr:colOff>20520</xdr:colOff>
      <xdr:row>15</xdr:row>
      <xdr:rowOff>152640</xdr:rowOff>
    </xdr:to>
    <xdr:sp>
      <xdr:nvSpPr>
        <xdr:cNvPr id="89" name="AutoShape 2"/>
        <xdr:cNvSpPr/>
      </xdr:nvSpPr>
      <xdr:spPr>
        <a:xfrm>
          <a:off x="30240" y="1866600"/>
          <a:ext cx="204372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E-Matri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1</xdr:row>
      <xdr:rowOff>56880</xdr:rowOff>
    </xdr:from>
    <xdr:to>
      <xdr:col>3</xdr:col>
      <xdr:colOff>664920</xdr:colOff>
      <xdr:row>15</xdr:row>
      <xdr:rowOff>152640</xdr:rowOff>
    </xdr:to>
    <xdr:sp>
      <xdr:nvSpPr>
        <xdr:cNvPr id="90" name="AutoShape 6"/>
        <xdr:cNvSpPr/>
      </xdr:nvSpPr>
      <xdr:spPr>
        <a:xfrm>
          <a:off x="2124360" y="1866600"/>
          <a:ext cx="204336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11</xdr:row>
      <xdr:rowOff>47520</xdr:rowOff>
    </xdr:from>
    <xdr:to>
      <xdr:col>6</xdr:col>
      <xdr:colOff>574560</xdr:colOff>
      <xdr:row>15</xdr:row>
      <xdr:rowOff>142920</xdr:rowOff>
    </xdr:to>
    <xdr:sp>
      <xdr:nvSpPr>
        <xdr:cNvPr id="91" name="AutoShape 7"/>
        <xdr:cNvSpPr/>
      </xdr:nvSpPr>
      <xdr:spPr>
        <a:xfrm>
          <a:off x="4207320" y="1857240"/>
          <a:ext cx="20433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11</xdr:row>
      <xdr:rowOff>75960</xdr:rowOff>
    </xdr:from>
    <xdr:to>
      <xdr:col>9</xdr:col>
      <xdr:colOff>341640</xdr:colOff>
      <xdr:row>16</xdr:row>
      <xdr:rowOff>9360</xdr:rowOff>
    </xdr:to>
    <xdr:sp>
      <xdr:nvSpPr>
        <xdr:cNvPr id="92" name="AutoShape 8"/>
        <xdr:cNvSpPr/>
      </xdr:nvSpPr>
      <xdr:spPr>
        <a:xfrm>
          <a:off x="6320160" y="1885680"/>
          <a:ext cx="198072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5680</xdr:rowOff>
    </xdr:from>
    <xdr:to>
      <xdr:col>1</xdr:col>
      <xdr:colOff>1240200</xdr:colOff>
      <xdr:row>35</xdr:row>
      <xdr:rowOff>9720</xdr:rowOff>
    </xdr:to>
    <xdr:sp>
      <xdr:nvSpPr>
        <xdr:cNvPr id="93" name="AutoShape 20"/>
        <xdr:cNvSpPr/>
      </xdr:nvSpPr>
      <xdr:spPr>
        <a:xfrm>
          <a:off x="0" y="5448240"/>
          <a:ext cx="20192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0520</xdr:colOff>
      <xdr:row>30</xdr:row>
      <xdr:rowOff>76320</xdr:rowOff>
    </xdr:from>
    <xdr:to>
      <xdr:col>1</xdr:col>
      <xdr:colOff>3326760</xdr:colOff>
      <xdr:row>34</xdr:row>
      <xdr:rowOff>161640</xdr:rowOff>
    </xdr:to>
    <xdr:sp>
      <xdr:nvSpPr>
        <xdr:cNvPr id="94" name="AutoShape 21"/>
        <xdr:cNvSpPr/>
      </xdr:nvSpPr>
      <xdr:spPr>
        <a:xfrm>
          <a:off x="2059560" y="5438880"/>
          <a:ext cx="20462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3920</xdr:colOff>
      <xdr:row>30</xdr:row>
      <xdr:rowOff>76320</xdr:rowOff>
    </xdr:from>
    <xdr:to>
      <xdr:col>4</xdr:col>
      <xdr:colOff>429120</xdr:colOff>
      <xdr:row>34</xdr:row>
      <xdr:rowOff>161640</xdr:rowOff>
    </xdr:to>
    <xdr:sp>
      <xdr:nvSpPr>
        <xdr:cNvPr id="95" name="AutoShape 22"/>
        <xdr:cNvSpPr/>
      </xdr:nvSpPr>
      <xdr:spPr>
        <a:xfrm>
          <a:off x="4152960" y="5438880"/>
          <a:ext cx="20278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7280</xdr:colOff>
      <xdr:row>30</xdr:row>
      <xdr:rowOff>85680</xdr:rowOff>
    </xdr:from>
    <xdr:to>
      <xdr:col>5</xdr:col>
      <xdr:colOff>1723320</xdr:colOff>
      <xdr:row>35</xdr:row>
      <xdr:rowOff>9720</xdr:rowOff>
    </xdr:to>
    <xdr:sp>
      <xdr:nvSpPr>
        <xdr:cNvPr id="96" name="AutoShape 24"/>
        <xdr:cNvSpPr/>
      </xdr:nvSpPr>
      <xdr:spPr>
        <a:xfrm>
          <a:off x="6219000" y="5448240"/>
          <a:ext cx="20354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28440</xdr:rowOff>
    </xdr:from>
    <xdr:to>
      <xdr:col>2</xdr:col>
      <xdr:colOff>477720</xdr:colOff>
      <xdr:row>4</xdr:row>
      <xdr:rowOff>124200</xdr:rowOff>
    </xdr:to>
    <xdr:sp>
      <xdr:nvSpPr>
        <xdr:cNvPr id="97" name="AutoShape 1"/>
        <xdr:cNvSpPr/>
      </xdr:nvSpPr>
      <xdr:spPr>
        <a:xfrm>
          <a:off x="58680" y="28440"/>
          <a:ext cx="19774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m Deckblat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0</xdr:row>
      <xdr:rowOff>37800</xdr:rowOff>
    </xdr:from>
    <xdr:to>
      <xdr:col>5</xdr:col>
      <xdr:colOff>156960</xdr:colOff>
      <xdr:row>4</xdr:row>
      <xdr:rowOff>133560</xdr:rowOff>
    </xdr:to>
    <xdr:sp>
      <xdr:nvSpPr>
        <xdr:cNvPr id="98" name="AutoShape 2"/>
        <xdr:cNvSpPr/>
      </xdr:nvSpPr>
      <xdr:spPr>
        <a:xfrm>
          <a:off x="2074320" y="37800"/>
          <a:ext cx="1978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E-Matri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0</xdr:row>
      <xdr:rowOff>37800</xdr:rowOff>
    </xdr:from>
    <xdr:to>
      <xdr:col>7</xdr:col>
      <xdr:colOff>633960</xdr:colOff>
      <xdr:row>4</xdr:row>
      <xdr:rowOff>133560</xdr:rowOff>
    </xdr:to>
    <xdr:sp>
      <xdr:nvSpPr>
        <xdr:cNvPr id="99" name="AutoShape 3"/>
        <xdr:cNvSpPr/>
      </xdr:nvSpPr>
      <xdr:spPr>
        <a:xfrm>
          <a:off x="4110120" y="37800"/>
          <a:ext cx="197784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1840</xdr:colOff>
      <xdr:row>0</xdr:row>
      <xdr:rowOff>37800</xdr:rowOff>
    </xdr:from>
    <xdr:to>
      <xdr:col>10</xdr:col>
      <xdr:colOff>321840</xdr:colOff>
      <xdr:row>4</xdr:row>
      <xdr:rowOff>133560</xdr:rowOff>
    </xdr:to>
    <xdr:sp>
      <xdr:nvSpPr>
        <xdr:cNvPr id="100" name="AutoShape 4"/>
        <xdr:cNvSpPr/>
      </xdr:nvSpPr>
      <xdr:spPr>
        <a:xfrm>
          <a:off x="6135840" y="37800"/>
          <a:ext cx="19774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Lüf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0</xdr:row>
      <xdr:rowOff>37800</xdr:rowOff>
    </xdr:from>
    <xdr:to>
      <xdr:col>13</xdr:col>
      <xdr:colOff>10440</xdr:colOff>
      <xdr:row>4</xdr:row>
      <xdr:rowOff>133560</xdr:rowOff>
    </xdr:to>
    <xdr:sp>
      <xdr:nvSpPr>
        <xdr:cNvPr id="101" name="AutoShape 5"/>
        <xdr:cNvSpPr/>
      </xdr:nvSpPr>
      <xdr:spPr>
        <a:xfrm>
          <a:off x="8161200" y="37800"/>
          <a:ext cx="1978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Klimaanl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5</xdr:row>
      <xdr:rowOff>9360</xdr:rowOff>
    </xdr:from>
    <xdr:to>
      <xdr:col>2</xdr:col>
      <xdr:colOff>467640</xdr:colOff>
      <xdr:row>9</xdr:row>
      <xdr:rowOff>105120</xdr:rowOff>
    </xdr:to>
    <xdr:sp>
      <xdr:nvSpPr>
        <xdr:cNvPr id="102" name="AutoShape 6"/>
        <xdr:cNvSpPr/>
      </xdr:nvSpPr>
      <xdr:spPr>
        <a:xfrm>
          <a:off x="48600" y="819000"/>
          <a:ext cx="19774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5</xdr:row>
      <xdr:rowOff>0</xdr:rowOff>
    </xdr:from>
    <xdr:to>
      <xdr:col>5</xdr:col>
      <xdr:colOff>146880</xdr:colOff>
      <xdr:row>9</xdr:row>
      <xdr:rowOff>95400</xdr:rowOff>
    </xdr:to>
    <xdr:sp>
      <xdr:nvSpPr>
        <xdr:cNvPr id="103" name="AutoShape 7"/>
        <xdr:cNvSpPr/>
      </xdr:nvSpPr>
      <xdr:spPr>
        <a:xfrm>
          <a:off x="2064960" y="809640"/>
          <a:ext cx="19774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5</xdr:row>
      <xdr:rowOff>28440</xdr:rowOff>
    </xdr:from>
    <xdr:to>
      <xdr:col>7</xdr:col>
      <xdr:colOff>633960</xdr:colOff>
      <xdr:row>9</xdr:row>
      <xdr:rowOff>123840</xdr:rowOff>
    </xdr:to>
    <xdr:sp>
      <xdr:nvSpPr>
        <xdr:cNvPr id="104" name="AutoShape 8"/>
        <xdr:cNvSpPr/>
      </xdr:nvSpPr>
      <xdr:spPr>
        <a:xfrm>
          <a:off x="4110120" y="838080"/>
          <a:ext cx="19778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1640</xdr:colOff>
      <xdr:row>5</xdr:row>
      <xdr:rowOff>19080</xdr:rowOff>
    </xdr:from>
    <xdr:to>
      <xdr:col>10</xdr:col>
      <xdr:colOff>341640</xdr:colOff>
      <xdr:row>9</xdr:row>
      <xdr:rowOff>114480</xdr:rowOff>
    </xdr:to>
    <xdr:sp>
      <xdr:nvSpPr>
        <xdr:cNvPr id="105" name="AutoShape 9"/>
        <xdr:cNvSpPr/>
      </xdr:nvSpPr>
      <xdr:spPr>
        <a:xfrm>
          <a:off x="6155640" y="828720"/>
          <a:ext cx="19774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Primäre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5</xdr:row>
      <xdr:rowOff>19080</xdr:rowOff>
    </xdr:from>
    <xdr:to>
      <xdr:col>13</xdr:col>
      <xdr:colOff>20520</xdr:colOff>
      <xdr:row>9</xdr:row>
      <xdr:rowOff>114480</xdr:rowOff>
    </xdr:to>
    <xdr:sp>
      <xdr:nvSpPr>
        <xdr:cNvPr id="106" name="AutoShape 10"/>
        <xdr:cNvSpPr/>
      </xdr:nvSpPr>
      <xdr:spPr>
        <a:xfrm>
          <a:off x="8171280" y="828720"/>
          <a:ext cx="19782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9</xdr:row>
      <xdr:rowOff>142920</xdr:rowOff>
    </xdr:from>
    <xdr:to>
      <xdr:col>2</xdr:col>
      <xdr:colOff>467640</xdr:colOff>
      <xdr:row>14</xdr:row>
      <xdr:rowOff>75960</xdr:rowOff>
    </xdr:to>
    <xdr:sp>
      <xdr:nvSpPr>
        <xdr:cNvPr id="107" name="AutoShape 11"/>
        <xdr:cNvSpPr/>
      </xdr:nvSpPr>
      <xdr:spPr>
        <a:xfrm>
          <a:off x="48600" y="160020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ennwerte für Haushalts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</xdr:row>
      <xdr:rowOff>133560</xdr:rowOff>
    </xdr:from>
    <xdr:to>
      <xdr:col>5</xdr:col>
      <xdr:colOff>166680</xdr:colOff>
      <xdr:row>14</xdr:row>
      <xdr:rowOff>66600</xdr:rowOff>
    </xdr:to>
    <xdr:sp>
      <xdr:nvSpPr>
        <xdr:cNvPr id="108" name="AutoShape 12"/>
        <xdr:cNvSpPr/>
      </xdr:nvSpPr>
      <xdr:spPr>
        <a:xfrm>
          <a:off x="2084040" y="1590840"/>
          <a:ext cx="19782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rmbeleutungsstär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9</xdr:row>
      <xdr:rowOff>142920</xdr:rowOff>
    </xdr:from>
    <xdr:to>
      <xdr:col>7</xdr:col>
      <xdr:colOff>643680</xdr:colOff>
      <xdr:row>14</xdr:row>
      <xdr:rowOff>75960</xdr:rowOff>
    </xdr:to>
    <xdr:sp>
      <xdr:nvSpPr>
        <xdr:cNvPr id="109" name="AutoShape 13"/>
        <xdr:cNvSpPr/>
      </xdr:nvSpPr>
      <xdr:spPr>
        <a:xfrm>
          <a:off x="4119480" y="1600200"/>
          <a:ext cx="19782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rmbeleuchtungsstärken und Nutzungsz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9</xdr:row>
      <xdr:rowOff>152640</xdr:rowOff>
    </xdr:from>
    <xdr:to>
      <xdr:col>13</xdr:col>
      <xdr:colOff>29520</xdr:colOff>
      <xdr:row>14</xdr:row>
      <xdr:rowOff>86040</xdr:rowOff>
    </xdr:to>
    <xdr:sp>
      <xdr:nvSpPr>
        <xdr:cNvPr id="110" name="AutoShape 14"/>
        <xdr:cNvSpPr/>
      </xdr:nvSpPr>
      <xdr:spPr>
        <a:xfrm>
          <a:off x="8181000" y="1609920"/>
          <a:ext cx="19774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orschalt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1640</xdr:colOff>
      <xdr:row>9</xdr:row>
      <xdr:rowOff>142920</xdr:rowOff>
    </xdr:from>
    <xdr:to>
      <xdr:col>10</xdr:col>
      <xdr:colOff>341640</xdr:colOff>
      <xdr:row>14</xdr:row>
      <xdr:rowOff>75960</xdr:rowOff>
    </xdr:to>
    <xdr:sp>
      <xdr:nvSpPr>
        <xdr:cNvPr id="111" name="AutoShape 15"/>
        <xdr:cNvSpPr/>
      </xdr:nvSpPr>
      <xdr:spPr>
        <a:xfrm>
          <a:off x="6155640" y="160020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konventioneller Lampenty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14</xdr:row>
      <xdr:rowOff>105120</xdr:rowOff>
    </xdr:from>
    <xdr:to>
      <xdr:col>2</xdr:col>
      <xdr:colOff>458640</xdr:colOff>
      <xdr:row>19</xdr:row>
      <xdr:rowOff>37800</xdr:rowOff>
    </xdr:to>
    <xdr:sp>
      <xdr:nvSpPr>
        <xdr:cNvPr id="112" name="AutoShape 16"/>
        <xdr:cNvSpPr/>
      </xdr:nvSpPr>
      <xdr:spPr>
        <a:xfrm>
          <a:off x="38880" y="2372040"/>
          <a:ext cx="197820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aumnutzungsgra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14</xdr:row>
      <xdr:rowOff>105120</xdr:rowOff>
    </xdr:from>
    <xdr:to>
      <xdr:col>5</xdr:col>
      <xdr:colOff>166680</xdr:colOff>
      <xdr:row>19</xdr:row>
      <xdr:rowOff>37800</xdr:rowOff>
    </xdr:to>
    <xdr:sp>
      <xdr:nvSpPr>
        <xdr:cNvPr id="113" name="AutoShape 17"/>
        <xdr:cNvSpPr/>
      </xdr:nvSpPr>
      <xdr:spPr>
        <a:xfrm>
          <a:off x="2084040" y="2372040"/>
          <a:ext cx="197820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geslichtantei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14</xdr:row>
      <xdr:rowOff>114480</xdr:rowOff>
    </xdr:from>
    <xdr:to>
      <xdr:col>7</xdr:col>
      <xdr:colOff>643680</xdr:colOff>
      <xdr:row>19</xdr:row>
      <xdr:rowOff>47520</xdr:rowOff>
    </xdr:to>
    <xdr:sp>
      <xdr:nvSpPr>
        <xdr:cNvPr id="114" name="AutoShape 18"/>
        <xdr:cNvSpPr/>
      </xdr:nvSpPr>
      <xdr:spPr>
        <a:xfrm>
          <a:off x="4119480" y="2381400"/>
          <a:ext cx="19782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ndestvolumenströ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1640</xdr:colOff>
      <xdr:row>14</xdr:row>
      <xdr:rowOff>114480</xdr:rowOff>
    </xdr:from>
    <xdr:to>
      <xdr:col>10</xdr:col>
      <xdr:colOff>341640</xdr:colOff>
      <xdr:row>19</xdr:row>
      <xdr:rowOff>47520</xdr:rowOff>
    </xdr:to>
    <xdr:sp>
      <xdr:nvSpPr>
        <xdr:cNvPr id="115" name="AutoShape 19"/>
        <xdr:cNvSpPr/>
      </xdr:nvSpPr>
      <xdr:spPr>
        <a:xfrm>
          <a:off x="6155640" y="238140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triebszeiten und Wärmelastabfuhr für Lüftungen und Klima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14</xdr:row>
      <xdr:rowOff>123840</xdr:rowOff>
    </xdr:from>
    <xdr:to>
      <xdr:col>13</xdr:col>
      <xdr:colOff>29520</xdr:colOff>
      <xdr:row>19</xdr:row>
      <xdr:rowOff>56880</xdr:rowOff>
    </xdr:to>
    <xdr:sp>
      <xdr:nvSpPr>
        <xdr:cNvPr id="116" name="AutoShape 20"/>
        <xdr:cNvSpPr/>
      </xdr:nvSpPr>
      <xdr:spPr>
        <a:xfrm>
          <a:off x="8181000" y="239076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ntilatorwirkungsgra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19</xdr:row>
      <xdr:rowOff>66600</xdr:rowOff>
    </xdr:from>
    <xdr:to>
      <xdr:col>2</xdr:col>
      <xdr:colOff>458640</xdr:colOff>
      <xdr:row>23</xdr:row>
      <xdr:rowOff>162000</xdr:rowOff>
    </xdr:to>
    <xdr:sp>
      <xdr:nvSpPr>
        <xdr:cNvPr id="117" name="AutoShape 21"/>
        <xdr:cNvSpPr/>
      </xdr:nvSpPr>
      <xdr:spPr>
        <a:xfrm>
          <a:off x="38880" y="3143160"/>
          <a:ext cx="19782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lagendruckverlu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19</xdr:row>
      <xdr:rowOff>75960</xdr:rowOff>
    </xdr:from>
    <xdr:to>
      <xdr:col>5</xdr:col>
      <xdr:colOff>166680</xdr:colOff>
      <xdr:row>24</xdr:row>
      <xdr:rowOff>9360</xdr:rowOff>
    </xdr:to>
    <xdr:sp>
      <xdr:nvSpPr>
        <xdr:cNvPr id="118" name="AutoShape 22"/>
        <xdr:cNvSpPr/>
      </xdr:nvSpPr>
      <xdr:spPr>
        <a:xfrm>
          <a:off x="2084040" y="3152520"/>
          <a:ext cx="19782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triebszeiten für Lüf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19</xdr:row>
      <xdr:rowOff>86040</xdr:rowOff>
    </xdr:from>
    <xdr:to>
      <xdr:col>7</xdr:col>
      <xdr:colOff>643680</xdr:colOff>
      <xdr:row>24</xdr:row>
      <xdr:rowOff>19080</xdr:rowOff>
    </xdr:to>
    <xdr:sp>
      <xdr:nvSpPr>
        <xdr:cNvPr id="119" name="AutoShape 23"/>
        <xdr:cNvSpPr/>
      </xdr:nvSpPr>
      <xdr:spPr>
        <a:xfrm>
          <a:off x="4119480" y="3162600"/>
          <a:ext cx="19782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2-Abfu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560</xdr:colOff>
      <xdr:row>19</xdr:row>
      <xdr:rowOff>95400</xdr:rowOff>
    </xdr:from>
    <xdr:to>
      <xdr:col>10</xdr:col>
      <xdr:colOff>331560</xdr:colOff>
      <xdr:row>24</xdr:row>
      <xdr:rowOff>28440</xdr:rowOff>
    </xdr:to>
    <xdr:sp>
      <xdr:nvSpPr>
        <xdr:cNvPr id="120" name="AutoShape 24"/>
        <xdr:cNvSpPr/>
      </xdr:nvSpPr>
      <xdr:spPr>
        <a:xfrm>
          <a:off x="6145560" y="317196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lagenbetriebsfakto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19</xdr:row>
      <xdr:rowOff>95400</xdr:rowOff>
    </xdr:from>
    <xdr:to>
      <xdr:col>13</xdr:col>
      <xdr:colOff>29520</xdr:colOff>
      <xdr:row>24</xdr:row>
      <xdr:rowOff>28440</xdr:rowOff>
    </xdr:to>
    <xdr:sp>
      <xdr:nvSpPr>
        <xdr:cNvPr id="121" name="AutoShape 25"/>
        <xdr:cNvSpPr/>
      </xdr:nvSpPr>
      <xdr:spPr>
        <a:xfrm>
          <a:off x="8181000" y="317196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pezifische Leistungen für Beleuch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4</xdr:row>
      <xdr:rowOff>28440</xdr:rowOff>
    </xdr:from>
    <xdr:to>
      <xdr:col>2</xdr:col>
      <xdr:colOff>438840</xdr:colOff>
      <xdr:row>28</xdr:row>
      <xdr:rowOff>124200</xdr:rowOff>
    </xdr:to>
    <xdr:sp>
      <xdr:nvSpPr>
        <xdr:cNvPr id="122" name="AutoShape 26"/>
        <xdr:cNvSpPr/>
      </xdr:nvSpPr>
      <xdr:spPr>
        <a:xfrm>
          <a:off x="19800" y="3914640"/>
          <a:ext cx="19774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ttlerer Stromverbrauch für Wohneinh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24</xdr:row>
      <xdr:rowOff>56880</xdr:rowOff>
    </xdr:from>
    <xdr:to>
      <xdr:col>5</xdr:col>
      <xdr:colOff>166680</xdr:colOff>
      <xdr:row>28</xdr:row>
      <xdr:rowOff>152640</xdr:rowOff>
    </xdr:to>
    <xdr:sp>
      <xdr:nvSpPr>
        <xdr:cNvPr id="123" name="AutoShape 27"/>
        <xdr:cNvSpPr/>
      </xdr:nvSpPr>
      <xdr:spPr>
        <a:xfrm>
          <a:off x="2084040" y="3943080"/>
          <a:ext cx="1978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und Laufzeiten konvent.Haushaltsgeräte und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24</xdr:row>
      <xdr:rowOff>75960</xdr:rowOff>
    </xdr:from>
    <xdr:to>
      <xdr:col>7</xdr:col>
      <xdr:colOff>643680</xdr:colOff>
      <xdr:row>29</xdr:row>
      <xdr:rowOff>9360</xdr:rowOff>
    </xdr:to>
    <xdr:sp>
      <xdr:nvSpPr>
        <xdr:cNvPr id="124" name="AutoShape 28"/>
        <xdr:cNvSpPr/>
      </xdr:nvSpPr>
      <xdr:spPr>
        <a:xfrm>
          <a:off x="4119480" y="3962160"/>
          <a:ext cx="19782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ergie-Effizienz-Klas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560</xdr:colOff>
      <xdr:row>24</xdr:row>
      <xdr:rowOff>75960</xdr:rowOff>
    </xdr:from>
    <xdr:to>
      <xdr:col>10</xdr:col>
      <xdr:colOff>331560</xdr:colOff>
      <xdr:row>29</xdr:row>
      <xdr:rowOff>9360</xdr:rowOff>
    </xdr:to>
    <xdr:sp>
      <xdr:nvSpPr>
        <xdr:cNvPr id="125" name="AutoShape 29"/>
        <xdr:cNvSpPr/>
      </xdr:nvSpPr>
      <xdr:spPr>
        <a:xfrm>
          <a:off x="6145560" y="3962160"/>
          <a:ext cx="19774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schnittlicher Bedarf für Wohn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24</xdr:row>
      <xdr:rowOff>86040</xdr:rowOff>
    </xdr:from>
    <xdr:to>
      <xdr:col>13</xdr:col>
      <xdr:colOff>29520</xdr:colOff>
      <xdr:row>29</xdr:row>
      <xdr:rowOff>19080</xdr:rowOff>
    </xdr:to>
    <xdr:sp>
      <xdr:nvSpPr>
        <xdr:cNvPr id="126" name="AutoShape 30"/>
        <xdr:cNvSpPr/>
      </xdr:nvSpPr>
      <xdr:spPr>
        <a:xfrm>
          <a:off x="8181000" y="3972240"/>
          <a:ext cx="197748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rechnungsmodul für Kühl- und Gefrier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28440</xdr:rowOff>
    </xdr:from>
    <xdr:to>
      <xdr:col>2</xdr:col>
      <xdr:colOff>438840</xdr:colOff>
      <xdr:row>34</xdr:row>
      <xdr:rowOff>123840</xdr:rowOff>
    </xdr:to>
    <xdr:sp>
      <xdr:nvSpPr>
        <xdr:cNvPr id="127" name="AutoShape 37">
          <a:hlinkClick r:id="rId1"/>
        </xdr:cNvPr>
        <xdr:cNvSpPr/>
      </xdr:nvSpPr>
      <xdr:spPr>
        <a:xfrm>
          <a:off x="19800" y="4886280"/>
          <a:ext cx="19774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nk zu "energiesarende-geraete.de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3</xdr:row>
      <xdr:rowOff>47520</xdr:rowOff>
    </xdr:from>
    <xdr:to>
      <xdr:col>2</xdr:col>
      <xdr:colOff>342360</xdr:colOff>
      <xdr:row>47</xdr:row>
      <xdr:rowOff>142920</xdr:rowOff>
    </xdr:to>
    <xdr:sp>
      <xdr:nvSpPr>
        <xdr:cNvPr id="11" name="AutoShape 18"/>
        <xdr:cNvSpPr/>
      </xdr:nvSpPr>
      <xdr:spPr>
        <a:xfrm>
          <a:off x="39960" y="7277040"/>
          <a:ext cx="20430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ndestvolumenströ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1760</xdr:colOff>
      <xdr:row>43</xdr:row>
      <xdr:rowOff>47520</xdr:rowOff>
    </xdr:from>
    <xdr:to>
      <xdr:col>5</xdr:col>
      <xdr:colOff>665280</xdr:colOff>
      <xdr:row>47</xdr:row>
      <xdr:rowOff>142920</xdr:rowOff>
    </xdr:to>
    <xdr:sp>
      <xdr:nvSpPr>
        <xdr:cNvPr id="12" name="AutoShape 19"/>
        <xdr:cNvSpPr/>
      </xdr:nvSpPr>
      <xdr:spPr>
        <a:xfrm>
          <a:off x="2142360" y="7277040"/>
          <a:ext cx="20426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triebszeiten und Wärmelastabfuhr für Lüftungen und Klima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3</xdr:row>
      <xdr:rowOff>66240</xdr:rowOff>
    </xdr:from>
    <xdr:to>
      <xdr:col>8</xdr:col>
      <xdr:colOff>604080</xdr:colOff>
      <xdr:row>47</xdr:row>
      <xdr:rowOff>162000</xdr:rowOff>
    </xdr:to>
    <xdr:sp>
      <xdr:nvSpPr>
        <xdr:cNvPr id="13" name="AutoShape 20"/>
        <xdr:cNvSpPr/>
      </xdr:nvSpPr>
      <xdr:spPr>
        <a:xfrm>
          <a:off x="4244400" y="7295760"/>
          <a:ext cx="20422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ntilatorwirkungsgra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3680</xdr:colOff>
      <xdr:row>43</xdr:row>
      <xdr:rowOff>66240</xdr:rowOff>
    </xdr:from>
    <xdr:to>
      <xdr:col>11</xdr:col>
      <xdr:colOff>473760</xdr:colOff>
      <xdr:row>47</xdr:row>
      <xdr:rowOff>162000</xdr:rowOff>
    </xdr:to>
    <xdr:sp>
      <xdr:nvSpPr>
        <xdr:cNvPr id="14" name="AutoShape 21"/>
        <xdr:cNvSpPr/>
      </xdr:nvSpPr>
      <xdr:spPr>
        <a:xfrm>
          <a:off x="6326280" y="7295760"/>
          <a:ext cx="20430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lagendruckverlu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2960</xdr:colOff>
      <xdr:row>43</xdr:row>
      <xdr:rowOff>66240</xdr:rowOff>
    </xdr:from>
    <xdr:to>
      <xdr:col>14</xdr:col>
      <xdr:colOff>242280</xdr:colOff>
      <xdr:row>47</xdr:row>
      <xdr:rowOff>162000</xdr:rowOff>
    </xdr:to>
    <xdr:sp>
      <xdr:nvSpPr>
        <xdr:cNvPr id="15" name="AutoShape 22"/>
        <xdr:cNvSpPr/>
      </xdr:nvSpPr>
      <xdr:spPr>
        <a:xfrm>
          <a:off x="8448480" y="7295760"/>
          <a:ext cx="20440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triebszeiten für Lüf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1600</xdr:colOff>
      <xdr:row>43</xdr:row>
      <xdr:rowOff>75960</xdr:rowOff>
    </xdr:from>
    <xdr:to>
      <xdr:col>16</xdr:col>
      <xdr:colOff>776160</xdr:colOff>
      <xdr:row>48</xdr:row>
      <xdr:rowOff>9360</xdr:rowOff>
    </xdr:to>
    <xdr:sp>
      <xdr:nvSpPr>
        <xdr:cNvPr id="16" name="AutoShape 23"/>
        <xdr:cNvSpPr/>
      </xdr:nvSpPr>
      <xdr:spPr>
        <a:xfrm>
          <a:off x="10541880" y="7305480"/>
          <a:ext cx="20178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2-Abfu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35560</xdr:colOff>
      <xdr:row>43</xdr:row>
      <xdr:rowOff>86040</xdr:rowOff>
    </xdr:from>
    <xdr:to>
      <xdr:col>19</xdr:col>
      <xdr:colOff>505800</xdr:colOff>
      <xdr:row>48</xdr:row>
      <xdr:rowOff>19080</xdr:rowOff>
    </xdr:to>
    <xdr:sp>
      <xdr:nvSpPr>
        <xdr:cNvPr id="17" name="AutoShape 24"/>
        <xdr:cNvSpPr/>
      </xdr:nvSpPr>
      <xdr:spPr>
        <a:xfrm>
          <a:off x="12619080" y="7315560"/>
          <a:ext cx="20192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lagenbetriebsfaktor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3</xdr:row>
      <xdr:rowOff>105120</xdr:rowOff>
    </xdr:from>
    <xdr:to>
      <xdr:col>2</xdr:col>
      <xdr:colOff>412920</xdr:colOff>
      <xdr:row>48</xdr:row>
      <xdr:rowOff>38160</xdr:rowOff>
    </xdr:to>
    <xdr:sp>
      <xdr:nvSpPr>
        <xdr:cNvPr id="18" name="AutoShape 31"/>
        <xdr:cNvSpPr/>
      </xdr:nvSpPr>
      <xdr:spPr>
        <a:xfrm>
          <a:off x="110520" y="7258320"/>
          <a:ext cx="20430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ndestvolumenströ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2680</xdr:colOff>
      <xdr:row>43</xdr:row>
      <xdr:rowOff>105120</xdr:rowOff>
    </xdr:from>
    <xdr:to>
      <xdr:col>6</xdr:col>
      <xdr:colOff>101520</xdr:colOff>
      <xdr:row>48</xdr:row>
      <xdr:rowOff>38160</xdr:rowOff>
    </xdr:to>
    <xdr:sp>
      <xdr:nvSpPr>
        <xdr:cNvPr id="19" name="AutoShape 32"/>
        <xdr:cNvSpPr/>
      </xdr:nvSpPr>
      <xdr:spPr>
        <a:xfrm>
          <a:off x="2213280" y="7258320"/>
          <a:ext cx="20419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triebszeiten und Wärmelastabfuhr für Lüftungen und Klima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43</xdr:row>
      <xdr:rowOff>114480</xdr:rowOff>
    </xdr:from>
    <xdr:to>
      <xdr:col>9</xdr:col>
      <xdr:colOff>191880</xdr:colOff>
      <xdr:row>48</xdr:row>
      <xdr:rowOff>47520</xdr:rowOff>
    </xdr:to>
    <xdr:sp>
      <xdr:nvSpPr>
        <xdr:cNvPr id="20" name="AutoShape 33"/>
        <xdr:cNvSpPr/>
      </xdr:nvSpPr>
      <xdr:spPr>
        <a:xfrm>
          <a:off x="4304160" y="7267680"/>
          <a:ext cx="20426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entilatorwirkungsgra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43</xdr:row>
      <xdr:rowOff>114480</xdr:rowOff>
    </xdr:from>
    <xdr:to>
      <xdr:col>12</xdr:col>
      <xdr:colOff>61200</xdr:colOff>
      <xdr:row>48</xdr:row>
      <xdr:rowOff>47520</xdr:rowOff>
    </xdr:to>
    <xdr:sp>
      <xdr:nvSpPr>
        <xdr:cNvPr id="21" name="AutoShape 34"/>
        <xdr:cNvSpPr/>
      </xdr:nvSpPr>
      <xdr:spPr>
        <a:xfrm>
          <a:off x="6386400" y="7267680"/>
          <a:ext cx="20430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lagendruckverlu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3</xdr:row>
      <xdr:rowOff>124200</xdr:rowOff>
    </xdr:from>
    <xdr:to>
      <xdr:col>14</xdr:col>
      <xdr:colOff>544320</xdr:colOff>
      <xdr:row>48</xdr:row>
      <xdr:rowOff>56880</xdr:rowOff>
    </xdr:to>
    <xdr:sp>
      <xdr:nvSpPr>
        <xdr:cNvPr id="22" name="AutoShape 35"/>
        <xdr:cNvSpPr/>
      </xdr:nvSpPr>
      <xdr:spPr>
        <a:xfrm>
          <a:off x="8498880" y="7277400"/>
          <a:ext cx="2043360" cy="742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triebszeiten für Lüf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3720</xdr:colOff>
      <xdr:row>43</xdr:row>
      <xdr:rowOff>142920</xdr:rowOff>
    </xdr:from>
    <xdr:to>
      <xdr:col>17</xdr:col>
      <xdr:colOff>363240</xdr:colOff>
      <xdr:row>48</xdr:row>
      <xdr:rowOff>75960</xdr:rowOff>
    </xdr:to>
    <xdr:sp>
      <xdr:nvSpPr>
        <xdr:cNvPr id="23" name="AutoShape 36"/>
        <xdr:cNvSpPr/>
      </xdr:nvSpPr>
      <xdr:spPr>
        <a:xfrm>
          <a:off x="10601640" y="7296120"/>
          <a:ext cx="20178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2-Abfu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2560</xdr:colOff>
      <xdr:row>43</xdr:row>
      <xdr:rowOff>142920</xdr:rowOff>
    </xdr:from>
    <xdr:to>
      <xdr:col>20</xdr:col>
      <xdr:colOff>78480</xdr:colOff>
      <xdr:row>48</xdr:row>
      <xdr:rowOff>75960</xdr:rowOff>
    </xdr:to>
    <xdr:sp>
      <xdr:nvSpPr>
        <xdr:cNvPr id="24" name="AutoShape 37"/>
        <xdr:cNvSpPr/>
      </xdr:nvSpPr>
      <xdr:spPr>
        <a:xfrm>
          <a:off x="12668760" y="7296120"/>
          <a:ext cx="201456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lagenbetriebsfaktor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5960</xdr:rowOff>
    </xdr:from>
    <xdr:to>
      <xdr:col>2</xdr:col>
      <xdr:colOff>382680</xdr:colOff>
      <xdr:row>48</xdr:row>
      <xdr:rowOff>9720</xdr:rowOff>
    </xdr:to>
    <xdr:sp>
      <xdr:nvSpPr>
        <xdr:cNvPr id="25" name="AutoShape 11"/>
        <xdr:cNvSpPr/>
      </xdr:nvSpPr>
      <xdr:spPr>
        <a:xfrm>
          <a:off x="0" y="7229160"/>
          <a:ext cx="204264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ennwerte für Haushalts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43</xdr:row>
      <xdr:rowOff>75960</xdr:rowOff>
    </xdr:from>
    <xdr:to>
      <xdr:col>5</xdr:col>
      <xdr:colOff>40680</xdr:colOff>
      <xdr:row>48</xdr:row>
      <xdr:rowOff>9720</xdr:rowOff>
    </xdr:to>
    <xdr:sp>
      <xdr:nvSpPr>
        <xdr:cNvPr id="26" name="AutoShape 27"/>
        <xdr:cNvSpPr/>
      </xdr:nvSpPr>
      <xdr:spPr>
        <a:xfrm>
          <a:off x="2102040" y="7229160"/>
          <a:ext cx="204336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und Laufzeiten konvent.Haushaltsgeräte und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43</xdr:row>
      <xdr:rowOff>75960</xdr:rowOff>
    </xdr:from>
    <xdr:to>
      <xdr:col>8</xdr:col>
      <xdr:colOff>231840</xdr:colOff>
      <xdr:row>48</xdr:row>
      <xdr:rowOff>9720</xdr:rowOff>
    </xdr:to>
    <xdr:sp>
      <xdr:nvSpPr>
        <xdr:cNvPr id="27" name="AutoShape 31">
          <a:hlinkClick r:id="rId1"/>
        </xdr:cNvPr>
        <xdr:cNvSpPr/>
      </xdr:nvSpPr>
      <xdr:spPr>
        <a:xfrm>
          <a:off x="4225320" y="7229160"/>
          <a:ext cx="20430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nk zu "energiesarende-geraete.de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880</xdr:colOff>
      <xdr:row>6</xdr:row>
      <xdr:rowOff>105120</xdr:rowOff>
    </xdr:from>
    <xdr:to>
      <xdr:col>19</xdr:col>
      <xdr:colOff>351720</xdr:colOff>
      <xdr:row>10</xdr:row>
      <xdr:rowOff>162000</xdr:rowOff>
    </xdr:to>
    <xdr:sp>
      <xdr:nvSpPr>
        <xdr:cNvPr id="28" name="AutoShape 10"/>
        <xdr:cNvSpPr/>
      </xdr:nvSpPr>
      <xdr:spPr>
        <a:xfrm>
          <a:off x="13012560" y="1209960"/>
          <a:ext cx="20329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 den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3</xdr:row>
      <xdr:rowOff>66600</xdr:rowOff>
    </xdr:from>
    <xdr:to>
      <xdr:col>2</xdr:col>
      <xdr:colOff>533160</xdr:colOff>
      <xdr:row>47</xdr:row>
      <xdr:rowOff>162000</xdr:rowOff>
    </xdr:to>
    <xdr:sp>
      <xdr:nvSpPr>
        <xdr:cNvPr id="29" name="AutoShape 11"/>
        <xdr:cNvSpPr/>
      </xdr:nvSpPr>
      <xdr:spPr>
        <a:xfrm>
          <a:off x="150480" y="7219800"/>
          <a:ext cx="20426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ennwerte für Haushalts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3</xdr:row>
      <xdr:rowOff>47520</xdr:rowOff>
    </xdr:from>
    <xdr:to>
      <xdr:col>4</xdr:col>
      <xdr:colOff>1168920</xdr:colOff>
      <xdr:row>47</xdr:row>
      <xdr:rowOff>142920</xdr:rowOff>
    </xdr:to>
    <xdr:sp>
      <xdr:nvSpPr>
        <xdr:cNvPr id="30" name="AutoShape 27"/>
        <xdr:cNvSpPr/>
      </xdr:nvSpPr>
      <xdr:spPr>
        <a:xfrm>
          <a:off x="2232720" y="7200720"/>
          <a:ext cx="20444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und Laufzeiten konvent.Haushaltsgeräte und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3</xdr:row>
      <xdr:rowOff>38160</xdr:rowOff>
    </xdr:from>
    <xdr:to>
      <xdr:col>8</xdr:col>
      <xdr:colOff>252000</xdr:colOff>
      <xdr:row>47</xdr:row>
      <xdr:rowOff>133560</xdr:rowOff>
    </xdr:to>
    <xdr:sp>
      <xdr:nvSpPr>
        <xdr:cNvPr id="31" name="AutoShape 28"/>
        <xdr:cNvSpPr/>
      </xdr:nvSpPr>
      <xdr:spPr>
        <a:xfrm>
          <a:off x="4335840" y="7191360"/>
          <a:ext cx="204264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ergie-Effizienz-Klas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43</xdr:row>
      <xdr:rowOff>38160</xdr:rowOff>
    </xdr:from>
    <xdr:to>
      <xdr:col>11</xdr:col>
      <xdr:colOff>423000</xdr:colOff>
      <xdr:row>47</xdr:row>
      <xdr:rowOff>133560</xdr:rowOff>
    </xdr:to>
    <xdr:sp>
      <xdr:nvSpPr>
        <xdr:cNvPr id="32" name="AutoShape 30"/>
        <xdr:cNvSpPr/>
      </xdr:nvSpPr>
      <xdr:spPr>
        <a:xfrm>
          <a:off x="6438240" y="7191360"/>
          <a:ext cx="20430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rechnungsmodul für Kühl- und Gefrier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760</xdr:colOff>
      <xdr:row>43</xdr:row>
      <xdr:rowOff>38160</xdr:rowOff>
    </xdr:from>
    <xdr:to>
      <xdr:col>14</xdr:col>
      <xdr:colOff>594000</xdr:colOff>
      <xdr:row>47</xdr:row>
      <xdr:rowOff>133560</xdr:rowOff>
    </xdr:to>
    <xdr:sp>
      <xdr:nvSpPr>
        <xdr:cNvPr id="33" name="AutoShape 31">
          <a:hlinkClick r:id="rId1"/>
        </xdr:cNvPr>
        <xdr:cNvSpPr/>
      </xdr:nvSpPr>
      <xdr:spPr>
        <a:xfrm>
          <a:off x="8541000" y="7191360"/>
          <a:ext cx="20430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nk zu "energiesarende-geraete.de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42920</xdr:rowOff>
    </xdr:from>
    <xdr:to>
      <xdr:col>2</xdr:col>
      <xdr:colOff>382680</xdr:colOff>
      <xdr:row>48</xdr:row>
      <xdr:rowOff>75960</xdr:rowOff>
    </xdr:to>
    <xdr:sp>
      <xdr:nvSpPr>
        <xdr:cNvPr id="34" name="AutoShape 11"/>
        <xdr:cNvSpPr/>
      </xdr:nvSpPr>
      <xdr:spPr>
        <a:xfrm>
          <a:off x="0" y="7296120"/>
          <a:ext cx="20426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ennwerte für Haushalts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480</xdr:colOff>
      <xdr:row>43</xdr:row>
      <xdr:rowOff>142920</xdr:rowOff>
    </xdr:from>
    <xdr:to>
      <xdr:col>5</xdr:col>
      <xdr:colOff>91080</xdr:colOff>
      <xdr:row>48</xdr:row>
      <xdr:rowOff>75960</xdr:rowOff>
    </xdr:to>
    <xdr:sp>
      <xdr:nvSpPr>
        <xdr:cNvPr id="35" name="AutoShape 26"/>
        <xdr:cNvSpPr/>
      </xdr:nvSpPr>
      <xdr:spPr>
        <a:xfrm>
          <a:off x="2152440" y="7296120"/>
          <a:ext cx="204336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ittlerer Stromverbrauch für Wohneinh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44</xdr:row>
      <xdr:rowOff>0</xdr:rowOff>
    </xdr:from>
    <xdr:to>
      <xdr:col>8</xdr:col>
      <xdr:colOff>302400</xdr:colOff>
      <xdr:row>48</xdr:row>
      <xdr:rowOff>95400</xdr:rowOff>
    </xdr:to>
    <xdr:sp>
      <xdr:nvSpPr>
        <xdr:cNvPr id="36" name="AutoShape 27"/>
        <xdr:cNvSpPr/>
      </xdr:nvSpPr>
      <xdr:spPr>
        <a:xfrm>
          <a:off x="4295880" y="7315200"/>
          <a:ext cx="204300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und Laufzeiten konvent.Haushaltsgeräte und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4</xdr:row>
      <xdr:rowOff>28440</xdr:rowOff>
    </xdr:from>
    <xdr:to>
      <xdr:col>11</xdr:col>
      <xdr:colOff>463680</xdr:colOff>
      <xdr:row>48</xdr:row>
      <xdr:rowOff>124200</xdr:rowOff>
    </xdr:to>
    <xdr:sp>
      <xdr:nvSpPr>
        <xdr:cNvPr id="37" name="AutoShape 28"/>
        <xdr:cNvSpPr/>
      </xdr:nvSpPr>
      <xdr:spPr>
        <a:xfrm>
          <a:off x="6388560" y="7343640"/>
          <a:ext cx="20430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ergie-Effizienz-Klas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3360</xdr:colOff>
      <xdr:row>44</xdr:row>
      <xdr:rowOff>28440</xdr:rowOff>
    </xdr:from>
    <xdr:to>
      <xdr:col>14</xdr:col>
      <xdr:colOff>604800</xdr:colOff>
      <xdr:row>48</xdr:row>
      <xdr:rowOff>124200</xdr:rowOff>
    </xdr:to>
    <xdr:sp>
      <xdr:nvSpPr>
        <xdr:cNvPr id="38" name="AutoShape 29"/>
        <xdr:cNvSpPr/>
      </xdr:nvSpPr>
      <xdr:spPr>
        <a:xfrm>
          <a:off x="8481240" y="7343640"/>
          <a:ext cx="2023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schnittlicher Bedarf für Wohn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2040</xdr:colOff>
      <xdr:row>44</xdr:row>
      <xdr:rowOff>28440</xdr:rowOff>
    </xdr:from>
    <xdr:to>
      <xdr:col>17</xdr:col>
      <xdr:colOff>341640</xdr:colOff>
      <xdr:row>48</xdr:row>
      <xdr:rowOff>124200</xdr:rowOff>
    </xdr:to>
    <xdr:sp>
      <xdr:nvSpPr>
        <xdr:cNvPr id="39" name="AutoShape 30"/>
        <xdr:cNvSpPr/>
      </xdr:nvSpPr>
      <xdr:spPr>
        <a:xfrm>
          <a:off x="10561680" y="7343640"/>
          <a:ext cx="20286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rechnungsmodul für Kühl- und Gefrier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8320</xdr:colOff>
      <xdr:row>44</xdr:row>
      <xdr:rowOff>28440</xdr:rowOff>
    </xdr:from>
    <xdr:to>
      <xdr:col>20</xdr:col>
      <xdr:colOff>59040</xdr:colOff>
      <xdr:row>48</xdr:row>
      <xdr:rowOff>124200</xdr:rowOff>
    </xdr:to>
    <xdr:sp>
      <xdr:nvSpPr>
        <xdr:cNvPr id="40" name="AutoShape 31">
          <a:hlinkClick r:id="rId1"/>
        </xdr:cNvPr>
        <xdr:cNvSpPr/>
      </xdr:nvSpPr>
      <xdr:spPr>
        <a:xfrm>
          <a:off x="12666960" y="7343640"/>
          <a:ext cx="197820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nk zu "energiesarende-geraete.de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35</xdr:row>
      <xdr:rowOff>47160</xdr:rowOff>
    </xdr:from>
    <xdr:to>
      <xdr:col>1</xdr:col>
      <xdr:colOff>1752840</xdr:colOff>
      <xdr:row>39</xdr:row>
      <xdr:rowOff>142920</xdr:rowOff>
    </xdr:to>
    <xdr:sp>
      <xdr:nvSpPr>
        <xdr:cNvPr id="41" name="AutoShape 6"/>
        <xdr:cNvSpPr/>
      </xdr:nvSpPr>
      <xdr:spPr>
        <a:xfrm>
          <a:off x="496800" y="5733720"/>
          <a:ext cx="20350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5</xdr:row>
      <xdr:rowOff>37800</xdr:rowOff>
    </xdr:from>
    <xdr:to>
      <xdr:col>3</xdr:col>
      <xdr:colOff>655560</xdr:colOff>
      <xdr:row>39</xdr:row>
      <xdr:rowOff>133560</xdr:rowOff>
    </xdr:to>
    <xdr:sp>
      <xdr:nvSpPr>
        <xdr:cNvPr id="42" name="AutoShape 7"/>
        <xdr:cNvSpPr/>
      </xdr:nvSpPr>
      <xdr:spPr>
        <a:xfrm>
          <a:off x="2570400" y="5724360"/>
          <a:ext cx="204444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160</xdr:colOff>
      <xdr:row>35</xdr:row>
      <xdr:rowOff>47160</xdr:rowOff>
    </xdr:from>
    <xdr:to>
      <xdr:col>5</xdr:col>
      <xdr:colOff>252360</xdr:colOff>
      <xdr:row>39</xdr:row>
      <xdr:rowOff>142920</xdr:rowOff>
    </xdr:to>
    <xdr:sp>
      <xdr:nvSpPr>
        <xdr:cNvPr id="43" name="AutoShape 8"/>
        <xdr:cNvSpPr/>
      </xdr:nvSpPr>
      <xdr:spPr>
        <a:xfrm>
          <a:off x="4663440" y="5733720"/>
          <a:ext cx="204372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35</xdr:row>
      <xdr:rowOff>47160</xdr:rowOff>
    </xdr:from>
    <xdr:to>
      <xdr:col>6</xdr:col>
      <xdr:colOff>1440720</xdr:colOff>
      <xdr:row>39</xdr:row>
      <xdr:rowOff>142920</xdr:rowOff>
    </xdr:to>
    <xdr:sp>
      <xdr:nvSpPr>
        <xdr:cNvPr id="44" name="AutoShape 10"/>
        <xdr:cNvSpPr/>
      </xdr:nvSpPr>
      <xdr:spPr>
        <a:xfrm>
          <a:off x="6736680" y="5733720"/>
          <a:ext cx="2044080" cy="7434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42</xdr:row>
      <xdr:rowOff>114480</xdr:rowOff>
    </xdr:from>
    <xdr:to>
      <xdr:col>1</xdr:col>
      <xdr:colOff>1712880</xdr:colOff>
      <xdr:row>47</xdr:row>
      <xdr:rowOff>47520</xdr:rowOff>
    </xdr:to>
    <xdr:sp>
      <xdr:nvSpPr>
        <xdr:cNvPr id="45" name="AutoShape 11"/>
        <xdr:cNvSpPr/>
      </xdr:nvSpPr>
      <xdr:spPr>
        <a:xfrm>
          <a:off x="457920" y="6934320"/>
          <a:ext cx="203400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ennwerte für Haushalts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1040</xdr:colOff>
      <xdr:row>42</xdr:row>
      <xdr:rowOff>114480</xdr:rowOff>
    </xdr:from>
    <xdr:to>
      <xdr:col>3</xdr:col>
      <xdr:colOff>615240</xdr:colOff>
      <xdr:row>47</xdr:row>
      <xdr:rowOff>47520</xdr:rowOff>
    </xdr:to>
    <xdr:sp>
      <xdr:nvSpPr>
        <xdr:cNvPr id="46" name="AutoShape 27"/>
        <xdr:cNvSpPr/>
      </xdr:nvSpPr>
      <xdr:spPr>
        <a:xfrm>
          <a:off x="2530080" y="6934320"/>
          <a:ext cx="20444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istungen und Laufzeiten konvent.Haushaltsgeräte und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2</xdr:row>
      <xdr:rowOff>133560</xdr:rowOff>
    </xdr:from>
    <xdr:to>
      <xdr:col>5</xdr:col>
      <xdr:colOff>222120</xdr:colOff>
      <xdr:row>47</xdr:row>
      <xdr:rowOff>66600</xdr:rowOff>
    </xdr:to>
    <xdr:sp>
      <xdr:nvSpPr>
        <xdr:cNvPr id="47" name="AutoShape 28"/>
        <xdr:cNvSpPr/>
      </xdr:nvSpPr>
      <xdr:spPr>
        <a:xfrm>
          <a:off x="4633200" y="6953400"/>
          <a:ext cx="204372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ergie-Effizienz-Klas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080</xdr:colOff>
      <xdr:row>42</xdr:row>
      <xdr:rowOff>142920</xdr:rowOff>
    </xdr:from>
    <xdr:to>
      <xdr:col>6</xdr:col>
      <xdr:colOff>1421280</xdr:colOff>
      <xdr:row>47</xdr:row>
      <xdr:rowOff>75960</xdr:rowOff>
    </xdr:to>
    <xdr:sp>
      <xdr:nvSpPr>
        <xdr:cNvPr id="48" name="AutoShape 30"/>
        <xdr:cNvSpPr/>
      </xdr:nvSpPr>
      <xdr:spPr>
        <a:xfrm>
          <a:off x="6716880" y="6962760"/>
          <a:ext cx="2044440" cy="742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rechnungsmodul für Kühl- und Gefriergerä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720</xdr:colOff>
      <xdr:row>42</xdr:row>
      <xdr:rowOff>152640</xdr:rowOff>
    </xdr:from>
    <xdr:to>
      <xdr:col>8</xdr:col>
      <xdr:colOff>183240</xdr:colOff>
      <xdr:row>47</xdr:row>
      <xdr:rowOff>86040</xdr:rowOff>
    </xdr:to>
    <xdr:sp>
      <xdr:nvSpPr>
        <xdr:cNvPr id="49" name="AutoShape 31">
          <a:hlinkClick r:id="rId1"/>
        </xdr:cNvPr>
        <xdr:cNvSpPr/>
      </xdr:nvSpPr>
      <xdr:spPr>
        <a:xfrm>
          <a:off x="9140760" y="6972480"/>
          <a:ext cx="204588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ink zu "energiesarende-geraete.de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200</xdr:colOff>
      <xdr:row>1</xdr:row>
      <xdr:rowOff>285840</xdr:rowOff>
    </xdr:from>
    <xdr:to>
      <xdr:col>6</xdr:col>
      <xdr:colOff>776520</xdr:colOff>
      <xdr:row>5</xdr:row>
      <xdr:rowOff>56880</xdr:rowOff>
    </xdr:to>
    <xdr:sp>
      <xdr:nvSpPr>
        <xdr:cNvPr id="50" name="AutoShape 31"/>
        <xdr:cNvSpPr/>
      </xdr:nvSpPr>
      <xdr:spPr>
        <a:xfrm>
          <a:off x="8811360" y="447840"/>
          <a:ext cx="2044440" cy="580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r Diversen Hau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480</xdr:colOff>
      <xdr:row>5</xdr:row>
      <xdr:rowOff>114480</xdr:rowOff>
    </xdr:from>
    <xdr:to>
      <xdr:col>6</xdr:col>
      <xdr:colOff>767520</xdr:colOff>
      <xdr:row>9</xdr:row>
      <xdr:rowOff>47520</xdr:rowOff>
    </xdr:to>
    <xdr:sp>
      <xdr:nvSpPr>
        <xdr:cNvPr id="51" name="AutoShape 32"/>
        <xdr:cNvSpPr/>
      </xdr:nvSpPr>
      <xdr:spPr>
        <a:xfrm>
          <a:off x="8801640" y="1086120"/>
          <a:ext cx="2045160" cy="580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Arbeitshilf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480</xdr:colOff>
      <xdr:row>9</xdr:row>
      <xdr:rowOff>86040</xdr:rowOff>
    </xdr:from>
    <xdr:to>
      <xdr:col>6</xdr:col>
      <xdr:colOff>767520</xdr:colOff>
      <xdr:row>13</xdr:row>
      <xdr:rowOff>19080</xdr:rowOff>
    </xdr:to>
    <xdr:sp>
      <xdr:nvSpPr>
        <xdr:cNvPr id="52" name="AutoShape 33"/>
        <xdr:cNvSpPr/>
      </xdr:nvSpPr>
      <xdr:spPr>
        <a:xfrm>
          <a:off x="8801640" y="1705320"/>
          <a:ext cx="2045160" cy="5806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Zentrale Dien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480</xdr:colOff>
      <xdr:row>13</xdr:row>
      <xdr:rowOff>75960</xdr:rowOff>
    </xdr:from>
    <xdr:to>
      <xdr:col>6</xdr:col>
      <xdr:colOff>767520</xdr:colOff>
      <xdr:row>18</xdr:row>
      <xdr:rowOff>9360</xdr:rowOff>
    </xdr:to>
    <xdr:sp>
      <xdr:nvSpPr>
        <xdr:cNvPr id="53" name="AutoShape 35"/>
        <xdr:cNvSpPr/>
      </xdr:nvSpPr>
      <xdr:spPr>
        <a:xfrm>
          <a:off x="8801640" y="2342880"/>
          <a:ext cx="2045160" cy="7430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Zurück zu Haushaltsgerä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3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8" min="8" style="0" width="7.42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s">
        <v>1</v>
      </c>
      <c r="B3" s="8"/>
      <c r="C3" s="5"/>
      <c r="D3" s="5"/>
      <c r="E3" s="5"/>
      <c r="F3" s="5"/>
      <c r="G3" s="5"/>
      <c r="H3" s="6"/>
    </row>
    <row r="4" customFormat="false" ht="15" hidden="false" customHeight="false" outlineLevel="0" collapsed="false">
      <c r="A4" s="7" t="s">
        <v>2</v>
      </c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5" hidden="false" customHeight="false" outlineLevel="0" collapsed="false">
      <c r="A7" s="4"/>
      <c r="B7" s="8" t="s">
        <v>3</v>
      </c>
      <c r="C7" s="5"/>
      <c r="D7" s="5"/>
      <c r="E7" s="5"/>
      <c r="F7" s="5"/>
      <c r="G7" s="5"/>
      <c r="H7" s="6"/>
    </row>
    <row r="8" customFormat="false" ht="14.25" hidden="false" customHeight="false" outlineLevel="0" collapsed="false">
      <c r="A8" s="4"/>
      <c r="B8" s="9" t="s">
        <v>4</v>
      </c>
      <c r="C8" s="9"/>
      <c r="D8" s="10"/>
      <c r="E8" s="10"/>
      <c r="F8" s="10"/>
      <c r="G8" s="10"/>
      <c r="H8" s="6"/>
    </row>
    <row r="9" customFormat="false" ht="14.25" hidden="false" customHeight="false" outlineLevel="0" collapsed="false">
      <c r="A9" s="4"/>
      <c r="B9" s="9"/>
      <c r="C9" s="9"/>
      <c r="D9" s="10"/>
      <c r="E9" s="10"/>
      <c r="F9" s="10"/>
      <c r="G9" s="10"/>
      <c r="H9" s="6"/>
    </row>
    <row r="10" customFormat="false" ht="15" hidden="false" customHeight="false" outlineLevel="0" collapsed="false">
      <c r="A10" s="4"/>
      <c r="B10" s="8" t="s">
        <v>5</v>
      </c>
      <c r="C10" s="5"/>
      <c r="D10" s="5"/>
      <c r="E10" s="5"/>
      <c r="F10" s="5"/>
      <c r="G10" s="5"/>
      <c r="H10" s="6"/>
    </row>
    <row r="11" customFormat="false" ht="14.25" hidden="false" customHeight="false" outlineLevel="0" collapsed="false">
      <c r="A11" s="4"/>
      <c r="B11" s="9" t="s">
        <v>6</v>
      </c>
      <c r="C11" s="9"/>
      <c r="D11" s="10"/>
      <c r="E11" s="10"/>
      <c r="F11" s="10"/>
      <c r="G11" s="10"/>
      <c r="H11" s="6"/>
    </row>
    <row r="12" customFormat="false" ht="14.25" hidden="false" customHeight="false" outlineLevel="0" collapsed="false">
      <c r="A12" s="4"/>
      <c r="B12" s="9"/>
      <c r="C12" s="9"/>
      <c r="D12" s="10"/>
      <c r="E12" s="10"/>
      <c r="F12" s="10"/>
      <c r="G12" s="10"/>
      <c r="H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6"/>
    </row>
    <row r="14" customFormat="false" ht="15" hidden="false" customHeight="false" outlineLevel="0" collapsed="false">
      <c r="A14" s="4"/>
      <c r="B14" s="8" t="s">
        <v>7</v>
      </c>
      <c r="C14" s="5"/>
      <c r="D14" s="5"/>
      <c r="E14" s="10"/>
      <c r="F14" s="10" t="n">
        <f aca="false">SUM('BL Beleuchtung'!C12:C19)</f>
        <v>194.59</v>
      </c>
      <c r="G14" s="11" t="s">
        <v>8</v>
      </c>
      <c r="H14" s="6"/>
    </row>
    <row r="15" customFormat="false" ht="14.25" hidden="false" customHeight="false" outlineLevel="0" collapsed="false">
      <c r="A15" s="12"/>
      <c r="B15" s="5"/>
      <c r="C15" s="5"/>
      <c r="D15" s="5"/>
      <c r="E15" s="5"/>
      <c r="F15" s="5"/>
      <c r="G15" s="5"/>
      <c r="H15" s="6"/>
    </row>
    <row r="16" customFormat="false" ht="15" hidden="false" customHeight="false" outlineLevel="0" collapsed="false">
      <c r="A16" s="12"/>
      <c r="B16" s="8" t="s">
        <v>9</v>
      </c>
      <c r="C16" s="5"/>
      <c r="D16" s="5"/>
      <c r="E16" s="5"/>
      <c r="F16" s="13"/>
      <c r="G16" s="11" t="s">
        <v>10</v>
      </c>
      <c r="H16" s="6"/>
    </row>
    <row r="17" customFormat="false" ht="14.25" hidden="false" customHeight="false" outlineLevel="0" collapsed="false">
      <c r="A17" s="12"/>
      <c r="B17" s="9"/>
      <c r="C17" s="9"/>
      <c r="D17" s="10"/>
      <c r="E17" s="10"/>
      <c r="F17" s="13"/>
      <c r="G17" s="10"/>
      <c r="H17" s="6"/>
    </row>
    <row r="18" customFormat="false" ht="14.25" hidden="false" customHeight="false" outlineLevel="0" collapsed="false">
      <c r="A18" s="4"/>
      <c r="B18" s="9"/>
      <c r="C18" s="9"/>
      <c r="D18" s="10"/>
      <c r="E18" s="10"/>
      <c r="F18" s="13"/>
      <c r="G18" s="10"/>
      <c r="H18" s="6"/>
    </row>
    <row r="19" customFormat="false" ht="14.25" hidden="false" customHeight="false" outlineLevel="0" collapsed="false">
      <c r="A19" s="4"/>
      <c r="B19" s="9"/>
      <c r="C19" s="9"/>
      <c r="D19" s="10"/>
      <c r="E19" s="10"/>
      <c r="F19" s="13"/>
      <c r="G19" s="10"/>
      <c r="H19" s="6"/>
    </row>
    <row r="20" customFormat="false" ht="14.25" hidden="false" customHeight="false" outlineLevel="0" collapsed="false">
      <c r="A20" s="4"/>
      <c r="B20" s="9"/>
      <c r="C20" s="9"/>
      <c r="D20" s="10"/>
      <c r="E20" s="10"/>
      <c r="F20" s="13"/>
      <c r="G20" s="10"/>
      <c r="H20" s="6"/>
    </row>
    <row r="21" customFormat="false" ht="14.25" hidden="false" customHeight="false" outlineLevel="0" collapsed="false">
      <c r="A21" s="4"/>
      <c r="B21" s="9"/>
      <c r="C21" s="9"/>
      <c r="D21" s="10"/>
      <c r="E21" s="10"/>
      <c r="F21" s="13"/>
      <c r="G21" s="10"/>
      <c r="H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13"/>
      <c r="G22" s="5"/>
      <c r="H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6"/>
    </row>
    <row r="25" customFormat="false" ht="15" hidden="false" customHeight="false" outlineLevel="0" collapsed="false">
      <c r="A25" s="4"/>
      <c r="B25" s="8" t="s">
        <v>11</v>
      </c>
      <c r="C25" s="5"/>
      <c r="D25" s="5"/>
      <c r="E25" s="11"/>
      <c r="F25" s="11"/>
      <c r="G25" s="11"/>
      <c r="H25" s="6"/>
    </row>
    <row r="26" customFormat="false" ht="14.25" hidden="false" customHeight="false" outlineLevel="0" collapsed="false">
      <c r="A26" s="4"/>
      <c r="B26" s="5"/>
      <c r="C26" s="5"/>
      <c r="D26" s="5" t="s">
        <v>12</v>
      </c>
      <c r="E26" s="5"/>
      <c r="F26" s="5" t="s">
        <v>13</v>
      </c>
      <c r="G26" s="5"/>
      <c r="H26" s="6"/>
    </row>
    <row r="27" customFormat="false" ht="12.75" hidden="false" customHeight="false" outlineLevel="0" collapsed="false">
      <c r="A27" s="4"/>
      <c r="B27" s="5" t="s">
        <v>14</v>
      </c>
      <c r="C27" s="5"/>
      <c r="D27" s="14" t="n">
        <f aca="false">'BL Beleuchtung'!N42</f>
        <v>204.463954545455</v>
      </c>
      <c r="E27" s="5" t="s">
        <v>15</v>
      </c>
      <c r="F27" s="10"/>
      <c r="G27" s="5" t="s">
        <v>16</v>
      </c>
      <c r="H27" s="6"/>
    </row>
    <row r="28" customFormat="false" ht="12.75" hidden="false" customHeight="false" outlineLevel="0" collapsed="false">
      <c r="A28" s="4"/>
      <c r="B28" s="5" t="s">
        <v>17</v>
      </c>
      <c r="C28" s="5"/>
      <c r="D28" s="14"/>
      <c r="E28" s="5" t="s">
        <v>15</v>
      </c>
      <c r="F28" s="10"/>
      <c r="G28" s="5" t="s">
        <v>16</v>
      </c>
      <c r="H28" s="6"/>
    </row>
    <row r="29" customFormat="false" ht="12.75" hidden="false" customHeight="false" outlineLevel="0" collapsed="false">
      <c r="A29" s="4"/>
      <c r="B29" s="5" t="s">
        <v>18</v>
      </c>
      <c r="C29" s="5"/>
      <c r="D29" s="14"/>
      <c r="E29" s="5" t="s">
        <v>15</v>
      </c>
      <c r="F29" s="10"/>
      <c r="G29" s="5" t="s">
        <v>16</v>
      </c>
      <c r="H29" s="6"/>
    </row>
    <row r="30" customFormat="false" ht="14.25" hidden="false" customHeight="false" outlineLevel="0" collapsed="false">
      <c r="A30" s="4"/>
      <c r="B30" s="5" t="s">
        <v>19</v>
      </c>
      <c r="C30" s="5"/>
      <c r="D30" s="14" t="n">
        <v>0</v>
      </c>
      <c r="E30" s="5" t="s">
        <v>15</v>
      </c>
      <c r="F30" s="10"/>
      <c r="G30" s="5" t="s">
        <v>16</v>
      </c>
      <c r="H30" s="6"/>
    </row>
    <row r="31" customFormat="false" ht="12.75" hidden="false" customHeight="false" outlineLevel="0" collapsed="false">
      <c r="A31" s="4"/>
      <c r="B31" s="5"/>
      <c r="C31" s="5"/>
      <c r="D31" s="15"/>
      <c r="E31" s="5"/>
      <c r="F31" s="5"/>
      <c r="G31" s="5"/>
      <c r="H31" s="6"/>
    </row>
    <row r="32" customFormat="false" ht="12.75" hidden="false" customHeight="false" outlineLevel="0" collapsed="false">
      <c r="A32" s="4"/>
      <c r="B32" s="5" t="s">
        <v>20</v>
      </c>
      <c r="C32" s="5"/>
      <c r="D32" s="14" t="n">
        <f aca="false">'AH Arbeitshilfen'!P42</f>
        <v>6193.5</v>
      </c>
      <c r="E32" s="5" t="s">
        <v>15</v>
      </c>
      <c r="F32" s="10"/>
      <c r="G32" s="5" t="s">
        <v>16</v>
      </c>
      <c r="H32" s="6"/>
    </row>
    <row r="33" customFormat="false" ht="12.75" hidden="false" customHeight="false" outlineLevel="0" collapsed="false">
      <c r="A33" s="4"/>
      <c r="B33" s="5" t="s">
        <v>21</v>
      </c>
      <c r="C33" s="5"/>
      <c r="D33" s="14"/>
      <c r="E33" s="5" t="s">
        <v>15</v>
      </c>
      <c r="F33" s="10"/>
      <c r="G33" s="5" t="s">
        <v>16</v>
      </c>
      <c r="H33" s="6"/>
    </row>
    <row r="34" customFormat="false" ht="12.75" hidden="false" customHeight="false" outlineLevel="0" collapsed="false">
      <c r="A34" s="4"/>
      <c r="B34" s="5"/>
      <c r="C34" s="5"/>
      <c r="D34" s="15"/>
      <c r="E34" s="5"/>
      <c r="F34" s="5"/>
      <c r="G34" s="11"/>
      <c r="H34" s="6"/>
    </row>
    <row r="35" customFormat="false" ht="12.75" hidden="false" customHeight="false" outlineLevel="0" collapsed="false">
      <c r="A35" s="4"/>
      <c r="B35" s="11" t="s">
        <v>22</v>
      </c>
      <c r="C35" s="5"/>
      <c r="D35" s="16" t="n">
        <f aca="false">SUM(D27:D33)</f>
        <v>6397.96395454546</v>
      </c>
      <c r="E35" s="11" t="s">
        <v>15</v>
      </c>
      <c r="F35" s="17"/>
      <c r="G35" s="11" t="s">
        <v>16</v>
      </c>
      <c r="H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6"/>
    </row>
    <row r="38" customFormat="false" ht="15" hidden="false" customHeight="false" outlineLevel="0" collapsed="false">
      <c r="A38" s="4"/>
      <c r="B38" s="8" t="s">
        <v>23</v>
      </c>
      <c r="C38" s="5"/>
      <c r="D38" s="5"/>
      <c r="E38" s="11"/>
      <c r="F38" s="11"/>
      <c r="G38" s="11"/>
      <c r="H38" s="6"/>
    </row>
    <row r="39" customFormat="false" ht="14.25" hidden="false" customHeight="false" outlineLevel="0" collapsed="false">
      <c r="A39" s="4"/>
      <c r="B39" s="5"/>
      <c r="C39" s="5"/>
      <c r="D39" s="5" t="s">
        <v>12</v>
      </c>
      <c r="E39" s="5"/>
      <c r="F39" s="5" t="s">
        <v>13</v>
      </c>
      <c r="G39" s="5"/>
      <c r="H39" s="6"/>
    </row>
    <row r="40" customFormat="false" ht="12.75" hidden="false" customHeight="false" outlineLevel="0" collapsed="false">
      <c r="A40" s="4"/>
      <c r="B40" s="5" t="s">
        <v>24</v>
      </c>
      <c r="C40" s="5"/>
      <c r="D40" s="14" t="n">
        <f aca="false">Primärenergie!E11</f>
        <v>2687.14486090909</v>
      </c>
      <c r="E40" s="5" t="s">
        <v>15</v>
      </c>
      <c r="F40" s="10"/>
      <c r="G40" s="5" t="s">
        <v>16</v>
      </c>
      <c r="H40" s="6"/>
    </row>
    <row r="41" customFormat="false" ht="12.75" hidden="false" customHeight="false" outlineLevel="0" collapsed="false">
      <c r="A41" s="4"/>
      <c r="B41" s="5"/>
      <c r="C41" s="5"/>
      <c r="D41" s="15"/>
      <c r="E41" s="5"/>
      <c r="F41" s="5"/>
      <c r="G41" s="5"/>
      <c r="H41" s="6"/>
    </row>
    <row r="42" customFormat="false" ht="14.25" hidden="false" customHeight="false" outlineLevel="0" collapsed="false">
      <c r="A42" s="4"/>
      <c r="B42" s="5" t="s">
        <v>25</v>
      </c>
      <c r="C42" s="5"/>
      <c r="D42" s="14"/>
      <c r="E42" s="5" t="s">
        <v>15</v>
      </c>
      <c r="F42" s="10"/>
      <c r="G42" s="5" t="s">
        <v>16</v>
      </c>
      <c r="H42" s="6"/>
    </row>
    <row r="43" customFormat="false" ht="12.75" hidden="false" customHeight="false" outlineLevel="0" collapsed="false">
      <c r="A43" s="4"/>
      <c r="B43" s="5"/>
      <c r="C43" s="5"/>
      <c r="D43" s="15"/>
      <c r="E43" s="5"/>
      <c r="F43" s="5"/>
      <c r="G43" s="5"/>
      <c r="H43" s="6"/>
    </row>
    <row r="44" customFormat="false" ht="12.75" hidden="false" customHeight="false" outlineLevel="0" collapsed="false">
      <c r="A44" s="4"/>
      <c r="B44" s="11" t="s">
        <v>26</v>
      </c>
      <c r="C44" s="5"/>
      <c r="D44" s="16" t="n">
        <f aca="false">D40</f>
        <v>2687.14486090909</v>
      </c>
      <c r="E44" s="11" t="s">
        <v>15</v>
      </c>
      <c r="F44" s="17"/>
      <c r="G44" s="11" t="s">
        <v>16</v>
      </c>
      <c r="H44" s="6"/>
    </row>
    <row r="45" customFormat="false" ht="12.75" hidden="false" customHeight="false" outlineLevel="0" collapsed="false">
      <c r="A45" s="4"/>
      <c r="B45" s="5"/>
      <c r="C45" s="5"/>
      <c r="D45" s="5"/>
      <c r="E45" s="5"/>
      <c r="F45" s="5"/>
      <c r="G45" s="5"/>
      <c r="H45" s="6"/>
    </row>
    <row r="46" customFormat="false" ht="12.75" hidden="false" customHeight="false" outlineLevel="0" collapsed="false">
      <c r="A46" s="4"/>
      <c r="B46" s="18"/>
      <c r="C46" s="18"/>
      <c r="D46" s="18"/>
      <c r="E46" s="18"/>
      <c r="F46" s="18"/>
      <c r="G46" s="18"/>
      <c r="H46" s="6"/>
    </row>
    <row r="47" customFormat="false" ht="12.75" hidden="false" customHeight="false" outlineLevel="0" collapsed="false">
      <c r="A47" s="4"/>
      <c r="B47" s="5"/>
      <c r="C47" s="5"/>
      <c r="D47" s="5"/>
      <c r="E47" s="5"/>
      <c r="F47" s="5"/>
      <c r="G47" s="5"/>
      <c r="H47" s="6"/>
    </row>
    <row r="48" customFormat="false" ht="12.75" hidden="false" customHeight="false" outlineLevel="0" collapsed="false">
      <c r="A48" s="4"/>
      <c r="B48" s="19" t="s">
        <v>27</v>
      </c>
      <c r="C48" s="5"/>
      <c r="D48" s="5"/>
      <c r="E48" s="5"/>
      <c r="F48" s="5"/>
      <c r="G48" s="5" t="s">
        <v>28</v>
      </c>
      <c r="H48" s="6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5"/>
      <c r="G49" s="20"/>
      <c r="H49" s="6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5"/>
      <c r="G50" s="20"/>
      <c r="H50" s="6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6"/>
    </row>
    <row r="52" customFormat="false" ht="14.25" hidden="false" customHeight="false" outlineLevel="0" collapsed="false">
      <c r="A52" s="4"/>
      <c r="B52" s="21" t="s">
        <v>29</v>
      </c>
      <c r="C52" s="5"/>
      <c r="D52" s="5"/>
      <c r="E52" s="5"/>
      <c r="F52" s="5"/>
      <c r="G52" s="5"/>
      <c r="H52" s="6"/>
    </row>
    <row r="53" customFormat="false" ht="14.25" hidden="false" customHeight="false" outlineLevel="0" collapsed="false">
      <c r="A53" s="4"/>
      <c r="B53" s="21" t="s">
        <v>30</v>
      </c>
      <c r="C53" s="5"/>
      <c r="D53" s="5"/>
      <c r="E53" s="5"/>
      <c r="F53" s="5"/>
      <c r="G53" s="5"/>
      <c r="H53" s="6"/>
    </row>
    <row r="54" customFormat="false" ht="13.5" hidden="false" customHeight="false" outlineLevel="0" collapsed="false">
      <c r="A54" s="22"/>
      <c r="B54" s="23"/>
      <c r="C54" s="23"/>
      <c r="D54" s="23"/>
      <c r="E54" s="23"/>
      <c r="F54" s="23"/>
      <c r="G54" s="23"/>
      <c r="H54" s="24"/>
    </row>
    <row r="55" customFormat="false" ht="12.75" hidden="false" customHeight="false" outlineLevel="0" collapsed="false">
      <c r="A55" s="25" t="s">
        <v>31</v>
      </c>
      <c r="B55" s="5"/>
      <c r="C55" s="5"/>
      <c r="D55" s="5"/>
      <c r="E55" s="5"/>
      <c r="F55" s="5"/>
      <c r="G55" s="5"/>
      <c r="H55" s="26" t="s">
        <v>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9.7"/>
    <col collapsed="false" customWidth="true" hidden="false" outlineLevel="0" max="5" min="4" style="0" width="17.7"/>
    <col collapsed="false" customWidth="true" hidden="false" outlineLevel="0" max="6" min="6" style="0" width="12.56"/>
    <col collapsed="false" customWidth="true" hidden="false" outlineLevel="0" max="7" min="7" style="0" width="28.56"/>
    <col collapsed="false" customWidth="true" hidden="false" outlineLevel="0" max="8" min="8" style="0" width="23.41"/>
    <col collapsed="false" customWidth="true" hidden="false" outlineLevel="0" max="11" min="9" style="0" width="23.56"/>
    <col collapsed="false" customWidth="true" hidden="false" outlineLevel="0" max="12" min="12" style="0" width="34.41"/>
    <col collapsed="false" customWidth="true" hidden="false" outlineLevel="0" max="13" min="13" style="0" width="18.41"/>
    <col collapsed="false" customWidth="true" hidden="false" outlineLevel="0" max="16" min="14" style="0" width="18.56"/>
    <col collapsed="false" customWidth="true" hidden="false" outlineLevel="0" max="17" min="17" style="0" width="28.56"/>
    <col collapsed="false" customWidth="true" hidden="false" outlineLevel="0" max="18" min="18" style="0" width="32.41"/>
  </cols>
  <sheetData>
    <row r="1" customFormat="false" ht="12.75" hidden="false" customHeight="false" outlineLevel="0" collapsed="false">
      <c r="A1" s="85" t="s">
        <v>580</v>
      </c>
      <c r="B1" s="86" t="s">
        <v>581</v>
      </c>
      <c r="C1" s="86" t="s">
        <v>582</v>
      </c>
      <c r="D1" s="86" t="s">
        <v>583</v>
      </c>
      <c r="E1" s="86" t="s">
        <v>584</v>
      </c>
      <c r="F1" s="86" t="s">
        <v>585</v>
      </c>
      <c r="G1" s="86" t="s">
        <v>586</v>
      </c>
      <c r="H1" s="86" t="s">
        <v>587</v>
      </c>
      <c r="I1" s="86" t="s">
        <v>588</v>
      </c>
      <c r="J1" s="86" t="s">
        <v>589</v>
      </c>
      <c r="K1" s="86" t="s">
        <v>590</v>
      </c>
      <c r="L1" s="86" t="s">
        <v>591</v>
      </c>
      <c r="M1" s="86" t="s">
        <v>592</v>
      </c>
      <c r="N1" s="86" t="s">
        <v>593</v>
      </c>
      <c r="O1" s="86" t="s">
        <v>594</v>
      </c>
      <c r="P1" s="86" t="s">
        <v>595</v>
      </c>
      <c r="Q1" s="86" t="s">
        <v>596</v>
      </c>
      <c r="R1" s="109" t="s">
        <v>597</v>
      </c>
    </row>
    <row r="2" customFormat="false" ht="12.75" hidden="false" customHeight="false" outlineLevel="0" collapsed="false">
      <c r="A2" s="52"/>
      <c r="B2" s="121"/>
      <c r="C2" s="121"/>
      <c r="D2" s="121"/>
      <c r="E2" s="121"/>
      <c r="F2" s="121" t="n">
        <f aca="false">D2*E2</f>
        <v>0</v>
      </c>
      <c r="G2" s="121" t="n">
        <f aca="false">C2*F2/1000</f>
        <v>0</v>
      </c>
      <c r="H2" s="121"/>
      <c r="I2" s="121"/>
      <c r="J2" s="121"/>
      <c r="K2" s="121" t="n">
        <f aca="false">I2*J2</f>
        <v>0</v>
      </c>
      <c r="L2" s="121" t="n">
        <f aca="false">H2*K2/1000</f>
        <v>0</v>
      </c>
      <c r="M2" s="121"/>
      <c r="N2" s="121"/>
      <c r="O2" s="121"/>
      <c r="P2" s="121" t="n">
        <f aca="false">N2*O2</f>
        <v>0</v>
      </c>
      <c r="Q2" s="121" t="n">
        <f aca="false">M2*P2/1000</f>
        <v>0</v>
      </c>
      <c r="R2" s="122" t="n">
        <f aca="false">Q2+L2+G2</f>
        <v>0</v>
      </c>
    </row>
    <row r="3" customFormat="false" ht="12.75" hidden="false" customHeight="false" outlineLevel="0" collapsed="false">
      <c r="A3" s="118"/>
      <c r="B3" s="120"/>
      <c r="C3" s="120"/>
      <c r="D3" s="120"/>
      <c r="E3" s="120"/>
      <c r="F3" s="121" t="n">
        <f aca="false">D3*E3</f>
        <v>0</v>
      </c>
      <c r="G3" s="121" t="n">
        <f aca="false">C3*F3/1000</f>
        <v>0</v>
      </c>
      <c r="H3" s="120"/>
      <c r="I3" s="120"/>
      <c r="J3" s="120"/>
      <c r="K3" s="121" t="n">
        <f aca="false">I3*J3</f>
        <v>0</v>
      </c>
      <c r="L3" s="121" t="n">
        <f aca="false">H3*K3/1000</f>
        <v>0</v>
      </c>
      <c r="M3" s="120"/>
      <c r="N3" s="120"/>
      <c r="O3" s="120"/>
      <c r="P3" s="121" t="n">
        <f aca="false">N3*O3</f>
        <v>0</v>
      </c>
      <c r="Q3" s="121" t="n">
        <f aca="false">M3*P3/1000</f>
        <v>0</v>
      </c>
      <c r="R3" s="122" t="n">
        <f aca="false">Q3+L3+G3</f>
        <v>0</v>
      </c>
    </row>
    <row r="4" customFormat="false" ht="12.75" hidden="false" customHeight="false" outlineLevel="0" collapsed="false">
      <c r="A4" s="52"/>
      <c r="B4" s="121"/>
      <c r="C4" s="121"/>
      <c r="D4" s="121"/>
      <c r="E4" s="121"/>
      <c r="F4" s="121" t="n">
        <f aca="false">D4*E4</f>
        <v>0</v>
      </c>
      <c r="G4" s="121" t="n">
        <f aca="false">C4*F4/1000</f>
        <v>0</v>
      </c>
      <c r="H4" s="121"/>
      <c r="I4" s="121"/>
      <c r="J4" s="121"/>
      <c r="K4" s="121" t="n">
        <f aca="false">I4*J4</f>
        <v>0</v>
      </c>
      <c r="L4" s="121" t="n">
        <f aca="false">H4*K4/1000</f>
        <v>0</v>
      </c>
      <c r="M4" s="121"/>
      <c r="N4" s="121"/>
      <c r="O4" s="121"/>
      <c r="P4" s="121" t="n">
        <f aca="false">N4*O4</f>
        <v>0</v>
      </c>
      <c r="Q4" s="121" t="n">
        <f aca="false">M4*P4/1000</f>
        <v>0</v>
      </c>
      <c r="R4" s="122" t="n">
        <f aca="false">Q4+L4+G4</f>
        <v>0</v>
      </c>
    </row>
    <row r="5" customFormat="false" ht="12.75" hidden="false" customHeight="false" outlineLevel="0" collapsed="false">
      <c r="A5" s="118"/>
      <c r="B5" s="120"/>
      <c r="C5" s="120"/>
      <c r="D5" s="120"/>
      <c r="E5" s="120"/>
      <c r="F5" s="121" t="n">
        <f aca="false">D5*E5</f>
        <v>0</v>
      </c>
      <c r="G5" s="121" t="n">
        <f aca="false">C5*F5/1000</f>
        <v>0</v>
      </c>
      <c r="H5" s="120"/>
      <c r="I5" s="120"/>
      <c r="J5" s="120"/>
      <c r="K5" s="121" t="n">
        <f aca="false">I5*J5</f>
        <v>0</v>
      </c>
      <c r="L5" s="121" t="n">
        <f aca="false">H5*K5/1000</f>
        <v>0</v>
      </c>
      <c r="M5" s="120"/>
      <c r="N5" s="120"/>
      <c r="O5" s="120"/>
      <c r="P5" s="121" t="n">
        <f aca="false">N5*O5</f>
        <v>0</v>
      </c>
      <c r="Q5" s="121" t="n">
        <f aca="false">M5*P5/1000</f>
        <v>0</v>
      </c>
      <c r="R5" s="122" t="n">
        <f aca="false">Q5+L5+G5</f>
        <v>0</v>
      </c>
    </row>
    <row r="6" customFormat="false" ht="12.75" hidden="false" customHeight="false" outlineLevel="0" collapsed="false">
      <c r="A6" s="52"/>
      <c r="B6" s="121"/>
      <c r="C6" s="121"/>
      <c r="D6" s="121"/>
      <c r="E6" s="121"/>
      <c r="F6" s="121" t="n">
        <f aca="false">D6*E6</f>
        <v>0</v>
      </c>
      <c r="G6" s="121" t="n">
        <f aca="false">C6*F6/1000</f>
        <v>0</v>
      </c>
      <c r="H6" s="121"/>
      <c r="I6" s="121"/>
      <c r="J6" s="121"/>
      <c r="K6" s="121" t="n">
        <f aca="false">I6*J6</f>
        <v>0</v>
      </c>
      <c r="L6" s="121" t="n">
        <f aca="false">H6*K6/1000</f>
        <v>0</v>
      </c>
      <c r="M6" s="121"/>
      <c r="N6" s="121"/>
      <c r="O6" s="121"/>
      <c r="P6" s="121" t="n">
        <f aca="false">N6*O6</f>
        <v>0</v>
      </c>
      <c r="Q6" s="121" t="n">
        <f aca="false">M6*P6/1000</f>
        <v>0</v>
      </c>
      <c r="R6" s="122" t="n">
        <f aca="false">Q6+L6+G6</f>
        <v>0</v>
      </c>
    </row>
    <row r="7" customFormat="false" ht="12.75" hidden="false" customHeight="false" outlineLevel="0" collapsed="false">
      <c r="A7" s="118"/>
      <c r="B7" s="120"/>
      <c r="C7" s="120"/>
      <c r="D7" s="120"/>
      <c r="E7" s="120"/>
      <c r="F7" s="121" t="n">
        <f aca="false">D7*E7</f>
        <v>0</v>
      </c>
      <c r="G7" s="121" t="n">
        <f aca="false">C7*F7/1000</f>
        <v>0</v>
      </c>
      <c r="H7" s="120"/>
      <c r="I7" s="120"/>
      <c r="J7" s="120"/>
      <c r="K7" s="121" t="n">
        <f aca="false">I7*J7</f>
        <v>0</v>
      </c>
      <c r="L7" s="121" t="n">
        <f aca="false">H7*K7/1000</f>
        <v>0</v>
      </c>
      <c r="M7" s="120"/>
      <c r="N7" s="120"/>
      <c r="O7" s="120"/>
      <c r="P7" s="121" t="n">
        <f aca="false">N7*O7</f>
        <v>0</v>
      </c>
      <c r="Q7" s="121" t="n">
        <f aca="false">M7*P7/1000</f>
        <v>0</v>
      </c>
      <c r="R7" s="122" t="n">
        <f aca="false">Q7+L7+G7</f>
        <v>0</v>
      </c>
    </row>
    <row r="8" customFormat="false" ht="12.75" hidden="false" customHeight="false" outlineLevel="0" collapsed="false">
      <c r="A8" s="52"/>
      <c r="B8" s="121"/>
      <c r="C8" s="121"/>
      <c r="D8" s="121"/>
      <c r="E8" s="121"/>
      <c r="F8" s="121" t="n">
        <f aca="false">D8*E8</f>
        <v>0</v>
      </c>
      <c r="G8" s="121" t="n">
        <f aca="false">C8*F8/1000</f>
        <v>0</v>
      </c>
      <c r="H8" s="121"/>
      <c r="I8" s="121"/>
      <c r="J8" s="121"/>
      <c r="K8" s="121" t="n">
        <f aca="false">I8*J8</f>
        <v>0</v>
      </c>
      <c r="L8" s="121" t="n">
        <f aca="false">H8*K8/1000</f>
        <v>0</v>
      </c>
      <c r="M8" s="121"/>
      <c r="N8" s="121"/>
      <c r="O8" s="121"/>
      <c r="P8" s="121" t="n">
        <f aca="false">N8*O8</f>
        <v>0</v>
      </c>
      <c r="Q8" s="121" t="n">
        <f aca="false">M8*P8/1000</f>
        <v>0</v>
      </c>
      <c r="R8" s="122" t="n">
        <f aca="false">Q8+L8+G8</f>
        <v>0</v>
      </c>
    </row>
    <row r="9" customFormat="false" ht="12.75" hidden="false" customHeight="false" outlineLevel="0" collapsed="false">
      <c r="A9" s="118"/>
      <c r="B9" s="120"/>
      <c r="C9" s="120"/>
      <c r="D9" s="120"/>
      <c r="E9" s="120"/>
      <c r="F9" s="121" t="n">
        <f aca="false">D9*E9</f>
        <v>0</v>
      </c>
      <c r="G9" s="121" t="n">
        <f aca="false">C9*F9/1000</f>
        <v>0</v>
      </c>
      <c r="H9" s="120"/>
      <c r="I9" s="120"/>
      <c r="J9" s="120"/>
      <c r="K9" s="121" t="n">
        <f aca="false">I9*J9</f>
        <v>0</v>
      </c>
      <c r="L9" s="121" t="n">
        <f aca="false">H9*K9/1000</f>
        <v>0</v>
      </c>
      <c r="M9" s="120"/>
      <c r="N9" s="120"/>
      <c r="O9" s="120"/>
      <c r="P9" s="121" t="n">
        <f aca="false">N9*O9</f>
        <v>0</v>
      </c>
      <c r="Q9" s="121" t="n">
        <f aca="false">M9*P9/1000</f>
        <v>0</v>
      </c>
      <c r="R9" s="122" t="n">
        <f aca="false">Q9+L9+G9</f>
        <v>0</v>
      </c>
    </row>
    <row r="10" customFormat="false" ht="12.75" hidden="false" customHeight="false" outlineLevel="0" collapsed="false">
      <c r="A10" s="52"/>
      <c r="B10" s="121"/>
      <c r="C10" s="121"/>
      <c r="D10" s="121"/>
      <c r="E10" s="121"/>
      <c r="F10" s="121" t="n">
        <f aca="false">D10*E10</f>
        <v>0</v>
      </c>
      <c r="G10" s="121" t="n">
        <f aca="false">C10*F10/1000</f>
        <v>0</v>
      </c>
      <c r="H10" s="121"/>
      <c r="I10" s="121"/>
      <c r="J10" s="121"/>
      <c r="K10" s="121" t="n">
        <f aca="false">I10*J10</f>
        <v>0</v>
      </c>
      <c r="L10" s="121" t="n">
        <f aca="false">H10*K10/1000</f>
        <v>0</v>
      </c>
      <c r="M10" s="121"/>
      <c r="N10" s="121"/>
      <c r="O10" s="121"/>
      <c r="P10" s="121" t="n">
        <f aca="false">N10*O10</f>
        <v>0</v>
      </c>
      <c r="Q10" s="121" t="n">
        <f aca="false">M10*P10/1000</f>
        <v>0</v>
      </c>
      <c r="R10" s="122" t="n">
        <f aca="false">Q10+L10+G10</f>
        <v>0</v>
      </c>
    </row>
    <row r="11" customFormat="false" ht="12.75" hidden="false" customHeight="false" outlineLevel="0" collapsed="false">
      <c r="A11" s="118"/>
      <c r="B11" s="120"/>
      <c r="C11" s="120"/>
      <c r="D11" s="120"/>
      <c r="E11" s="120"/>
      <c r="F11" s="121" t="n">
        <f aca="false">D11*E11</f>
        <v>0</v>
      </c>
      <c r="G11" s="121" t="n">
        <f aca="false">C11*F11/1000</f>
        <v>0</v>
      </c>
      <c r="H11" s="120"/>
      <c r="I11" s="120"/>
      <c r="J11" s="120"/>
      <c r="K11" s="121" t="n">
        <f aca="false">I11*J11</f>
        <v>0</v>
      </c>
      <c r="L11" s="121" t="n">
        <f aca="false">H11*K11/1000</f>
        <v>0</v>
      </c>
      <c r="M11" s="120"/>
      <c r="N11" s="120"/>
      <c r="O11" s="120"/>
      <c r="P11" s="121" t="n">
        <f aca="false">N11*O11</f>
        <v>0</v>
      </c>
      <c r="Q11" s="121" t="n">
        <f aca="false">M11*P11/1000</f>
        <v>0</v>
      </c>
      <c r="R11" s="122" t="n">
        <f aca="false">Q11+L11+G11</f>
        <v>0</v>
      </c>
    </row>
    <row r="12" customFormat="false" ht="12.75" hidden="false" customHeight="false" outlineLevel="0" collapsed="false">
      <c r="A12" s="52"/>
      <c r="B12" s="121"/>
      <c r="C12" s="121"/>
      <c r="D12" s="121"/>
      <c r="E12" s="121"/>
      <c r="F12" s="121" t="n">
        <f aca="false">D12*E12</f>
        <v>0</v>
      </c>
      <c r="G12" s="121" t="n">
        <f aca="false">C12*F12/1000</f>
        <v>0</v>
      </c>
      <c r="H12" s="121"/>
      <c r="I12" s="121"/>
      <c r="J12" s="121"/>
      <c r="K12" s="121" t="n">
        <f aca="false">I12*J12</f>
        <v>0</v>
      </c>
      <c r="L12" s="121" t="n">
        <f aca="false">H12*K12/1000</f>
        <v>0</v>
      </c>
      <c r="M12" s="121"/>
      <c r="N12" s="121"/>
      <c r="O12" s="121"/>
      <c r="P12" s="121" t="n">
        <f aca="false">N12*O12</f>
        <v>0</v>
      </c>
      <c r="Q12" s="121" t="n">
        <f aca="false">M12*P12/1000</f>
        <v>0</v>
      </c>
      <c r="R12" s="122" t="n">
        <f aca="false">Q12+L12+G12</f>
        <v>0</v>
      </c>
    </row>
    <row r="13" customFormat="false" ht="12.75" hidden="false" customHeight="false" outlineLevel="0" collapsed="false">
      <c r="A13" s="118"/>
      <c r="B13" s="120"/>
      <c r="C13" s="120"/>
      <c r="D13" s="120"/>
      <c r="E13" s="120"/>
      <c r="F13" s="121" t="n">
        <f aca="false">D13*E13</f>
        <v>0</v>
      </c>
      <c r="G13" s="121" t="n">
        <f aca="false">C13*F13/1000</f>
        <v>0</v>
      </c>
      <c r="H13" s="120"/>
      <c r="I13" s="120"/>
      <c r="J13" s="120"/>
      <c r="K13" s="121" t="n">
        <f aca="false">I13*J13</f>
        <v>0</v>
      </c>
      <c r="L13" s="121" t="n">
        <f aca="false">H13*K13/1000</f>
        <v>0</v>
      </c>
      <c r="M13" s="120"/>
      <c r="N13" s="120"/>
      <c r="O13" s="120"/>
      <c r="P13" s="121" t="n">
        <f aca="false">N13*O13</f>
        <v>0</v>
      </c>
      <c r="Q13" s="121" t="n">
        <f aca="false">M13*P13/1000</f>
        <v>0</v>
      </c>
      <c r="R13" s="122" t="n">
        <f aca="false">Q13+L13+G13</f>
        <v>0</v>
      </c>
    </row>
    <row r="14" customFormat="false" ht="12.75" hidden="false" customHeight="false" outlineLevel="0" collapsed="false">
      <c r="A14" s="52"/>
      <c r="B14" s="121"/>
      <c r="C14" s="121"/>
      <c r="D14" s="121"/>
      <c r="E14" s="121"/>
      <c r="F14" s="121" t="n">
        <f aca="false">D14*E14</f>
        <v>0</v>
      </c>
      <c r="G14" s="121" t="n">
        <f aca="false">C14*F14/1000</f>
        <v>0</v>
      </c>
      <c r="H14" s="121"/>
      <c r="I14" s="121"/>
      <c r="J14" s="121"/>
      <c r="K14" s="121" t="n">
        <f aca="false">I14*J14</f>
        <v>0</v>
      </c>
      <c r="L14" s="121" t="n">
        <f aca="false">H14*K14/1000</f>
        <v>0</v>
      </c>
      <c r="M14" s="121"/>
      <c r="N14" s="121"/>
      <c r="O14" s="121"/>
      <c r="P14" s="121" t="n">
        <f aca="false">N14*O14</f>
        <v>0</v>
      </c>
      <c r="Q14" s="121" t="n">
        <f aca="false">M14*P14/1000</f>
        <v>0</v>
      </c>
      <c r="R14" s="122" t="n">
        <f aca="false">Q14+L14+G14</f>
        <v>0</v>
      </c>
    </row>
    <row r="15" customFormat="false" ht="12.75" hidden="false" customHeight="false" outlineLevel="0" collapsed="false">
      <c r="A15" s="118"/>
      <c r="B15" s="120"/>
      <c r="C15" s="120"/>
      <c r="D15" s="120"/>
      <c r="E15" s="120"/>
      <c r="F15" s="121" t="n">
        <f aca="false">D15*E15</f>
        <v>0</v>
      </c>
      <c r="G15" s="121" t="n">
        <f aca="false">C15*F15/1000</f>
        <v>0</v>
      </c>
      <c r="H15" s="120"/>
      <c r="I15" s="120"/>
      <c r="J15" s="120"/>
      <c r="K15" s="121" t="n">
        <f aca="false">I15*J15</f>
        <v>0</v>
      </c>
      <c r="L15" s="121" t="n">
        <f aca="false">H15*K15/1000</f>
        <v>0</v>
      </c>
      <c r="M15" s="120"/>
      <c r="N15" s="120"/>
      <c r="O15" s="120"/>
      <c r="P15" s="121" t="n">
        <f aca="false">N15*O15</f>
        <v>0</v>
      </c>
      <c r="Q15" s="121" t="n">
        <f aca="false">M15*P15/1000</f>
        <v>0</v>
      </c>
      <c r="R15" s="122" t="n">
        <f aca="false">Q15+L15+G15</f>
        <v>0</v>
      </c>
    </row>
    <row r="16" customFormat="false" ht="12.75" hidden="false" customHeight="false" outlineLevel="0" collapsed="false">
      <c r="A16" s="52"/>
      <c r="B16" s="121"/>
      <c r="C16" s="121"/>
      <c r="D16" s="121"/>
      <c r="E16" s="121"/>
      <c r="F16" s="121" t="n">
        <f aca="false">D16*E16</f>
        <v>0</v>
      </c>
      <c r="G16" s="121" t="n">
        <f aca="false">C16*F16/1000</f>
        <v>0</v>
      </c>
      <c r="H16" s="121"/>
      <c r="I16" s="121"/>
      <c r="J16" s="121"/>
      <c r="K16" s="121" t="n">
        <f aca="false">I16*J16</f>
        <v>0</v>
      </c>
      <c r="L16" s="121" t="n">
        <f aca="false">H16*K16/1000</f>
        <v>0</v>
      </c>
      <c r="M16" s="121"/>
      <c r="N16" s="121"/>
      <c r="O16" s="121"/>
      <c r="P16" s="121" t="n">
        <f aca="false">N16*O16</f>
        <v>0</v>
      </c>
      <c r="Q16" s="121" t="n">
        <f aca="false">M16*P16/1000</f>
        <v>0</v>
      </c>
      <c r="R16" s="122" t="n">
        <f aca="false">Q16+L16+G16</f>
        <v>0</v>
      </c>
    </row>
    <row r="17" customFormat="false" ht="12.75" hidden="false" customHeight="false" outlineLevel="0" collapsed="false">
      <c r="A17" s="118"/>
      <c r="B17" s="120"/>
      <c r="C17" s="120"/>
      <c r="D17" s="120"/>
      <c r="E17" s="120"/>
      <c r="F17" s="121" t="n">
        <f aca="false">D17*E17</f>
        <v>0</v>
      </c>
      <c r="G17" s="121" t="n">
        <f aca="false">C17*F17/1000</f>
        <v>0</v>
      </c>
      <c r="H17" s="120"/>
      <c r="I17" s="120"/>
      <c r="J17" s="120"/>
      <c r="K17" s="121" t="n">
        <f aca="false">I17*J17</f>
        <v>0</v>
      </c>
      <c r="L17" s="121" t="n">
        <f aca="false">H17*K17/1000</f>
        <v>0</v>
      </c>
      <c r="M17" s="120"/>
      <c r="N17" s="120"/>
      <c r="O17" s="120"/>
      <c r="P17" s="121" t="n">
        <f aca="false">N17*O17</f>
        <v>0</v>
      </c>
      <c r="Q17" s="121" t="n">
        <f aca="false">M17*P17/1000</f>
        <v>0</v>
      </c>
      <c r="R17" s="122" t="n">
        <f aca="false">Q17+L17+G17</f>
        <v>0</v>
      </c>
    </row>
    <row r="18" customFormat="false" ht="12.75" hidden="false" customHeight="false" outlineLevel="0" collapsed="false">
      <c r="A18" s="52"/>
      <c r="B18" s="121"/>
      <c r="C18" s="121"/>
      <c r="D18" s="121"/>
      <c r="E18" s="121"/>
      <c r="F18" s="121" t="n">
        <f aca="false">D18*E18</f>
        <v>0</v>
      </c>
      <c r="G18" s="121" t="n">
        <f aca="false">C18*F18/1000</f>
        <v>0</v>
      </c>
      <c r="H18" s="121"/>
      <c r="I18" s="121"/>
      <c r="J18" s="121"/>
      <c r="K18" s="121" t="n">
        <f aca="false">I18*J18</f>
        <v>0</v>
      </c>
      <c r="L18" s="121" t="n">
        <f aca="false">H18*K18/1000</f>
        <v>0</v>
      </c>
      <c r="M18" s="121"/>
      <c r="N18" s="121"/>
      <c r="O18" s="121"/>
      <c r="P18" s="121" t="n">
        <f aca="false">N18*O18</f>
        <v>0</v>
      </c>
      <c r="Q18" s="121" t="n">
        <f aca="false">M18*P18/1000</f>
        <v>0</v>
      </c>
      <c r="R18" s="122" t="n">
        <f aca="false">Q18+L18+G18</f>
        <v>0</v>
      </c>
    </row>
    <row r="19" customFormat="false" ht="12.75" hidden="false" customHeight="false" outlineLevel="0" collapsed="false">
      <c r="A19" s="118"/>
      <c r="B19" s="120"/>
      <c r="C19" s="120"/>
      <c r="D19" s="120"/>
      <c r="E19" s="120"/>
      <c r="F19" s="121" t="n">
        <f aca="false">D19*E19</f>
        <v>0</v>
      </c>
      <c r="G19" s="121" t="n">
        <f aca="false">C19*F19/1000</f>
        <v>0</v>
      </c>
      <c r="H19" s="120"/>
      <c r="I19" s="120"/>
      <c r="J19" s="120"/>
      <c r="K19" s="121" t="n">
        <f aca="false">I19*J19</f>
        <v>0</v>
      </c>
      <c r="L19" s="121" t="n">
        <f aca="false">H19*K19/1000</f>
        <v>0</v>
      </c>
      <c r="M19" s="120"/>
      <c r="N19" s="120"/>
      <c r="O19" s="120"/>
      <c r="P19" s="121" t="n">
        <f aca="false">N19*O19</f>
        <v>0</v>
      </c>
      <c r="Q19" s="121" t="n">
        <f aca="false">M19*P19/1000</f>
        <v>0</v>
      </c>
      <c r="R19" s="122" t="n">
        <f aca="false">Q19+L19+G19</f>
        <v>0</v>
      </c>
    </row>
    <row r="20" customFormat="false" ht="12.75" hidden="false" customHeight="false" outlineLevel="0" collapsed="false">
      <c r="A20" s="52"/>
      <c r="B20" s="121"/>
      <c r="C20" s="121"/>
      <c r="D20" s="121"/>
      <c r="E20" s="121"/>
      <c r="F20" s="121" t="n">
        <f aca="false">D20*E20</f>
        <v>0</v>
      </c>
      <c r="G20" s="121" t="n">
        <f aca="false">C20*F20/1000</f>
        <v>0</v>
      </c>
      <c r="H20" s="121"/>
      <c r="I20" s="121"/>
      <c r="J20" s="121"/>
      <c r="K20" s="121" t="n">
        <f aca="false">I20*J20</f>
        <v>0</v>
      </c>
      <c r="L20" s="121" t="n">
        <f aca="false">H20*K20/1000</f>
        <v>0</v>
      </c>
      <c r="M20" s="121"/>
      <c r="N20" s="121"/>
      <c r="O20" s="121"/>
      <c r="P20" s="121" t="n">
        <f aca="false">N20*O20</f>
        <v>0</v>
      </c>
      <c r="Q20" s="121" t="n">
        <f aca="false">M20*P20/1000</f>
        <v>0</v>
      </c>
      <c r="R20" s="122" t="n">
        <f aca="false">Q20+L20+G20</f>
        <v>0</v>
      </c>
    </row>
    <row r="21" customFormat="false" ht="12.75" hidden="false" customHeight="false" outlineLevel="0" collapsed="false">
      <c r="A21" s="118"/>
      <c r="B21" s="120"/>
      <c r="C21" s="120"/>
      <c r="D21" s="120"/>
      <c r="E21" s="120"/>
      <c r="F21" s="121" t="n">
        <f aca="false">D21*E21</f>
        <v>0</v>
      </c>
      <c r="G21" s="121" t="n">
        <f aca="false">C21*F21/1000</f>
        <v>0</v>
      </c>
      <c r="H21" s="120"/>
      <c r="I21" s="120"/>
      <c r="J21" s="120"/>
      <c r="K21" s="121" t="n">
        <f aca="false">I21*J21</f>
        <v>0</v>
      </c>
      <c r="L21" s="121" t="n">
        <f aca="false">H21*K21/1000</f>
        <v>0</v>
      </c>
      <c r="M21" s="120"/>
      <c r="N21" s="120"/>
      <c r="O21" s="120"/>
      <c r="P21" s="121" t="n">
        <f aca="false">N21*O21</f>
        <v>0</v>
      </c>
      <c r="Q21" s="121" t="n">
        <f aca="false">M21*P21/1000</f>
        <v>0</v>
      </c>
      <c r="R21" s="122" t="n">
        <f aca="false">Q21+L21+G21</f>
        <v>0</v>
      </c>
    </row>
    <row r="22" customFormat="false" ht="12.75" hidden="false" customHeight="false" outlineLevel="0" collapsed="false">
      <c r="A22" s="52"/>
      <c r="B22" s="121"/>
      <c r="C22" s="121"/>
      <c r="D22" s="121"/>
      <c r="E22" s="121"/>
      <c r="F22" s="121" t="n">
        <f aca="false">D22*E22</f>
        <v>0</v>
      </c>
      <c r="G22" s="121" t="n">
        <f aca="false">C22*F22/1000</f>
        <v>0</v>
      </c>
      <c r="H22" s="121"/>
      <c r="I22" s="121"/>
      <c r="J22" s="121"/>
      <c r="K22" s="121" t="n">
        <f aca="false">I22*J22</f>
        <v>0</v>
      </c>
      <c r="L22" s="121" t="n">
        <f aca="false">H22*K22/1000</f>
        <v>0</v>
      </c>
      <c r="M22" s="121"/>
      <c r="N22" s="121"/>
      <c r="O22" s="121"/>
      <c r="P22" s="121" t="n">
        <f aca="false">N22*O22</f>
        <v>0</v>
      </c>
      <c r="Q22" s="121" t="n">
        <f aca="false">M22*P22/1000</f>
        <v>0</v>
      </c>
      <c r="R22" s="122" t="n">
        <f aca="false">Q22+L22+G22</f>
        <v>0</v>
      </c>
    </row>
    <row r="23" customFormat="false" ht="12.75" hidden="false" customHeight="false" outlineLevel="0" collapsed="false">
      <c r="A23" s="118"/>
      <c r="B23" s="120"/>
      <c r="C23" s="120"/>
      <c r="D23" s="120"/>
      <c r="E23" s="120"/>
      <c r="F23" s="121" t="n">
        <f aca="false">D23*E23</f>
        <v>0</v>
      </c>
      <c r="G23" s="121" t="n">
        <f aca="false">C23*F23/1000</f>
        <v>0</v>
      </c>
      <c r="H23" s="120"/>
      <c r="I23" s="120"/>
      <c r="J23" s="120"/>
      <c r="K23" s="121" t="n">
        <f aca="false">I23*J23</f>
        <v>0</v>
      </c>
      <c r="L23" s="121" t="n">
        <f aca="false">H23*K23/1000</f>
        <v>0</v>
      </c>
      <c r="M23" s="120"/>
      <c r="N23" s="120"/>
      <c r="O23" s="120"/>
      <c r="P23" s="121" t="n">
        <f aca="false">N23*O23</f>
        <v>0</v>
      </c>
      <c r="Q23" s="121" t="n">
        <f aca="false">M23*P23/1000</f>
        <v>0</v>
      </c>
      <c r="R23" s="122" t="n">
        <f aca="false">Q23+L23+G23</f>
        <v>0</v>
      </c>
    </row>
    <row r="24" customFormat="false" ht="12.75" hidden="false" customHeight="false" outlineLevel="0" collapsed="false">
      <c r="A24" s="52"/>
      <c r="B24" s="121"/>
      <c r="C24" s="121"/>
      <c r="D24" s="121"/>
      <c r="E24" s="121"/>
      <c r="F24" s="121" t="n">
        <f aca="false">D24*E24</f>
        <v>0</v>
      </c>
      <c r="G24" s="121" t="n">
        <f aca="false">C24*F24/1000</f>
        <v>0</v>
      </c>
      <c r="H24" s="121"/>
      <c r="I24" s="121"/>
      <c r="J24" s="121"/>
      <c r="K24" s="121" t="n">
        <f aca="false">I24*J24</f>
        <v>0</v>
      </c>
      <c r="L24" s="121" t="n">
        <f aca="false">H24*K24/1000</f>
        <v>0</v>
      </c>
      <c r="M24" s="121"/>
      <c r="N24" s="121"/>
      <c r="O24" s="121"/>
      <c r="P24" s="121" t="n">
        <f aca="false">N24*O24</f>
        <v>0</v>
      </c>
      <c r="Q24" s="121" t="n">
        <f aca="false">M24*P24/1000</f>
        <v>0</v>
      </c>
      <c r="R24" s="122" t="n">
        <f aca="false">Q24+L24+G24</f>
        <v>0</v>
      </c>
    </row>
    <row r="25" customFormat="false" ht="12.75" hidden="false" customHeight="false" outlineLevel="0" collapsed="false">
      <c r="A25" s="118"/>
      <c r="B25" s="120"/>
      <c r="C25" s="120"/>
      <c r="D25" s="120"/>
      <c r="E25" s="120"/>
      <c r="F25" s="121" t="n">
        <f aca="false">D25*E25</f>
        <v>0</v>
      </c>
      <c r="G25" s="121" t="n">
        <f aca="false">C25*F25/1000</f>
        <v>0</v>
      </c>
      <c r="H25" s="120"/>
      <c r="I25" s="120"/>
      <c r="J25" s="120"/>
      <c r="K25" s="121" t="n">
        <f aca="false">I25*J25</f>
        <v>0</v>
      </c>
      <c r="L25" s="121" t="n">
        <f aca="false">H25*K25/1000</f>
        <v>0</v>
      </c>
      <c r="M25" s="120"/>
      <c r="N25" s="120"/>
      <c r="O25" s="120"/>
      <c r="P25" s="121" t="n">
        <f aca="false">N25*O25</f>
        <v>0</v>
      </c>
      <c r="Q25" s="121" t="n">
        <f aca="false">M25*P25/1000</f>
        <v>0</v>
      </c>
      <c r="R25" s="122" t="n">
        <f aca="false">Q25+L25+G25</f>
        <v>0</v>
      </c>
    </row>
    <row r="26" customFormat="false" ht="12.75" hidden="false" customHeight="false" outlineLevel="0" collapsed="false">
      <c r="A26" s="52"/>
      <c r="B26" s="121"/>
      <c r="C26" s="121"/>
      <c r="D26" s="121"/>
      <c r="E26" s="121"/>
      <c r="F26" s="121" t="n">
        <f aca="false">D26*E26</f>
        <v>0</v>
      </c>
      <c r="G26" s="121" t="n">
        <f aca="false">C26*F26/1000</f>
        <v>0</v>
      </c>
      <c r="H26" s="121"/>
      <c r="I26" s="121"/>
      <c r="J26" s="121"/>
      <c r="K26" s="121" t="n">
        <f aca="false">I26*J26</f>
        <v>0</v>
      </c>
      <c r="L26" s="121" t="n">
        <f aca="false">H26*K26/1000</f>
        <v>0</v>
      </c>
      <c r="M26" s="121"/>
      <c r="N26" s="121"/>
      <c r="O26" s="121"/>
      <c r="P26" s="121" t="n">
        <f aca="false">N26*O26</f>
        <v>0</v>
      </c>
      <c r="Q26" s="121" t="n">
        <f aca="false">M26*P26/1000</f>
        <v>0</v>
      </c>
      <c r="R26" s="122" t="n">
        <f aca="false">Q26+L26+G26</f>
        <v>0</v>
      </c>
    </row>
    <row r="27" customFormat="false" ht="12.75" hidden="false" customHeight="false" outlineLevel="0" collapsed="false">
      <c r="A27" s="118"/>
      <c r="B27" s="120"/>
      <c r="C27" s="120"/>
      <c r="D27" s="120"/>
      <c r="E27" s="120"/>
      <c r="F27" s="121" t="n">
        <f aca="false">D27*E27</f>
        <v>0</v>
      </c>
      <c r="G27" s="121" t="n">
        <f aca="false">C27*F27/1000</f>
        <v>0</v>
      </c>
      <c r="H27" s="120"/>
      <c r="I27" s="120"/>
      <c r="J27" s="120"/>
      <c r="K27" s="121" t="n">
        <f aca="false">I27*J27</f>
        <v>0</v>
      </c>
      <c r="L27" s="121" t="n">
        <f aca="false">H27*K27/1000</f>
        <v>0</v>
      </c>
      <c r="M27" s="120"/>
      <c r="N27" s="120"/>
      <c r="O27" s="120"/>
      <c r="P27" s="121" t="n">
        <f aca="false">N27*O27</f>
        <v>0</v>
      </c>
      <c r="Q27" s="121" t="n">
        <f aca="false">M27*P27/1000</f>
        <v>0</v>
      </c>
      <c r="R27" s="122" t="n">
        <f aca="false">Q27+L27+G27</f>
        <v>0</v>
      </c>
    </row>
    <row r="28" customFormat="false" ht="12.75" hidden="false" customHeight="false" outlineLevel="0" collapsed="false">
      <c r="A28" s="52"/>
      <c r="B28" s="121"/>
      <c r="C28" s="121"/>
      <c r="D28" s="121"/>
      <c r="E28" s="121"/>
      <c r="F28" s="121" t="n">
        <f aca="false">D28*E28</f>
        <v>0</v>
      </c>
      <c r="G28" s="121" t="n">
        <f aca="false">C28*F28/1000</f>
        <v>0</v>
      </c>
      <c r="H28" s="121"/>
      <c r="I28" s="121"/>
      <c r="J28" s="121"/>
      <c r="K28" s="121" t="n">
        <f aca="false">I28*J28</f>
        <v>0</v>
      </c>
      <c r="L28" s="121" t="n">
        <f aca="false">H28*K28/1000</f>
        <v>0</v>
      </c>
      <c r="M28" s="121"/>
      <c r="N28" s="121"/>
      <c r="O28" s="121"/>
      <c r="P28" s="121" t="n">
        <f aca="false">N28*O28</f>
        <v>0</v>
      </c>
      <c r="Q28" s="121" t="n">
        <f aca="false">M28*P28/1000</f>
        <v>0</v>
      </c>
      <c r="R28" s="122" t="n">
        <f aca="false">Q28+L28+G28</f>
        <v>0</v>
      </c>
    </row>
    <row r="29" customFormat="false" ht="12.75" hidden="false" customHeight="false" outlineLevel="0" collapsed="false">
      <c r="A29" s="118"/>
      <c r="B29" s="120"/>
      <c r="C29" s="120"/>
      <c r="D29" s="120"/>
      <c r="E29" s="120"/>
      <c r="F29" s="121" t="n">
        <f aca="false">D29*E29</f>
        <v>0</v>
      </c>
      <c r="G29" s="121" t="n">
        <f aca="false">C29*F29/1000</f>
        <v>0</v>
      </c>
      <c r="H29" s="120"/>
      <c r="I29" s="120"/>
      <c r="J29" s="120"/>
      <c r="K29" s="121" t="n">
        <f aca="false">I29*J29</f>
        <v>0</v>
      </c>
      <c r="L29" s="121" t="n">
        <f aca="false">H29*K29/1000</f>
        <v>0</v>
      </c>
      <c r="M29" s="120"/>
      <c r="N29" s="120"/>
      <c r="O29" s="120"/>
      <c r="P29" s="121" t="n">
        <f aca="false">N29*O29</f>
        <v>0</v>
      </c>
      <c r="Q29" s="121" t="n">
        <f aca="false">M29*P29/1000</f>
        <v>0</v>
      </c>
      <c r="R29" s="122" t="n">
        <f aca="false">Q29+L29+G29</f>
        <v>0</v>
      </c>
    </row>
    <row r="30" customFormat="false" ht="12.75" hidden="false" customHeight="false" outlineLevel="0" collapsed="false">
      <c r="A30" s="52"/>
      <c r="B30" s="121"/>
      <c r="C30" s="121"/>
      <c r="D30" s="121"/>
      <c r="E30" s="121"/>
      <c r="F30" s="121" t="n">
        <f aca="false">D30*E30</f>
        <v>0</v>
      </c>
      <c r="G30" s="121" t="n">
        <f aca="false">C30*F30/1000</f>
        <v>0</v>
      </c>
      <c r="H30" s="121"/>
      <c r="I30" s="121"/>
      <c r="J30" s="121"/>
      <c r="K30" s="121" t="n">
        <f aca="false">I30*J30</f>
        <v>0</v>
      </c>
      <c r="L30" s="121" t="n">
        <f aca="false">H30*K30/1000</f>
        <v>0</v>
      </c>
      <c r="M30" s="121"/>
      <c r="N30" s="121"/>
      <c r="O30" s="121"/>
      <c r="P30" s="121" t="n">
        <f aca="false">N30*O30</f>
        <v>0</v>
      </c>
      <c r="Q30" s="121" t="n">
        <f aca="false">M30*P30/1000</f>
        <v>0</v>
      </c>
      <c r="R30" s="122" t="n">
        <f aca="false">Q30+L30+G30</f>
        <v>0</v>
      </c>
    </row>
    <row r="31" customFormat="false" ht="12.75" hidden="false" customHeight="false" outlineLevel="0" collapsed="false">
      <c r="A31" s="118"/>
      <c r="B31" s="120"/>
      <c r="C31" s="120"/>
      <c r="D31" s="120"/>
      <c r="E31" s="120"/>
      <c r="F31" s="121" t="n">
        <f aca="false">D31*E31</f>
        <v>0</v>
      </c>
      <c r="G31" s="121" t="n">
        <f aca="false">C31*F31/1000</f>
        <v>0</v>
      </c>
      <c r="H31" s="120"/>
      <c r="I31" s="120"/>
      <c r="J31" s="120"/>
      <c r="K31" s="121" t="n">
        <f aca="false">I31*J31</f>
        <v>0</v>
      </c>
      <c r="L31" s="121" t="n">
        <f aca="false">H31*K31/1000</f>
        <v>0</v>
      </c>
      <c r="M31" s="120"/>
      <c r="N31" s="120"/>
      <c r="O31" s="120"/>
      <c r="P31" s="121" t="n">
        <f aca="false">N31*O31</f>
        <v>0</v>
      </c>
      <c r="Q31" s="121" t="n">
        <f aca="false">M31*P31/1000</f>
        <v>0</v>
      </c>
      <c r="R31" s="122" t="n">
        <f aca="false">Q31+L31+G31</f>
        <v>0</v>
      </c>
    </row>
    <row r="32" customFormat="false" ht="13.5" hidden="false" customHeight="false" outlineLevel="0" collapsed="false">
      <c r="A32" s="96"/>
      <c r="B32" s="97"/>
      <c r="C32" s="97"/>
      <c r="D32" s="97"/>
      <c r="E32" s="97"/>
      <c r="F32" s="97" t="n">
        <f aca="false">D32*E32</f>
        <v>0</v>
      </c>
      <c r="G32" s="97" t="n">
        <f aca="false">C32*F32/1000</f>
        <v>0</v>
      </c>
      <c r="H32" s="97"/>
      <c r="I32" s="97"/>
      <c r="J32" s="97"/>
      <c r="K32" s="97" t="n">
        <f aca="false">I32*J32</f>
        <v>0</v>
      </c>
      <c r="L32" s="97" t="n">
        <f aca="false">H32*K32/1000</f>
        <v>0</v>
      </c>
      <c r="M32" s="97"/>
      <c r="N32" s="97"/>
      <c r="O32" s="97"/>
      <c r="P32" s="97" t="n">
        <f aca="false">N32*O32</f>
        <v>0</v>
      </c>
      <c r="Q32" s="97" t="n">
        <f aca="false">M32*P32/1000</f>
        <v>0</v>
      </c>
      <c r="R32" s="98" t="n">
        <f aca="false">Q32+L32+G32</f>
        <v>0</v>
      </c>
    </row>
    <row r="33" customFormat="false" ht="13.5" hidden="false" customHeight="false" outlineLevel="0" collapsed="false">
      <c r="E33" s="202" t="s">
        <v>598</v>
      </c>
      <c r="F33" s="202" t="n">
        <f aca="false">SUM(F2:F32)</f>
        <v>0</v>
      </c>
      <c r="G33" s="202" t="n">
        <f aca="false">SUM(G2:G32)</f>
        <v>0</v>
      </c>
      <c r="K33" s="202" t="n">
        <f aca="false">SUM(K2:K32)</f>
        <v>0</v>
      </c>
      <c r="L33" s="202" t="n">
        <f aca="false">SUM(L2:L32)</f>
        <v>0</v>
      </c>
      <c r="P33" s="202" t="n">
        <f aca="false">SUM(P2:P32)</f>
        <v>0</v>
      </c>
      <c r="Q33" s="202" t="n">
        <f aca="false">SUM(Q2:Q32)</f>
        <v>0</v>
      </c>
      <c r="R33" s="202" t="n">
        <f aca="false">SUM(R2:R32)</f>
        <v>0</v>
      </c>
    </row>
    <row r="49" customFormat="false" ht="76.5" hidden="false" customHeight="false" outlineLevel="0" collapsed="false">
      <c r="B49" s="59" t="s">
        <v>508</v>
      </c>
      <c r="C49" s="59" t="s">
        <v>509</v>
      </c>
      <c r="D49" s="60"/>
      <c r="E49" s="59" t="s">
        <v>543</v>
      </c>
      <c r="F49" s="59"/>
      <c r="G49" s="59" t="s">
        <v>544</v>
      </c>
      <c r="H49" s="59" t="s">
        <v>510</v>
      </c>
      <c r="I4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52.56"/>
    <col collapsed="false" customWidth="true" hidden="false" outlineLevel="0" max="4" min="4" style="0" width="15.85"/>
    <col collapsed="false" customWidth="true" hidden="false" outlineLevel="0" max="5" min="5" style="0" width="25.85"/>
    <col collapsed="false" customWidth="true" hidden="false" outlineLevel="0" max="6" min="6" style="0" width="20.13"/>
    <col collapsed="false" customWidth="true" hidden="false" outlineLevel="0" max="7" min="7" style="0" width="26.42"/>
    <col collapsed="false" customWidth="true" hidden="false" outlineLevel="0" max="8" min="8" style="0" width="37.56"/>
    <col collapsed="false" customWidth="true" hidden="false" outlineLevel="0" max="9" min="9" style="0" width="22.85"/>
    <col collapsed="false" customWidth="true" hidden="false" outlineLevel="0" max="10" min="10" style="0" width="26.42"/>
    <col collapsed="false" customWidth="true" hidden="false" outlineLevel="0" max="11" min="11" style="0" width="55.99"/>
    <col collapsed="false" customWidth="true" hidden="false" outlineLevel="0" max="12" min="12" style="0" width="26.42"/>
    <col collapsed="false" customWidth="true" hidden="false" outlineLevel="0" max="15" min="15" style="0" width="24.7"/>
    <col collapsed="false" customWidth="true" hidden="false" outlineLevel="0" max="16" min="16" style="0" width="23.28"/>
  </cols>
  <sheetData>
    <row r="1" customFormat="false" ht="12.75" hidden="false" customHeight="false" outlineLevel="0" collapsed="false">
      <c r="C1" s="203" t="s">
        <v>599</v>
      </c>
      <c r="D1" s="67"/>
      <c r="E1" s="132"/>
    </row>
    <row r="2" customFormat="false" ht="25.5" hidden="false" customHeight="false" outlineLevel="0" collapsed="false">
      <c r="C2" s="204" t="s">
        <v>600</v>
      </c>
      <c r="D2" s="205" t="s">
        <v>601</v>
      </c>
      <c r="E2" s="206" t="s">
        <v>602</v>
      </c>
    </row>
    <row r="3" customFormat="false" ht="12.75" hidden="false" customHeight="false" outlineLevel="0" collapsed="false">
      <c r="C3" s="204" t="s">
        <v>603</v>
      </c>
      <c r="D3" s="205" t="s">
        <v>604</v>
      </c>
      <c r="E3" s="206" t="s">
        <v>605</v>
      </c>
    </row>
    <row r="4" customFormat="false" ht="12.75" hidden="false" customHeight="false" outlineLevel="0" collapsed="false">
      <c r="C4" s="76"/>
      <c r="D4" s="205" t="s">
        <v>606</v>
      </c>
      <c r="E4" s="206" t="s">
        <v>607</v>
      </c>
    </row>
    <row r="5" customFormat="false" ht="12.75" hidden="false" customHeight="false" outlineLevel="0" collapsed="false">
      <c r="C5" s="76"/>
      <c r="D5" s="205" t="s">
        <v>608</v>
      </c>
      <c r="E5" s="206" t="s">
        <v>609</v>
      </c>
    </row>
    <row r="6" customFormat="false" ht="12.75" hidden="false" customHeight="false" outlineLevel="0" collapsed="false">
      <c r="C6" s="76"/>
      <c r="D6" s="205" t="s">
        <v>610</v>
      </c>
      <c r="E6" s="206" t="s">
        <v>611</v>
      </c>
    </row>
    <row r="7" customFormat="false" ht="12.75" hidden="false" customHeight="false" outlineLevel="0" collapsed="false">
      <c r="C7" s="76"/>
      <c r="D7" s="205" t="s">
        <v>612</v>
      </c>
      <c r="E7" s="206" t="s">
        <v>613</v>
      </c>
    </row>
    <row r="8" customFormat="false" ht="12.75" hidden="false" customHeight="false" outlineLevel="0" collapsed="false">
      <c r="C8" s="76" t="s">
        <v>614</v>
      </c>
      <c r="D8" s="205" t="s">
        <v>615</v>
      </c>
      <c r="E8" s="206" t="s">
        <v>605</v>
      </c>
    </row>
    <row r="9" customFormat="false" ht="12.75" hidden="false" customHeight="false" outlineLevel="0" collapsed="false">
      <c r="C9" s="76"/>
      <c r="D9" s="205" t="s">
        <v>616</v>
      </c>
      <c r="E9" s="206" t="s">
        <v>607</v>
      </c>
    </row>
    <row r="10" customFormat="false" ht="12.75" hidden="false" customHeight="false" outlineLevel="0" collapsed="false">
      <c r="C10" s="76"/>
      <c r="D10" s="205" t="s">
        <v>617</v>
      </c>
      <c r="E10" s="206" t="s">
        <v>609</v>
      </c>
    </row>
    <row r="11" customFormat="false" ht="12.75" hidden="false" customHeight="false" outlineLevel="0" collapsed="false">
      <c r="C11" s="76"/>
      <c r="D11" s="205" t="s">
        <v>618</v>
      </c>
      <c r="E11" s="206" t="s">
        <v>611</v>
      </c>
    </row>
    <row r="12" customFormat="false" ht="12.75" hidden="false" customHeight="false" outlineLevel="0" collapsed="false">
      <c r="C12" s="76"/>
      <c r="D12" s="205" t="s">
        <v>619</v>
      </c>
      <c r="E12" s="206" t="s">
        <v>613</v>
      </c>
    </row>
    <row r="13" customFormat="false" ht="12.75" hidden="false" customHeight="false" outlineLevel="0" collapsed="false">
      <c r="C13" s="76" t="s">
        <v>620</v>
      </c>
      <c r="D13" s="205" t="s">
        <v>621</v>
      </c>
      <c r="E13" s="206" t="s">
        <v>605</v>
      </c>
    </row>
    <row r="14" customFormat="false" ht="12.75" hidden="false" customHeight="false" outlineLevel="0" collapsed="false">
      <c r="C14" s="76"/>
      <c r="D14" s="205" t="s">
        <v>622</v>
      </c>
      <c r="E14" s="206" t="s">
        <v>607</v>
      </c>
    </row>
    <row r="15" customFormat="false" ht="12.75" hidden="false" customHeight="false" outlineLevel="0" collapsed="false">
      <c r="C15" s="76"/>
      <c r="D15" s="205" t="s">
        <v>623</v>
      </c>
      <c r="E15" s="206" t="s">
        <v>609</v>
      </c>
    </row>
    <row r="16" customFormat="false" ht="12.75" hidden="false" customHeight="false" outlineLevel="0" collapsed="false">
      <c r="C16" s="76"/>
      <c r="D16" s="205" t="s">
        <v>624</v>
      </c>
      <c r="E16" s="206" t="s">
        <v>611</v>
      </c>
    </row>
    <row r="17" customFormat="false" ht="12.75" hidden="false" customHeight="false" outlineLevel="0" collapsed="false">
      <c r="C17" s="76"/>
      <c r="D17" s="205" t="s">
        <v>625</v>
      </c>
      <c r="E17" s="206" t="s">
        <v>613</v>
      </c>
    </row>
    <row r="18" customFormat="false" ht="12.75" hidden="false" customHeight="false" outlineLevel="0" collapsed="false">
      <c r="C18" s="76" t="s">
        <v>626</v>
      </c>
      <c r="D18" s="205" t="s">
        <v>627</v>
      </c>
      <c r="E18" s="206" t="s">
        <v>605</v>
      </c>
    </row>
    <row r="19" customFormat="false" ht="12.75" hidden="false" customHeight="false" outlineLevel="0" collapsed="false">
      <c r="C19" s="76"/>
      <c r="D19" s="205" t="s">
        <v>628</v>
      </c>
      <c r="E19" s="206" t="s">
        <v>607</v>
      </c>
    </row>
    <row r="20" customFormat="false" ht="12.75" hidden="false" customHeight="false" outlineLevel="0" collapsed="false">
      <c r="C20" s="76"/>
      <c r="D20" s="205" t="s">
        <v>629</v>
      </c>
      <c r="E20" s="206" t="s">
        <v>609</v>
      </c>
    </row>
    <row r="21" customFormat="false" ht="12.75" hidden="false" customHeight="false" outlineLevel="0" collapsed="false">
      <c r="C21" s="76"/>
      <c r="D21" s="205" t="s">
        <v>630</v>
      </c>
      <c r="E21" s="206" t="s">
        <v>611</v>
      </c>
    </row>
    <row r="22" customFormat="false" ht="12.75" hidden="false" customHeight="false" outlineLevel="0" collapsed="false">
      <c r="C22" s="76"/>
      <c r="D22" s="205" t="s">
        <v>631</v>
      </c>
      <c r="E22" s="206" t="s">
        <v>613</v>
      </c>
    </row>
    <row r="23" customFormat="false" ht="12.75" hidden="false" customHeight="false" outlineLevel="0" collapsed="false">
      <c r="C23" s="76" t="s">
        <v>632</v>
      </c>
      <c r="D23" s="205" t="s">
        <v>633</v>
      </c>
      <c r="E23" s="206" t="s">
        <v>605</v>
      </c>
    </row>
    <row r="24" customFormat="false" ht="12.75" hidden="false" customHeight="false" outlineLevel="0" collapsed="false">
      <c r="C24" s="76"/>
      <c r="D24" s="205" t="s">
        <v>634</v>
      </c>
      <c r="E24" s="206" t="s">
        <v>607</v>
      </c>
    </row>
    <row r="25" customFormat="false" ht="12.75" hidden="false" customHeight="false" outlineLevel="0" collapsed="false">
      <c r="C25" s="76"/>
      <c r="D25" s="205" t="s">
        <v>635</v>
      </c>
      <c r="E25" s="206" t="s">
        <v>609</v>
      </c>
    </row>
    <row r="26" customFormat="false" ht="12.75" hidden="false" customHeight="false" outlineLevel="0" collapsed="false">
      <c r="C26" s="76"/>
      <c r="D26" s="205" t="s">
        <v>636</v>
      </c>
      <c r="E26" s="206" t="s">
        <v>611</v>
      </c>
    </row>
    <row r="27" customFormat="false" ht="12.75" hidden="false" customHeight="false" outlineLevel="0" collapsed="false">
      <c r="C27" s="207"/>
      <c r="D27" s="208" t="s">
        <v>637</v>
      </c>
      <c r="E27" s="209" t="s">
        <v>613</v>
      </c>
    </row>
    <row r="29" customFormat="false" ht="12.75" hidden="false" customHeight="false" outlineLevel="0" collapsed="false">
      <c r="C29" s="203" t="s">
        <v>638</v>
      </c>
      <c r="D29" s="67"/>
      <c r="E29" s="132"/>
    </row>
    <row r="30" customFormat="false" ht="25.5" hidden="false" customHeight="false" outlineLevel="0" collapsed="false">
      <c r="C30" s="204" t="s">
        <v>600</v>
      </c>
      <c r="D30" s="205" t="s">
        <v>601</v>
      </c>
      <c r="E30" s="206" t="s">
        <v>602</v>
      </c>
    </row>
    <row r="31" customFormat="false" ht="12.75" hidden="false" customHeight="false" outlineLevel="0" collapsed="false">
      <c r="C31" s="204" t="s">
        <v>603</v>
      </c>
      <c r="D31" s="205" t="s">
        <v>615</v>
      </c>
      <c r="E31" s="206" t="s">
        <v>605</v>
      </c>
    </row>
    <row r="32" customFormat="false" ht="12.75" hidden="false" customHeight="false" outlineLevel="0" collapsed="false">
      <c r="C32" s="76"/>
      <c r="D32" s="205" t="s">
        <v>639</v>
      </c>
      <c r="E32" s="206" t="s">
        <v>607</v>
      </c>
    </row>
    <row r="33" customFormat="false" ht="12.75" hidden="false" customHeight="false" outlineLevel="0" collapsed="false">
      <c r="C33" s="76"/>
      <c r="D33" s="205" t="s">
        <v>640</v>
      </c>
      <c r="E33" s="206" t="s">
        <v>609</v>
      </c>
    </row>
    <row r="34" customFormat="false" ht="12.75" hidden="false" customHeight="false" outlineLevel="0" collapsed="false">
      <c r="C34" s="76"/>
      <c r="D34" s="205" t="s">
        <v>641</v>
      </c>
      <c r="E34" s="206" t="s">
        <v>611</v>
      </c>
    </row>
    <row r="35" customFormat="false" ht="12.75" hidden="false" customHeight="false" outlineLevel="0" collapsed="false">
      <c r="C35" s="76"/>
      <c r="D35" s="205" t="s">
        <v>642</v>
      </c>
      <c r="E35" s="206" t="s">
        <v>613</v>
      </c>
    </row>
    <row r="36" customFormat="false" ht="12.75" hidden="false" customHeight="false" outlineLevel="0" collapsed="false">
      <c r="C36" s="76" t="s">
        <v>614</v>
      </c>
      <c r="D36" s="205" t="s">
        <v>643</v>
      </c>
      <c r="E36" s="206" t="s">
        <v>605</v>
      </c>
    </row>
    <row r="37" customFormat="false" ht="12.75" hidden="false" customHeight="false" outlineLevel="0" collapsed="false">
      <c r="C37" s="76"/>
      <c r="D37" s="205" t="s">
        <v>644</v>
      </c>
      <c r="E37" s="206" t="s">
        <v>607</v>
      </c>
    </row>
    <row r="38" customFormat="false" ht="12.75" hidden="false" customHeight="false" outlineLevel="0" collapsed="false">
      <c r="C38" s="76"/>
      <c r="D38" s="205" t="s">
        <v>645</v>
      </c>
      <c r="E38" s="206" t="s">
        <v>609</v>
      </c>
    </row>
    <row r="39" customFormat="false" ht="12.75" hidden="false" customHeight="false" outlineLevel="0" collapsed="false">
      <c r="C39" s="76"/>
      <c r="D39" s="205" t="s">
        <v>646</v>
      </c>
      <c r="E39" s="206" t="s">
        <v>611</v>
      </c>
    </row>
    <row r="40" customFormat="false" ht="12.75" hidden="false" customHeight="false" outlineLevel="0" collapsed="false">
      <c r="C40" s="76"/>
      <c r="D40" s="205" t="s">
        <v>647</v>
      </c>
      <c r="E40" s="206" t="s">
        <v>613</v>
      </c>
    </row>
    <row r="41" customFormat="false" ht="12.75" hidden="false" customHeight="false" outlineLevel="0" collapsed="false">
      <c r="C41" s="76" t="s">
        <v>620</v>
      </c>
      <c r="D41" s="205" t="s">
        <v>648</v>
      </c>
      <c r="E41" s="206" t="s">
        <v>605</v>
      </c>
    </row>
    <row r="42" customFormat="false" ht="12.75" hidden="false" customHeight="false" outlineLevel="0" collapsed="false">
      <c r="C42" s="76"/>
      <c r="D42" s="205" t="s">
        <v>649</v>
      </c>
      <c r="E42" s="206" t="s">
        <v>607</v>
      </c>
    </row>
    <row r="43" customFormat="false" ht="12.75" hidden="false" customHeight="false" outlineLevel="0" collapsed="false">
      <c r="C43" s="76"/>
      <c r="D43" s="205" t="s">
        <v>650</v>
      </c>
      <c r="E43" s="206" t="s">
        <v>609</v>
      </c>
    </row>
    <row r="44" customFormat="false" ht="12.75" hidden="false" customHeight="false" outlineLevel="0" collapsed="false">
      <c r="C44" s="76"/>
      <c r="D44" s="205" t="s">
        <v>651</v>
      </c>
      <c r="E44" s="206" t="s">
        <v>611</v>
      </c>
    </row>
    <row r="45" customFormat="false" ht="12.75" hidden="false" customHeight="false" outlineLevel="0" collapsed="false">
      <c r="C45" s="76"/>
      <c r="D45" s="205" t="s">
        <v>652</v>
      </c>
      <c r="E45" s="206" t="s">
        <v>613</v>
      </c>
    </row>
    <row r="46" customFormat="false" ht="12.75" hidden="false" customHeight="false" outlineLevel="0" collapsed="false">
      <c r="C46" s="76" t="s">
        <v>626</v>
      </c>
      <c r="D46" s="205" t="s">
        <v>653</v>
      </c>
      <c r="E46" s="206" t="s">
        <v>605</v>
      </c>
    </row>
    <row r="47" customFormat="false" ht="12.75" hidden="false" customHeight="false" outlineLevel="0" collapsed="false">
      <c r="C47" s="76"/>
      <c r="D47" s="205" t="s">
        <v>654</v>
      </c>
      <c r="E47" s="206" t="s">
        <v>607</v>
      </c>
    </row>
    <row r="48" customFormat="false" ht="12.75" hidden="false" customHeight="false" outlineLevel="0" collapsed="false">
      <c r="C48" s="76"/>
      <c r="D48" s="205" t="s">
        <v>655</v>
      </c>
      <c r="E48" s="206" t="s">
        <v>609</v>
      </c>
    </row>
    <row r="49" customFormat="false" ht="12.75" hidden="false" customHeight="false" outlineLevel="0" collapsed="false">
      <c r="C49" s="76"/>
      <c r="D49" s="205" t="s">
        <v>656</v>
      </c>
      <c r="E49" s="206" t="s">
        <v>611</v>
      </c>
    </row>
    <row r="50" customFormat="false" ht="12.75" hidden="false" customHeight="false" outlineLevel="0" collapsed="false">
      <c r="C50" s="76"/>
      <c r="D50" s="205" t="s">
        <v>657</v>
      </c>
      <c r="E50" s="206" t="s">
        <v>613</v>
      </c>
    </row>
    <row r="51" customFormat="false" ht="12.75" hidden="false" customHeight="false" outlineLevel="0" collapsed="false">
      <c r="C51" s="76" t="s">
        <v>632</v>
      </c>
      <c r="D51" s="205" t="s">
        <v>658</v>
      </c>
      <c r="E51" s="206" t="s">
        <v>605</v>
      </c>
    </row>
    <row r="52" customFormat="false" ht="12.75" hidden="false" customHeight="false" outlineLevel="0" collapsed="false">
      <c r="C52" s="76"/>
      <c r="D52" s="205" t="s">
        <v>659</v>
      </c>
      <c r="E52" s="206" t="s">
        <v>607</v>
      </c>
    </row>
    <row r="53" customFormat="false" ht="12.75" hidden="false" customHeight="false" outlineLevel="0" collapsed="false">
      <c r="C53" s="76"/>
      <c r="D53" s="205" t="s">
        <v>660</v>
      </c>
      <c r="E53" s="206" t="s">
        <v>609</v>
      </c>
    </row>
    <row r="54" customFormat="false" ht="12.75" hidden="false" customHeight="false" outlineLevel="0" collapsed="false">
      <c r="C54" s="76"/>
      <c r="D54" s="205" t="s">
        <v>661</v>
      </c>
      <c r="E54" s="206" t="s">
        <v>611</v>
      </c>
    </row>
    <row r="55" customFormat="false" ht="12.75" hidden="false" customHeight="false" outlineLevel="0" collapsed="false">
      <c r="C55" s="207"/>
      <c r="D55" s="208" t="s">
        <v>662</v>
      </c>
      <c r="E55" s="209" t="s">
        <v>613</v>
      </c>
    </row>
    <row r="57" customFormat="false" ht="25.5" hidden="false" customHeight="true" outlineLevel="0" collapsed="false">
      <c r="C57" s="131" t="s">
        <v>580</v>
      </c>
      <c r="D57" s="210" t="s">
        <v>663</v>
      </c>
      <c r="E57" s="210" t="s">
        <v>664</v>
      </c>
      <c r="F57" s="210" t="s">
        <v>665</v>
      </c>
      <c r="G57" s="210" t="s">
        <v>666</v>
      </c>
      <c r="H57" s="210" t="s">
        <v>667</v>
      </c>
      <c r="I57" s="211" t="s">
        <v>668</v>
      </c>
    </row>
    <row r="58" customFormat="false" ht="12.75" hidden="false" customHeight="false" outlineLevel="0" collapsed="false">
      <c r="C58" s="76" t="s">
        <v>14</v>
      </c>
      <c r="D58" s="13"/>
      <c r="E58" s="13"/>
      <c r="F58" s="13"/>
      <c r="G58" s="13" t="s">
        <v>669</v>
      </c>
      <c r="H58" s="13"/>
      <c r="I58" s="51"/>
    </row>
    <row r="59" customFormat="false" ht="12.75" hidden="false" customHeight="false" outlineLevel="0" collapsed="false">
      <c r="C59" s="76" t="s">
        <v>670</v>
      </c>
      <c r="D59" s="205" t="s">
        <v>671</v>
      </c>
      <c r="E59" s="13" t="n">
        <v>60</v>
      </c>
      <c r="F59" s="13" t="n">
        <v>1800</v>
      </c>
      <c r="G59" s="13" t="n">
        <v>108</v>
      </c>
      <c r="H59" s="13"/>
      <c r="I59" s="51"/>
    </row>
    <row r="60" customFormat="false" ht="12.75" hidden="false" customHeight="false" outlineLevel="0" collapsed="false">
      <c r="C60" s="76" t="s">
        <v>670</v>
      </c>
      <c r="D60" s="13" t="s">
        <v>672</v>
      </c>
      <c r="E60" s="205" t="n">
        <v>5</v>
      </c>
      <c r="F60" s="13"/>
      <c r="G60" s="13"/>
      <c r="H60" s="13"/>
      <c r="I60" s="51"/>
    </row>
    <row r="61" customFormat="false" ht="12.75" hidden="false" customHeight="false" outlineLevel="0" collapsed="false">
      <c r="C61" s="76" t="s">
        <v>673</v>
      </c>
      <c r="D61" s="13"/>
      <c r="E61" s="13" t="s">
        <v>674</v>
      </c>
      <c r="F61" s="13"/>
      <c r="G61" s="13"/>
      <c r="H61" s="13"/>
      <c r="I61" s="51"/>
    </row>
    <row r="62" customFormat="false" ht="12.75" hidden="false" customHeight="false" outlineLevel="0" collapsed="false">
      <c r="C62" s="76" t="s">
        <v>532</v>
      </c>
      <c r="D62" s="13"/>
      <c r="E62" s="13" t="n">
        <v>1</v>
      </c>
      <c r="F62" s="13"/>
      <c r="G62" s="13"/>
      <c r="H62" s="13"/>
      <c r="I62" s="51"/>
    </row>
    <row r="63" customFormat="false" ht="12.75" hidden="false" customHeight="false" outlineLevel="0" collapsed="false">
      <c r="C63" s="76" t="s">
        <v>675</v>
      </c>
      <c r="D63" s="13" t="s">
        <v>676</v>
      </c>
      <c r="E63" s="205" t="n">
        <v>3</v>
      </c>
      <c r="F63" s="13"/>
      <c r="G63" s="13" t="n">
        <v>135</v>
      </c>
      <c r="H63" s="13"/>
      <c r="I63" s="51"/>
    </row>
    <row r="64" customFormat="false" ht="12.75" hidden="false" customHeight="false" outlineLevel="0" collapsed="false">
      <c r="C64" s="76" t="s">
        <v>675</v>
      </c>
      <c r="D64" s="13" t="s">
        <v>671</v>
      </c>
      <c r="E64" s="205" t="n">
        <v>20</v>
      </c>
      <c r="F64" s="13"/>
      <c r="G64" s="13"/>
      <c r="H64" s="13"/>
      <c r="I64" s="51"/>
    </row>
    <row r="65" customFormat="false" ht="12.75" hidden="false" customHeight="false" outlineLevel="0" collapsed="false">
      <c r="C65" s="76" t="s">
        <v>677</v>
      </c>
      <c r="D65" s="75" t="s">
        <v>671</v>
      </c>
      <c r="E65" s="205" t="n">
        <v>20</v>
      </c>
      <c r="F65" s="13" t="n">
        <v>1200</v>
      </c>
      <c r="G65" s="13" t="n">
        <v>25</v>
      </c>
      <c r="H65" s="13"/>
      <c r="I65" s="51"/>
    </row>
    <row r="66" customFormat="false" ht="12.75" hidden="false" customHeight="false" outlineLevel="0" collapsed="false">
      <c r="C66" s="76" t="s">
        <v>677</v>
      </c>
      <c r="D66" s="75" t="s">
        <v>672</v>
      </c>
      <c r="E66" s="205" t="n">
        <v>12</v>
      </c>
      <c r="F66" s="13"/>
      <c r="G66" s="13"/>
      <c r="H66" s="13"/>
      <c r="I66" s="51"/>
    </row>
    <row r="67" customFormat="false" ht="12.75" hidden="false" customHeight="false" outlineLevel="0" collapsed="false">
      <c r="C67" s="76" t="s">
        <v>678</v>
      </c>
      <c r="D67" s="75" t="s">
        <v>671</v>
      </c>
      <c r="E67" s="205" t="n">
        <v>30</v>
      </c>
      <c r="F67" s="13" t="n">
        <v>1500</v>
      </c>
      <c r="G67" s="13" t="n">
        <v>40</v>
      </c>
      <c r="H67" s="13"/>
      <c r="I67" s="51"/>
    </row>
    <row r="68" customFormat="false" ht="12.75" hidden="false" customHeight="false" outlineLevel="0" collapsed="false">
      <c r="C68" s="76" t="s">
        <v>678</v>
      </c>
      <c r="D68" s="75" t="s">
        <v>672</v>
      </c>
      <c r="E68" s="205" t="n">
        <v>20</v>
      </c>
      <c r="F68" s="13"/>
      <c r="G68" s="13"/>
      <c r="H68" s="13"/>
      <c r="I68" s="51"/>
    </row>
    <row r="69" customFormat="false" ht="12.75" hidden="false" customHeight="false" outlineLevel="0" collapsed="false">
      <c r="C69" s="76" t="s">
        <v>679</v>
      </c>
      <c r="D69" s="75" t="s">
        <v>671</v>
      </c>
      <c r="E69" s="205" t="n">
        <v>300</v>
      </c>
      <c r="F69" s="13" t="n">
        <v>1100</v>
      </c>
      <c r="G69" s="13" t="n">
        <v>320</v>
      </c>
      <c r="H69" s="13"/>
      <c r="I69" s="51"/>
    </row>
    <row r="70" customFormat="false" ht="12.75" hidden="false" customHeight="false" outlineLevel="0" collapsed="false">
      <c r="C70" s="76" t="s">
        <v>679</v>
      </c>
      <c r="D70" s="75" t="s">
        <v>672</v>
      </c>
      <c r="E70" s="205" t="n">
        <v>100</v>
      </c>
      <c r="F70" s="13"/>
      <c r="G70" s="13"/>
      <c r="H70" s="13"/>
      <c r="I70" s="51"/>
    </row>
    <row r="71" customFormat="false" ht="12.75" hidden="false" customHeight="false" outlineLevel="0" collapsed="false">
      <c r="C71" s="76" t="s">
        <v>679</v>
      </c>
      <c r="D71" s="75" t="s">
        <v>680</v>
      </c>
      <c r="E71" s="205" t="n">
        <v>100</v>
      </c>
      <c r="F71" s="13"/>
      <c r="G71" s="13"/>
      <c r="H71" s="13"/>
      <c r="I71" s="51"/>
    </row>
    <row r="72" customFormat="false" ht="12.75" hidden="false" customHeight="false" outlineLevel="0" collapsed="false">
      <c r="C72" s="76" t="s">
        <v>681</v>
      </c>
      <c r="D72" s="13" t="s">
        <v>672</v>
      </c>
      <c r="E72" s="205" t="n">
        <v>16</v>
      </c>
      <c r="F72" s="13"/>
      <c r="G72" s="13"/>
      <c r="H72" s="13"/>
      <c r="I72" s="51"/>
    </row>
    <row r="73" customFormat="false" ht="12.75" hidden="false" customHeight="false" outlineLevel="0" collapsed="false">
      <c r="C73" s="76" t="s">
        <v>682</v>
      </c>
      <c r="D73" s="13" t="s">
        <v>672</v>
      </c>
      <c r="E73" s="205" t="n">
        <v>6</v>
      </c>
      <c r="F73" s="13"/>
      <c r="G73" s="13"/>
      <c r="H73" s="13"/>
      <c r="I73" s="51"/>
    </row>
    <row r="74" customFormat="false" ht="12.75" hidden="false" customHeight="false" outlineLevel="0" collapsed="false">
      <c r="C74" s="76" t="s">
        <v>683</v>
      </c>
      <c r="D74" s="13"/>
      <c r="E74" s="13" t="s">
        <v>684</v>
      </c>
      <c r="F74" s="13"/>
      <c r="G74" s="13"/>
      <c r="H74" s="13"/>
      <c r="I74" s="51"/>
    </row>
    <row r="75" customFormat="false" ht="12.75" hidden="false" customHeight="false" outlineLevel="0" collapsed="false">
      <c r="C75" s="76" t="s">
        <v>685</v>
      </c>
      <c r="D75" s="13" t="s">
        <v>671</v>
      </c>
      <c r="E75" s="205" t="n">
        <v>30</v>
      </c>
      <c r="F75" s="13" t="n">
        <v>6132</v>
      </c>
      <c r="G75" s="13" t="n">
        <v>184</v>
      </c>
      <c r="H75" s="13"/>
      <c r="I75" s="51"/>
    </row>
    <row r="76" customFormat="false" ht="12.75" hidden="false" customHeight="false" outlineLevel="0" collapsed="false">
      <c r="C76" s="76" t="s">
        <v>685</v>
      </c>
      <c r="D76" s="13" t="s">
        <v>672</v>
      </c>
      <c r="E76" s="212" t="s">
        <v>686</v>
      </c>
      <c r="F76" s="13"/>
      <c r="G76" s="13"/>
      <c r="H76" s="13"/>
      <c r="I76" s="51"/>
    </row>
    <row r="77" customFormat="false" ht="12.75" hidden="false" customHeight="false" outlineLevel="0" collapsed="false">
      <c r="C77" s="76" t="s">
        <v>687</v>
      </c>
      <c r="D77" s="13" t="s">
        <v>672</v>
      </c>
      <c r="E77" s="205" t="n">
        <v>3</v>
      </c>
      <c r="F77" s="13"/>
      <c r="G77" s="13" t="n">
        <v>38</v>
      </c>
      <c r="H77" s="13"/>
      <c r="I77" s="51"/>
    </row>
    <row r="78" customFormat="false" ht="12.75" hidden="false" customHeight="false" outlineLevel="0" collapsed="false">
      <c r="C78" s="76" t="s">
        <v>687</v>
      </c>
      <c r="D78" s="13" t="s">
        <v>671</v>
      </c>
      <c r="E78" s="205" t="s">
        <v>688</v>
      </c>
      <c r="F78" s="13"/>
      <c r="G78" s="13" t="s">
        <v>689</v>
      </c>
      <c r="H78" s="13"/>
      <c r="I78" s="51"/>
    </row>
    <row r="79" customFormat="false" ht="12.75" hidden="false" customHeight="false" outlineLevel="0" collapsed="false">
      <c r="C79" s="76" t="s">
        <v>690</v>
      </c>
      <c r="D79" s="13" t="s">
        <v>672</v>
      </c>
      <c r="E79" s="205" t="n">
        <v>7</v>
      </c>
      <c r="F79" s="13"/>
      <c r="G79" s="13"/>
      <c r="H79" s="13"/>
      <c r="I79" s="51"/>
    </row>
    <row r="80" customFormat="false" ht="15.75" hidden="false" customHeight="false" outlineLevel="0" collapsed="false">
      <c r="C80" s="76" t="s">
        <v>691</v>
      </c>
      <c r="D80" s="13"/>
      <c r="E80" s="205" t="s">
        <v>692</v>
      </c>
      <c r="F80" s="13" t="s">
        <v>693</v>
      </c>
      <c r="G80" s="13" t="s">
        <v>694</v>
      </c>
      <c r="H80" s="13" t="s">
        <v>695</v>
      </c>
      <c r="I80" s="51" t="s">
        <v>696</v>
      </c>
    </row>
    <row r="81" customFormat="false" ht="15.75" hidden="false" customHeight="false" outlineLevel="0" collapsed="false">
      <c r="C81" s="76" t="s">
        <v>697</v>
      </c>
      <c r="D81" s="13"/>
      <c r="E81" s="205" t="s">
        <v>698</v>
      </c>
      <c r="F81" s="205" t="s">
        <v>699</v>
      </c>
      <c r="G81" s="13" t="s">
        <v>694</v>
      </c>
      <c r="H81" s="13" t="s">
        <v>700</v>
      </c>
      <c r="I81" s="51" t="s">
        <v>696</v>
      </c>
    </row>
    <row r="82" customFormat="false" ht="12.75" hidden="false" customHeight="false" outlineLevel="0" collapsed="false">
      <c r="C82" s="76" t="s">
        <v>701</v>
      </c>
      <c r="D82" s="13"/>
      <c r="E82" s="205" t="s">
        <v>702</v>
      </c>
      <c r="F82" s="13" t="n">
        <v>163</v>
      </c>
      <c r="G82" s="13" t="s">
        <v>703</v>
      </c>
      <c r="H82" s="13"/>
      <c r="I82" s="51"/>
    </row>
    <row r="83" customFormat="false" ht="12.75" hidden="false" customHeight="false" outlineLevel="0" collapsed="false">
      <c r="C83" s="76" t="s">
        <v>704</v>
      </c>
      <c r="D83" s="13"/>
      <c r="E83" s="13" t="s">
        <v>705</v>
      </c>
      <c r="F83" s="13"/>
      <c r="G83" s="13"/>
      <c r="H83" s="13"/>
      <c r="I83" s="51"/>
    </row>
    <row r="84" customFormat="false" ht="12.75" hidden="false" customHeight="false" outlineLevel="0" collapsed="false">
      <c r="C84" s="76" t="s">
        <v>706</v>
      </c>
      <c r="D84" s="13"/>
      <c r="E84" s="13" t="s">
        <v>707</v>
      </c>
      <c r="F84" s="13"/>
      <c r="G84" s="13"/>
      <c r="H84" s="13"/>
      <c r="I84" s="51"/>
    </row>
    <row r="85" customFormat="false" ht="12.75" hidden="false" customHeight="false" outlineLevel="0" collapsed="false">
      <c r="C85" s="76" t="s">
        <v>708</v>
      </c>
      <c r="D85" s="13"/>
      <c r="E85" s="205" t="n">
        <v>5700</v>
      </c>
      <c r="F85" s="13"/>
      <c r="G85" s="13" t="s">
        <v>709</v>
      </c>
      <c r="H85" s="13"/>
      <c r="I85" s="51"/>
    </row>
    <row r="86" customFormat="false" ht="12.75" hidden="false" customHeight="false" outlineLevel="0" collapsed="false">
      <c r="C86" s="76" t="s">
        <v>710</v>
      </c>
      <c r="D86" s="13" t="s">
        <v>672</v>
      </c>
      <c r="E86" s="13"/>
      <c r="F86" s="13"/>
      <c r="G86" s="13" t="n">
        <v>96</v>
      </c>
      <c r="H86" s="13"/>
      <c r="I86" s="51"/>
    </row>
    <row r="87" customFormat="false" ht="12.75" hidden="false" customHeight="false" outlineLevel="0" collapsed="false">
      <c r="C87" s="76" t="s">
        <v>711</v>
      </c>
      <c r="D87" s="13"/>
      <c r="E87" s="213" t="s">
        <v>712</v>
      </c>
      <c r="F87" s="13"/>
      <c r="G87" s="13"/>
      <c r="H87" s="13"/>
      <c r="I87" s="51"/>
    </row>
    <row r="88" customFormat="false" ht="12.75" hidden="false" customHeight="false" outlineLevel="0" collapsed="false">
      <c r="C88" s="76" t="s">
        <v>540</v>
      </c>
      <c r="D88" s="13"/>
      <c r="E88" s="13" t="s">
        <v>713</v>
      </c>
      <c r="F88" s="13"/>
      <c r="G88" s="13"/>
      <c r="H88" s="13"/>
      <c r="I88" s="51"/>
    </row>
    <row r="89" customFormat="false" ht="12.75" hidden="false" customHeight="false" outlineLevel="0" collapsed="false">
      <c r="C89" s="76" t="s">
        <v>714</v>
      </c>
      <c r="D89" s="13" t="s">
        <v>671</v>
      </c>
      <c r="E89" s="205" t="n">
        <v>500</v>
      </c>
      <c r="F89" s="13" t="n">
        <v>1011</v>
      </c>
      <c r="G89" s="13" t="n">
        <v>506</v>
      </c>
      <c r="H89" s="13"/>
      <c r="I89" s="51"/>
    </row>
    <row r="90" customFormat="false" ht="12.75" hidden="false" customHeight="false" outlineLevel="0" collapsed="false">
      <c r="C90" s="76" t="s">
        <v>714</v>
      </c>
      <c r="D90" s="13" t="s">
        <v>672</v>
      </c>
      <c r="E90" s="13" t="n">
        <v>50</v>
      </c>
      <c r="F90" s="13"/>
      <c r="G90" s="13"/>
      <c r="H90" s="13"/>
      <c r="I90" s="51"/>
    </row>
    <row r="91" customFormat="false" ht="12.75" hidden="false" customHeight="false" outlineLevel="0" collapsed="false">
      <c r="C91" s="76" t="s">
        <v>715</v>
      </c>
      <c r="D91" s="13" t="s">
        <v>671</v>
      </c>
      <c r="E91" s="205" t="n">
        <v>700</v>
      </c>
      <c r="F91" s="13" t="n">
        <v>1211</v>
      </c>
      <c r="G91" s="13" t="n">
        <v>708</v>
      </c>
      <c r="H91" s="13"/>
      <c r="I91" s="51"/>
    </row>
    <row r="92" customFormat="false" ht="12.75" hidden="false" customHeight="false" outlineLevel="0" collapsed="false">
      <c r="C92" s="76" t="s">
        <v>715</v>
      </c>
      <c r="D92" s="13" t="s">
        <v>672</v>
      </c>
      <c r="E92" s="205" t="n">
        <v>70</v>
      </c>
      <c r="F92" s="13"/>
      <c r="G92" s="13"/>
      <c r="H92" s="13"/>
      <c r="I92" s="51"/>
    </row>
    <row r="93" customFormat="false" ht="12.75" hidden="false" customHeight="false" outlineLevel="0" collapsed="false">
      <c r="C93" s="76" t="s">
        <v>716</v>
      </c>
      <c r="D93" s="13" t="s">
        <v>671</v>
      </c>
      <c r="E93" s="205" t="n">
        <v>1000</v>
      </c>
      <c r="F93" s="13" t="n">
        <v>1467</v>
      </c>
      <c r="G93" s="13" t="n">
        <v>1282</v>
      </c>
      <c r="H93" s="13"/>
      <c r="I93" s="51"/>
    </row>
    <row r="94" customFormat="false" ht="12.75" hidden="false" customHeight="false" outlineLevel="0" collapsed="false">
      <c r="C94" s="76" t="s">
        <v>716</v>
      </c>
      <c r="D94" s="75" t="s">
        <v>672</v>
      </c>
      <c r="E94" s="205" t="n">
        <v>110</v>
      </c>
      <c r="F94" s="13"/>
      <c r="G94" s="13"/>
      <c r="H94" s="13"/>
      <c r="I94" s="51"/>
    </row>
    <row r="95" customFormat="false" ht="12.75" hidden="false" customHeight="false" outlineLevel="0" collapsed="false">
      <c r="C95" s="76" t="s">
        <v>538</v>
      </c>
      <c r="D95" s="13"/>
      <c r="E95" s="205" t="s">
        <v>717</v>
      </c>
      <c r="F95" s="13" t="s">
        <v>718</v>
      </c>
      <c r="G95" s="13" t="s">
        <v>719</v>
      </c>
      <c r="H95" s="13"/>
      <c r="I95" s="51"/>
    </row>
    <row r="96" customFormat="false" ht="15.75" hidden="false" customHeight="false" outlineLevel="0" collapsed="false">
      <c r="C96" s="76" t="s">
        <v>720</v>
      </c>
      <c r="D96" s="13"/>
      <c r="E96" s="205"/>
      <c r="F96" s="13"/>
      <c r="G96" s="13"/>
      <c r="H96" s="13" t="s">
        <v>721</v>
      </c>
      <c r="I96" s="51" t="s">
        <v>696</v>
      </c>
    </row>
    <row r="97" customFormat="false" ht="15.75" hidden="false" customHeight="false" outlineLevel="0" collapsed="false">
      <c r="C97" s="76" t="s">
        <v>722</v>
      </c>
      <c r="D97" s="13"/>
      <c r="E97" s="205"/>
      <c r="F97" s="13"/>
      <c r="G97" s="13"/>
      <c r="H97" s="13" t="s">
        <v>723</v>
      </c>
      <c r="I97" s="51" t="s">
        <v>696</v>
      </c>
    </row>
    <row r="98" customFormat="false" ht="12.75" hidden="false" customHeight="false" outlineLevel="0" collapsed="false">
      <c r="C98" s="76" t="s">
        <v>724</v>
      </c>
      <c r="D98" s="13" t="s">
        <v>672</v>
      </c>
      <c r="E98" s="213" t="s">
        <v>725</v>
      </c>
      <c r="F98" s="13"/>
      <c r="G98" s="13"/>
      <c r="H98" s="13"/>
      <c r="I98" s="51"/>
    </row>
    <row r="99" customFormat="false" ht="12.75" hidden="false" customHeight="false" outlineLevel="0" collapsed="false">
      <c r="C99" s="76" t="s">
        <v>724</v>
      </c>
      <c r="D99" s="13" t="s">
        <v>676</v>
      </c>
      <c r="E99" s="213" t="s">
        <v>726</v>
      </c>
      <c r="F99" s="13"/>
      <c r="G99" s="13"/>
      <c r="H99" s="13"/>
      <c r="I99" s="51"/>
    </row>
    <row r="100" customFormat="false" ht="12.75" hidden="false" customHeight="false" outlineLevel="0" collapsed="false">
      <c r="C100" s="76" t="s">
        <v>724</v>
      </c>
      <c r="D100" s="13" t="s">
        <v>671</v>
      </c>
      <c r="E100" s="13" t="n">
        <v>25</v>
      </c>
      <c r="F100" s="13"/>
      <c r="G100" s="13"/>
      <c r="H100" s="13"/>
      <c r="I100" s="51"/>
    </row>
    <row r="101" customFormat="false" ht="12.75" hidden="false" customHeight="false" outlineLevel="0" collapsed="false">
      <c r="C101" s="76" t="s">
        <v>727</v>
      </c>
      <c r="D101" s="13"/>
      <c r="E101" s="13" t="s">
        <v>728</v>
      </c>
      <c r="F101" s="13"/>
      <c r="G101" s="13"/>
      <c r="H101" s="13"/>
      <c r="I101" s="51"/>
    </row>
    <row r="102" customFormat="false" ht="12.75" hidden="false" customHeight="false" outlineLevel="0" collapsed="false">
      <c r="C102" s="76" t="s">
        <v>729</v>
      </c>
      <c r="D102" s="13"/>
      <c r="E102" s="13" t="n">
        <v>200</v>
      </c>
      <c r="F102" s="13"/>
      <c r="G102" s="13"/>
      <c r="H102" s="13"/>
      <c r="I102" s="51"/>
    </row>
    <row r="103" customFormat="false" ht="12.75" hidden="false" customHeight="false" outlineLevel="0" collapsed="false">
      <c r="C103" s="76" t="s">
        <v>730</v>
      </c>
      <c r="D103" s="13"/>
      <c r="E103" s="13" t="s">
        <v>731</v>
      </c>
      <c r="F103" s="13"/>
      <c r="G103" s="13"/>
      <c r="H103" s="13"/>
      <c r="I103" s="51"/>
    </row>
    <row r="104" customFormat="false" ht="12.75" hidden="false" customHeight="false" outlineLevel="0" collapsed="false">
      <c r="C104" s="76" t="s">
        <v>732</v>
      </c>
      <c r="D104" s="13" t="s">
        <v>676</v>
      </c>
      <c r="E104" s="205" t="n">
        <v>5</v>
      </c>
      <c r="F104" s="13"/>
      <c r="G104" s="13" t="n">
        <v>42</v>
      </c>
      <c r="H104" s="13"/>
      <c r="I104" s="51"/>
    </row>
    <row r="105" customFormat="false" ht="12.75" hidden="false" customHeight="false" outlineLevel="0" collapsed="false">
      <c r="C105" s="76" t="s">
        <v>732</v>
      </c>
      <c r="D105" s="13" t="s">
        <v>671</v>
      </c>
      <c r="E105" s="205" t="n">
        <v>130</v>
      </c>
      <c r="F105" s="13" t="n">
        <v>1800</v>
      </c>
      <c r="G105" s="13" t="n">
        <v>108</v>
      </c>
      <c r="H105" s="13"/>
      <c r="I105" s="51"/>
    </row>
    <row r="106" customFormat="false" ht="12.75" hidden="false" customHeight="false" outlineLevel="0" collapsed="false">
      <c r="C106" s="76" t="s">
        <v>733</v>
      </c>
      <c r="D106" s="13" t="s">
        <v>672</v>
      </c>
      <c r="E106" s="13" t="n">
        <v>33</v>
      </c>
      <c r="F106" s="13"/>
      <c r="G106" s="13"/>
      <c r="H106" s="13"/>
      <c r="I106" s="51"/>
    </row>
    <row r="107" customFormat="false" ht="12.75" hidden="false" customHeight="false" outlineLevel="0" collapsed="false">
      <c r="C107" s="76" t="s">
        <v>734</v>
      </c>
      <c r="D107" s="13" t="s">
        <v>672</v>
      </c>
      <c r="E107" s="13" t="n">
        <v>30</v>
      </c>
      <c r="F107" s="13"/>
      <c r="G107" s="13"/>
      <c r="H107" s="13"/>
      <c r="I107" s="51"/>
    </row>
    <row r="108" customFormat="false" ht="12.75" hidden="false" customHeight="false" outlineLevel="0" collapsed="false">
      <c r="C108" s="76" t="s">
        <v>735</v>
      </c>
      <c r="D108" s="13"/>
      <c r="E108" s="13" t="s">
        <v>736</v>
      </c>
      <c r="F108" s="13"/>
      <c r="G108" s="13"/>
      <c r="H108" s="13"/>
      <c r="I108" s="51"/>
    </row>
    <row r="109" customFormat="false" ht="12.75" hidden="false" customHeight="false" outlineLevel="0" collapsed="false">
      <c r="C109" s="76" t="s">
        <v>737</v>
      </c>
      <c r="D109" s="13" t="s">
        <v>672</v>
      </c>
      <c r="E109" s="13" t="s">
        <v>738</v>
      </c>
      <c r="F109" s="13"/>
      <c r="G109" s="13" t="n">
        <v>140</v>
      </c>
      <c r="H109" s="13"/>
      <c r="I109" s="51"/>
    </row>
    <row r="110" customFormat="false" ht="12.75" hidden="false" customHeight="false" outlineLevel="0" collapsed="false">
      <c r="C110" s="76" t="s">
        <v>739</v>
      </c>
      <c r="D110" s="13" t="s">
        <v>671</v>
      </c>
      <c r="E110" s="212" t="s">
        <v>686</v>
      </c>
      <c r="F110" s="13"/>
      <c r="G110" s="13"/>
      <c r="H110" s="13"/>
      <c r="I110" s="51"/>
    </row>
    <row r="111" customFormat="false" ht="12.75" hidden="false" customHeight="false" outlineLevel="0" collapsed="false">
      <c r="C111" s="76" t="s">
        <v>739</v>
      </c>
      <c r="D111" s="13" t="s">
        <v>672</v>
      </c>
      <c r="E111" s="205" t="n">
        <v>12</v>
      </c>
      <c r="F111" s="13"/>
      <c r="G111" s="13"/>
      <c r="H111" s="13"/>
      <c r="I111" s="51"/>
    </row>
    <row r="112" customFormat="false" ht="12.75" hidden="false" customHeight="false" outlineLevel="0" collapsed="false">
      <c r="C112" s="76" t="s">
        <v>740</v>
      </c>
      <c r="D112" s="13"/>
      <c r="E112" s="13" t="s">
        <v>741</v>
      </c>
      <c r="F112" s="13"/>
      <c r="G112" s="13"/>
      <c r="H112" s="13"/>
      <c r="I112" s="51"/>
    </row>
    <row r="113" customFormat="false" ht="12.75" hidden="false" customHeight="false" outlineLevel="0" collapsed="false">
      <c r="C113" s="76" t="s">
        <v>742</v>
      </c>
      <c r="D113" s="13" t="s">
        <v>672</v>
      </c>
      <c r="E113" s="13" t="n">
        <v>2</v>
      </c>
      <c r="F113" s="13"/>
      <c r="G113" s="13" t="n">
        <v>1040</v>
      </c>
      <c r="H113" s="13"/>
      <c r="I113" s="51"/>
    </row>
    <row r="114" customFormat="false" ht="12.75" hidden="false" customHeight="false" outlineLevel="0" collapsed="false">
      <c r="C114" s="76" t="s">
        <v>742</v>
      </c>
      <c r="D114" s="13" t="s">
        <v>671</v>
      </c>
      <c r="E114" s="13" t="n">
        <v>2</v>
      </c>
      <c r="F114" s="13"/>
      <c r="G114" s="13"/>
      <c r="H114" s="13"/>
      <c r="I114" s="51"/>
    </row>
    <row r="115" customFormat="false" ht="12.75" hidden="false" customHeight="false" outlineLevel="0" collapsed="false">
      <c r="C115" s="76" t="s">
        <v>743</v>
      </c>
      <c r="D115" s="13"/>
      <c r="E115" s="13" t="s">
        <v>744</v>
      </c>
      <c r="F115" s="13"/>
      <c r="G115" s="13"/>
      <c r="H115" s="13"/>
      <c r="I115" s="51"/>
    </row>
    <row r="116" customFormat="false" ht="12.75" hidden="false" customHeight="false" outlineLevel="0" collapsed="false">
      <c r="C116" s="76" t="s">
        <v>745</v>
      </c>
      <c r="D116" s="13" t="s">
        <v>672</v>
      </c>
      <c r="E116" s="212" t="s">
        <v>746</v>
      </c>
      <c r="F116" s="13"/>
      <c r="G116" s="13" t="n">
        <v>120</v>
      </c>
      <c r="H116" s="13"/>
      <c r="I116" s="51"/>
    </row>
    <row r="117" customFormat="false" ht="12.75" hidden="false" customHeight="false" outlineLevel="0" collapsed="false">
      <c r="C117" s="76" t="s">
        <v>747</v>
      </c>
      <c r="D117" s="13"/>
      <c r="E117" s="205" t="s">
        <v>748</v>
      </c>
      <c r="F117" s="13" t="n">
        <v>147</v>
      </c>
      <c r="G117" s="13" t="s">
        <v>749</v>
      </c>
      <c r="H117" s="13"/>
      <c r="I117" s="51"/>
    </row>
    <row r="118" customFormat="false" ht="12.75" hidden="false" customHeight="false" outlineLevel="0" collapsed="false">
      <c r="C118" s="76" t="s">
        <v>750</v>
      </c>
      <c r="D118" s="13"/>
      <c r="E118" s="205" t="s">
        <v>751</v>
      </c>
      <c r="F118" s="13" t="n">
        <v>140</v>
      </c>
      <c r="G118" s="13" t="s">
        <v>752</v>
      </c>
      <c r="H118" s="13"/>
      <c r="I118" s="51"/>
    </row>
    <row r="119" customFormat="false" ht="12.75" hidden="false" customHeight="false" outlineLevel="0" collapsed="false">
      <c r="C119" s="207" t="s">
        <v>753</v>
      </c>
      <c r="D119" s="189"/>
      <c r="E119" s="189" t="n">
        <v>2000</v>
      </c>
      <c r="F119" s="189"/>
      <c r="G119" s="189"/>
      <c r="H119" s="189"/>
      <c r="I119" s="214"/>
    </row>
    <row r="122" customFormat="false" ht="12.75" hidden="false" customHeight="false" outlineLevel="0" collapsed="false">
      <c r="C122" s="0" t="s">
        <v>754</v>
      </c>
    </row>
    <row r="123" customFormat="false" ht="38.25" hidden="false" customHeight="false" outlineLevel="0" collapsed="false">
      <c r="C123" s="131" t="s">
        <v>580</v>
      </c>
      <c r="D123" s="67" t="s">
        <v>755</v>
      </c>
      <c r="E123" s="67" t="s">
        <v>756</v>
      </c>
      <c r="F123" s="67" t="s">
        <v>757</v>
      </c>
      <c r="G123" s="67" t="s">
        <v>758</v>
      </c>
      <c r="H123" s="67" t="s">
        <v>759</v>
      </c>
      <c r="I123" s="67" t="s">
        <v>760</v>
      </c>
      <c r="J123" s="67" t="s">
        <v>761</v>
      </c>
      <c r="K123" s="67" t="s">
        <v>762</v>
      </c>
      <c r="L123" s="67" t="s">
        <v>763</v>
      </c>
      <c r="M123" s="67" t="s">
        <v>764</v>
      </c>
      <c r="N123" s="67"/>
      <c r="O123" s="67"/>
      <c r="P123" s="215" t="s">
        <v>765</v>
      </c>
      <c r="Q123" s="132"/>
    </row>
    <row r="124" customFormat="false" ht="12.75" hidden="false" customHeight="false" outlineLevel="0" collapsed="false">
      <c r="C124" s="76" t="s">
        <v>750</v>
      </c>
      <c r="D124" s="13"/>
      <c r="E124" s="13"/>
      <c r="F124" s="13"/>
      <c r="G124" s="13" t="s">
        <v>766</v>
      </c>
      <c r="H124" s="13" t="s">
        <v>767</v>
      </c>
      <c r="I124" s="13" t="s">
        <v>768</v>
      </c>
      <c r="J124" s="13" t="s">
        <v>769</v>
      </c>
      <c r="K124" s="13" t="s">
        <v>770</v>
      </c>
      <c r="L124" s="13" t="s">
        <v>771</v>
      </c>
      <c r="M124" s="13" t="s">
        <v>772</v>
      </c>
      <c r="N124" s="13"/>
      <c r="O124" s="13"/>
      <c r="P124" s="13" t="s">
        <v>773</v>
      </c>
      <c r="Q124" s="51" t="n">
        <v>0.75</v>
      </c>
    </row>
    <row r="125" customFormat="false" ht="12.75" hidden="false" customHeight="false" outlineLevel="0" collapsed="false">
      <c r="C125" s="76" t="s">
        <v>774</v>
      </c>
      <c r="D125" s="13"/>
      <c r="E125" s="13"/>
      <c r="F125" s="13"/>
      <c r="G125" s="13" t="s">
        <v>775</v>
      </c>
      <c r="H125" s="13" t="s">
        <v>776</v>
      </c>
      <c r="I125" s="13" t="s">
        <v>777</v>
      </c>
      <c r="J125" s="13" t="s">
        <v>778</v>
      </c>
      <c r="K125" s="13" t="s">
        <v>779</v>
      </c>
      <c r="L125" s="13" t="s">
        <v>780</v>
      </c>
      <c r="M125" s="13" t="s">
        <v>781</v>
      </c>
      <c r="N125" s="13"/>
      <c r="O125" s="13"/>
      <c r="P125" s="13" t="s">
        <v>782</v>
      </c>
      <c r="Q125" s="51" t="n">
        <v>1</v>
      </c>
    </row>
    <row r="126" customFormat="false" ht="12.75" hidden="false" customHeight="false" outlineLevel="0" collapsed="false">
      <c r="C126" s="76" t="s">
        <v>783</v>
      </c>
      <c r="D126" s="13"/>
      <c r="E126" s="13"/>
      <c r="F126" s="13"/>
      <c r="G126" s="13" t="s">
        <v>784</v>
      </c>
      <c r="H126" s="13" t="s">
        <v>785</v>
      </c>
      <c r="I126" s="13" t="s">
        <v>786</v>
      </c>
      <c r="J126" s="13" t="s">
        <v>787</v>
      </c>
      <c r="K126" s="13" t="s">
        <v>780</v>
      </c>
      <c r="L126" s="13" t="s">
        <v>788</v>
      </c>
      <c r="M126" s="13" t="s">
        <v>789</v>
      </c>
      <c r="N126" s="13"/>
      <c r="O126" s="13"/>
      <c r="P126" s="13" t="s">
        <v>790</v>
      </c>
      <c r="Q126" s="51" t="n">
        <v>0.25</v>
      </c>
    </row>
    <row r="127" customFormat="false" ht="12.75" hidden="false" customHeight="false" outlineLevel="0" collapsed="false">
      <c r="C127" s="76" t="s">
        <v>701</v>
      </c>
      <c r="D127" s="13"/>
      <c r="E127" s="13"/>
      <c r="F127" s="13"/>
      <c r="G127" s="13" t="s">
        <v>791</v>
      </c>
      <c r="H127" s="13" t="s">
        <v>792</v>
      </c>
      <c r="I127" s="13" t="s">
        <v>793</v>
      </c>
      <c r="J127" s="13" t="s">
        <v>794</v>
      </c>
      <c r="K127" s="13" t="s">
        <v>795</v>
      </c>
      <c r="L127" s="13" t="s">
        <v>796</v>
      </c>
      <c r="M127" s="13" t="s">
        <v>797</v>
      </c>
      <c r="N127" s="13"/>
      <c r="O127" s="13"/>
      <c r="P127" s="13" t="s">
        <v>798</v>
      </c>
      <c r="Q127" s="51" t="n">
        <v>1.55</v>
      </c>
    </row>
    <row r="128" customFormat="false" ht="45" hidden="false" customHeight="true" outlineLevel="0" collapsed="false">
      <c r="C128" s="76" t="s">
        <v>799</v>
      </c>
      <c r="D128" s="13"/>
      <c r="E128" s="13" t="s">
        <v>800</v>
      </c>
      <c r="F128" s="13" t="s">
        <v>801</v>
      </c>
      <c r="G128" s="13" t="s">
        <v>802</v>
      </c>
      <c r="H128" s="13" t="s">
        <v>803</v>
      </c>
      <c r="I128" s="13" t="s">
        <v>804</v>
      </c>
      <c r="J128" s="13" t="s">
        <v>805</v>
      </c>
      <c r="K128" s="13" t="s">
        <v>806</v>
      </c>
      <c r="L128" s="13" t="s">
        <v>807</v>
      </c>
      <c r="M128" s="13" t="s">
        <v>808</v>
      </c>
      <c r="N128" s="13" t="s">
        <v>809</v>
      </c>
      <c r="O128" s="155" t="s">
        <v>810</v>
      </c>
      <c r="P128" s="13" t="s">
        <v>811</v>
      </c>
      <c r="Q128" s="51" t="n">
        <v>1.85</v>
      </c>
    </row>
    <row r="129" customFormat="false" ht="12.75" hidden="false" customHeight="false" outlineLevel="0" collapsed="false">
      <c r="C129" s="76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 t="s">
        <v>812</v>
      </c>
      <c r="Q129" s="51" t="n">
        <v>2.15</v>
      </c>
    </row>
    <row r="130" customFormat="false" ht="12.75" hidden="false" customHeight="false" outlineLevel="0" collapsed="false">
      <c r="C130" s="76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 t="s">
        <v>813</v>
      </c>
      <c r="Q130" s="51" t="n">
        <v>2.58</v>
      </c>
    </row>
    <row r="131" customFormat="false" ht="12.75" hidden="false" customHeight="false" outlineLevel="0" collapsed="false">
      <c r="C131" s="76" t="s">
        <v>814</v>
      </c>
      <c r="D131" s="13"/>
      <c r="E131" s="13"/>
      <c r="F131" s="13"/>
      <c r="G131" s="75" t="s">
        <v>815</v>
      </c>
      <c r="H131" s="75" t="s">
        <v>816</v>
      </c>
      <c r="I131" s="75" t="s">
        <v>788</v>
      </c>
      <c r="J131" s="75" t="s">
        <v>817</v>
      </c>
      <c r="K131" s="75" t="s">
        <v>818</v>
      </c>
      <c r="L131" s="75" t="s">
        <v>819</v>
      </c>
      <c r="M131" s="75" t="s">
        <v>820</v>
      </c>
      <c r="N131" s="13"/>
      <c r="O131" s="13"/>
      <c r="P131" s="13"/>
      <c r="Q131" s="51"/>
    </row>
    <row r="132" customFormat="false" ht="12.75" hidden="false" customHeight="false" outlineLevel="0" collapsed="false">
      <c r="C132" s="76" t="s">
        <v>821</v>
      </c>
      <c r="D132" s="13"/>
      <c r="E132" s="13"/>
      <c r="F132" s="13"/>
      <c r="G132" s="75" t="s">
        <v>816</v>
      </c>
      <c r="H132" s="75" t="s">
        <v>788</v>
      </c>
      <c r="I132" s="75" t="s">
        <v>817</v>
      </c>
      <c r="J132" s="75" t="s">
        <v>818</v>
      </c>
      <c r="K132" s="75" t="s">
        <v>819</v>
      </c>
      <c r="L132" s="75" t="s">
        <v>822</v>
      </c>
      <c r="M132" s="75" t="s">
        <v>823</v>
      </c>
      <c r="N132" s="13"/>
      <c r="O132" s="13"/>
      <c r="P132" s="13"/>
      <c r="Q132" s="51"/>
    </row>
    <row r="133" customFormat="false" ht="12.75" hidden="false" customHeight="false" outlineLevel="0" collapsed="false">
      <c r="C133" s="76" t="s">
        <v>824</v>
      </c>
      <c r="D133" s="13"/>
      <c r="E133" s="13"/>
      <c r="F133" s="13"/>
      <c r="G133" s="13" t="s">
        <v>788</v>
      </c>
      <c r="H133" s="13" t="s">
        <v>817</v>
      </c>
      <c r="I133" s="13" t="s">
        <v>818</v>
      </c>
      <c r="J133" s="13" t="s">
        <v>819</v>
      </c>
      <c r="K133" s="13" t="s">
        <v>822</v>
      </c>
      <c r="L133" s="13" t="s">
        <v>825</v>
      </c>
      <c r="M133" s="13" t="s">
        <v>826</v>
      </c>
      <c r="N133" s="13"/>
      <c r="O133" s="13"/>
      <c r="P133" s="13"/>
      <c r="Q133" s="51"/>
    </row>
    <row r="134" customFormat="false" ht="12.75" hidden="false" customHeight="false" outlineLevel="0" collapsed="false">
      <c r="C134" s="216" t="s">
        <v>827</v>
      </c>
      <c r="D134" s="189"/>
      <c r="E134" s="189"/>
      <c r="F134" s="189"/>
      <c r="G134" s="189" t="s">
        <v>828</v>
      </c>
      <c r="H134" s="189" t="s">
        <v>829</v>
      </c>
      <c r="I134" s="189" t="s">
        <v>830</v>
      </c>
      <c r="J134" s="189" t="s">
        <v>831</v>
      </c>
      <c r="K134" s="189" t="s">
        <v>832</v>
      </c>
      <c r="L134" s="189" t="s">
        <v>833</v>
      </c>
      <c r="M134" s="189" t="s">
        <v>834</v>
      </c>
      <c r="N134" s="189"/>
      <c r="O134" s="189"/>
      <c r="P134" s="189"/>
      <c r="Q134" s="214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C136" s="131" t="s">
        <v>835</v>
      </c>
      <c r="D136" s="67"/>
      <c r="E136" s="67"/>
      <c r="F136" s="67"/>
      <c r="G136" s="67"/>
      <c r="H136" s="67"/>
      <c r="I136" s="132"/>
    </row>
    <row r="137" customFormat="false" ht="12.75" hidden="false" customHeight="false" outlineLevel="0" collapsed="false">
      <c r="C137" s="76" t="s">
        <v>836</v>
      </c>
      <c r="D137" s="13" t="s">
        <v>837</v>
      </c>
      <c r="E137" s="13" t="s">
        <v>838</v>
      </c>
      <c r="F137" s="13" t="s">
        <v>839</v>
      </c>
      <c r="G137" s="13" t="s">
        <v>840</v>
      </c>
      <c r="H137" s="13" t="s">
        <v>841</v>
      </c>
      <c r="I137" s="51" t="s">
        <v>842</v>
      </c>
    </row>
    <row r="138" customFormat="false" ht="12.75" hidden="false" customHeight="false" outlineLevel="0" collapsed="false">
      <c r="C138" s="76" t="s">
        <v>843</v>
      </c>
      <c r="D138" s="13" t="n">
        <v>238</v>
      </c>
      <c r="E138" s="13" t="n">
        <v>238</v>
      </c>
      <c r="F138" s="13" t="n">
        <v>262</v>
      </c>
      <c r="G138" s="13" t="n">
        <v>292</v>
      </c>
      <c r="H138" s="13" t="n">
        <v>167</v>
      </c>
      <c r="I138" s="51" t="n">
        <v>167</v>
      </c>
    </row>
    <row r="139" customFormat="false" ht="12.75" hidden="false" customHeight="false" outlineLevel="0" collapsed="false">
      <c r="C139" s="76" t="s">
        <v>844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179</v>
      </c>
      <c r="I139" s="51" t="n">
        <v>205</v>
      </c>
    </row>
    <row r="140" customFormat="false" ht="12.75" hidden="false" customHeight="false" outlineLevel="0" collapsed="false">
      <c r="C140" s="76" t="s">
        <v>845</v>
      </c>
      <c r="D140" s="13" t="n">
        <v>112</v>
      </c>
      <c r="E140" s="13" t="n">
        <v>161</v>
      </c>
      <c r="F140" s="13" t="n">
        <v>208</v>
      </c>
      <c r="G140" s="13" t="n">
        <v>264</v>
      </c>
      <c r="H140" s="13" t="n">
        <v>317</v>
      </c>
      <c r="I140" s="51" t="n">
        <v>326</v>
      </c>
    </row>
    <row r="141" customFormat="false" ht="12.75" hidden="false" customHeight="false" outlineLevel="0" collapsed="false">
      <c r="C141" s="76" t="s">
        <v>846</v>
      </c>
      <c r="D141" s="13" t="n">
        <v>30</v>
      </c>
      <c r="E141" s="13" t="n">
        <v>42</v>
      </c>
      <c r="F141" s="13" t="n">
        <v>80</v>
      </c>
      <c r="G141" s="13" t="n">
        <v>80</v>
      </c>
      <c r="H141" s="13" t="n">
        <v>80</v>
      </c>
      <c r="I141" s="51" t="n">
        <v>80</v>
      </c>
    </row>
    <row r="142" customFormat="false" ht="12.75" hidden="false" customHeight="false" outlineLevel="0" collapsed="false">
      <c r="C142" s="76" t="s">
        <v>847</v>
      </c>
      <c r="D142" s="13" t="n">
        <v>67</v>
      </c>
      <c r="E142" s="13" t="n">
        <v>100</v>
      </c>
      <c r="F142" s="13" t="n">
        <v>133</v>
      </c>
      <c r="G142" s="13" t="n">
        <v>200</v>
      </c>
      <c r="H142" s="13" t="n">
        <v>266</v>
      </c>
      <c r="I142" s="51" t="n">
        <v>333</v>
      </c>
    </row>
    <row r="143" customFormat="false" ht="12.75" hidden="false" customHeight="false" outlineLevel="0" collapsed="false">
      <c r="C143" s="76" t="s">
        <v>848</v>
      </c>
      <c r="D143" s="13" t="n">
        <v>143</v>
      </c>
      <c r="E143" s="13" t="n">
        <v>215</v>
      </c>
      <c r="F143" s="13" t="n">
        <v>285</v>
      </c>
      <c r="G143" s="13" t="n">
        <v>429</v>
      </c>
      <c r="H143" s="13" t="n">
        <v>572</v>
      </c>
      <c r="I143" s="51" t="n">
        <v>715</v>
      </c>
    </row>
    <row r="144" customFormat="false" ht="12.75" hidden="false" customHeight="false" outlineLevel="0" collapsed="false">
      <c r="C144" s="76" t="s">
        <v>849</v>
      </c>
      <c r="D144" s="13" t="n">
        <v>230</v>
      </c>
      <c r="E144" s="13" t="n">
        <v>260</v>
      </c>
      <c r="F144" s="13" t="n">
        <v>280</v>
      </c>
      <c r="G144" s="13" t="n">
        <v>320</v>
      </c>
      <c r="H144" s="13" t="n">
        <v>370</v>
      </c>
      <c r="I144" s="51" t="n">
        <v>410</v>
      </c>
    </row>
    <row r="145" customFormat="false" ht="12.75" hidden="false" customHeight="false" outlineLevel="0" collapsed="false">
      <c r="C145" s="76" t="s">
        <v>850</v>
      </c>
      <c r="D145" s="13" t="n">
        <v>130</v>
      </c>
      <c r="E145" s="13" t="n">
        <v>150</v>
      </c>
      <c r="F145" s="13" t="n">
        <v>180</v>
      </c>
      <c r="G145" s="13" t="n">
        <v>220</v>
      </c>
      <c r="H145" s="13" t="n">
        <v>270</v>
      </c>
      <c r="I145" s="51" t="n">
        <v>290</v>
      </c>
    </row>
    <row r="146" customFormat="false" ht="12.75" hidden="false" customHeight="false" outlineLevel="0" collapsed="false">
      <c r="C146" s="207" t="s">
        <v>851</v>
      </c>
      <c r="D146" s="189" t="n">
        <v>40</v>
      </c>
      <c r="E146" s="189" t="n">
        <v>60</v>
      </c>
      <c r="F146" s="189" t="n">
        <v>80</v>
      </c>
      <c r="G146" s="189" t="n">
        <v>110</v>
      </c>
      <c r="H146" s="189" t="n">
        <v>140</v>
      </c>
      <c r="I146" s="214" t="n">
        <v>170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A148" s="0" t="s">
        <v>852</v>
      </c>
      <c r="B148" s="217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9"/>
    </row>
    <row r="149" customFormat="false" ht="12.75" hidden="false" customHeight="false" outlineLevel="0" collapsed="false">
      <c r="A149" s="0" t="s">
        <v>853</v>
      </c>
      <c r="B149" s="220"/>
      <c r="C149" s="131" t="s">
        <v>854</v>
      </c>
      <c r="D149" s="67"/>
      <c r="E149" s="67"/>
      <c r="F149" s="67"/>
      <c r="G149" s="67"/>
      <c r="H149" s="132"/>
      <c r="I149" s="13"/>
      <c r="J149" s="13"/>
      <c r="K149" s="13"/>
      <c r="L149" s="13"/>
      <c r="M149" s="221"/>
    </row>
    <row r="150" customFormat="false" ht="12.75" hidden="false" customHeight="false" outlineLevel="0" collapsed="false">
      <c r="B150" s="220"/>
      <c r="C150" s="76"/>
      <c r="D150" s="13"/>
      <c r="E150" s="13"/>
      <c r="F150" s="13"/>
      <c r="G150" s="13"/>
      <c r="H150" s="51"/>
      <c r="I150" s="13"/>
      <c r="J150" s="13"/>
      <c r="K150" s="13"/>
      <c r="L150" s="13"/>
      <c r="M150" s="221"/>
    </row>
    <row r="151" customFormat="false" ht="12.75" hidden="false" customHeight="false" outlineLevel="0" collapsed="false">
      <c r="B151" s="220"/>
      <c r="C151" s="76" t="s">
        <v>855</v>
      </c>
      <c r="D151" s="13" t="s">
        <v>856</v>
      </c>
      <c r="E151" s="13" t="s">
        <v>857</v>
      </c>
      <c r="F151" s="13" t="s">
        <v>858</v>
      </c>
      <c r="G151" s="13" t="s">
        <v>859</v>
      </c>
      <c r="H151" s="51" t="s">
        <v>860</v>
      </c>
      <c r="I151" s="13"/>
      <c r="J151" s="131" t="s">
        <v>861</v>
      </c>
      <c r="K151" s="67"/>
      <c r="L151" s="132"/>
      <c r="M151" s="221"/>
    </row>
    <row r="152" customFormat="false" ht="12.75" hidden="false" customHeight="false" outlineLevel="0" collapsed="false">
      <c r="B152" s="220"/>
      <c r="C152" s="76"/>
      <c r="D152" s="13"/>
      <c r="E152" s="13"/>
      <c r="F152" s="13"/>
      <c r="G152" s="13"/>
      <c r="H152" s="51" t="n">
        <f aca="false">D152*(25-E152)/20*F152*G152</f>
        <v>0</v>
      </c>
      <c r="I152" s="13"/>
      <c r="J152" s="76" t="s">
        <v>855</v>
      </c>
      <c r="K152" s="13" t="s">
        <v>862</v>
      </c>
      <c r="L152" s="51" t="s">
        <v>863</v>
      </c>
      <c r="M152" s="221"/>
    </row>
    <row r="153" customFormat="false" ht="12.75" hidden="false" customHeight="false" outlineLevel="0" collapsed="false">
      <c r="B153" s="220"/>
      <c r="C153" s="76"/>
      <c r="D153" s="13"/>
      <c r="E153" s="13"/>
      <c r="F153" s="13"/>
      <c r="G153" s="13"/>
      <c r="H153" s="51" t="n">
        <f aca="false">D153*(25-E153)/20*F153*G153</f>
        <v>0</v>
      </c>
      <c r="I153" s="13"/>
      <c r="J153" s="76" t="s">
        <v>773</v>
      </c>
      <c r="K153" s="13" t="n">
        <v>1.25</v>
      </c>
      <c r="L153" s="51" t="n">
        <v>1.35</v>
      </c>
      <c r="M153" s="221"/>
    </row>
    <row r="154" customFormat="false" ht="12.75" hidden="false" customHeight="false" outlineLevel="0" collapsed="false">
      <c r="B154" s="220"/>
      <c r="C154" s="76"/>
      <c r="D154" s="13"/>
      <c r="E154" s="13"/>
      <c r="F154" s="13"/>
      <c r="G154" s="13"/>
      <c r="H154" s="51" t="n">
        <f aca="false">D154*(25-E154)/20*F154*G154</f>
        <v>0</v>
      </c>
      <c r="I154" s="13"/>
      <c r="J154" s="76" t="s">
        <v>782</v>
      </c>
      <c r="K154" s="13" t="n">
        <v>1.2</v>
      </c>
      <c r="L154" s="51" t="n">
        <v>1.3</v>
      </c>
      <c r="M154" s="221"/>
    </row>
    <row r="155" customFormat="false" ht="12.75" hidden="false" customHeight="false" outlineLevel="0" collapsed="false">
      <c r="B155" s="220"/>
      <c r="C155" s="76"/>
      <c r="D155" s="13"/>
      <c r="E155" s="13"/>
      <c r="F155" s="13"/>
      <c r="G155" s="13"/>
      <c r="H155" s="51" t="n">
        <f aca="false">D155*(25-E155)/20*F155*G155</f>
        <v>0</v>
      </c>
      <c r="I155" s="13"/>
      <c r="J155" s="76" t="s">
        <v>864</v>
      </c>
      <c r="K155" s="13" t="n">
        <v>1.15</v>
      </c>
      <c r="L155" s="51" t="n">
        <v>1.25</v>
      </c>
      <c r="M155" s="221"/>
    </row>
    <row r="156" customFormat="false" ht="12.75" hidden="false" customHeight="false" outlineLevel="0" collapsed="false">
      <c r="B156" s="220"/>
      <c r="C156" s="76"/>
      <c r="D156" s="13"/>
      <c r="E156" s="13"/>
      <c r="F156" s="13"/>
      <c r="G156" s="13"/>
      <c r="H156" s="51" t="n">
        <f aca="false">D156*(25-E156)/20*F156*G156</f>
        <v>0</v>
      </c>
      <c r="I156" s="13"/>
      <c r="J156" s="76" t="s">
        <v>865</v>
      </c>
      <c r="K156" s="13" t="n">
        <v>1.15</v>
      </c>
      <c r="L156" s="51" t="n">
        <v>1.25</v>
      </c>
      <c r="M156" s="221"/>
    </row>
    <row r="157" customFormat="false" ht="12.75" hidden="false" customHeight="false" outlineLevel="0" collapsed="false">
      <c r="B157" s="220"/>
      <c r="C157" s="76"/>
      <c r="D157" s="13"/>
      <c r="E157" s="13"/>
      <c r="F157" s="13"/>
      <c r="G157" s="13"/>
      <c r="H157" s="51" t="n">
        <f aca="false">D157*(25-E157)/20*F157*G157</f>
        <v>0</v>
      </c>
      <c r="I157" s="13"/>
      <c r="J157" s="76" t="s">
        <v>866</v>
      </c>
      <c r="K157" s="13" t="n">
        <v>1.12</v>
      </c>
      <c r="L157" s="51" t="n">
        <v>1.2</v>
      </c>
      <c r="M157" s="221"/>
    </row>
    <row r="158" customFormat="false" ht="12.75" hidden="false" customHeight="false" outlineLevel="0" collapsed="false">
      <c r="B158" s="220"/>
      <c r="C158" s="76"/>
      <c r="D158" s="13"/>
      <c r="E158" s="13"/>
      <c r="F158" s="13"/>
      <c r="G158" s="13"/>
      <c r="H158" s="51" t="n">
        <f aca="false">D158*(25-E158)/20*F158*G158</f>
        <v>0</v>
      </c>
      <c r="I158" s="13"/>
      <c r="J158" s="76" t="s">
        <v>867</v>
      </c>
      <c r="K158" s="13" t="n">
        <v>1.08</v>
      </c>
      <c r="L158" s="51" t="n">
        <v>1.15</v>
      </c>
      <c r="M158" s="221"/>
    </row>
    <row r="159" customFormat="false" ht="12.75" hidden="false" customHeight="false" outlineLevel="0" collapsed="false">
      <c r="B159" s="220"/>
      <c r="C159" s="76"/>
      <c r="D159" s="13"/>
      <c r="E159" s="13"/>
      <c r="F159" s="13"/>
      <c r="G159" s="13"/>
      <c r="H159" s="51" t="n">
        <f aca="false">D159*(25-E159)/20*F159*G159</f>
        <v>0</v>
      </c>
      <c r="I159" s="13"/>
      <c r="J159" s="76" t="s">
        <v>868</v>
      </c>
      <c r="K159" s="13" t="n">
        <v>1.05</v>
      </c>
      <c r="L159" s="51" t="n">
        <v>1.1</v>
      </c>
      <c r="M159" s="221"/>
    </row>
    <row r="160" customFormat="false" ht="12.75" hidden="false" customHeight="false" outlineLevel="0" collapsed="false">
      <c r="B160" s="220"/>
      <c r="C160" s="76"/>
      <c r="D160" s="13"/>
      <c r="E160" s="13"/>
      <c r="F160" s="13"/>
      <c r="G160" s="13"/>
      <c r="H160" s="51" t="n">
        <f aca="false">D160*(25-E160)/20*F160*G160</f>
        <v>0</v>
      </c>
      <c r="I160" s="13"/>
      <c r="J160" s="207" t="s">
        <v>869</v>
      </c>
      <c r="K160" s="189" t="n">
        <v>1.05</v>
      </c>
      <c r="L160" s="214" t="n">
        <v>1.1</v>
      </c>
      <c r="M160" s="221"/>
    </row>
    <row r="161" customFormat="false" ht="12.75" hidden="false" customHeight="false" outlineLevel="0" collapsed="false">
      <c r="B161" s="220"/>
      <c r="C161" s="76"/>
      <c r="D161" s="13"/>
      <c r="E161" s="13"/>
      <c r="F161" s="13"/>
      <c r="G161" s="13"/>
      <c r="H161" s="51" t="n">
        <f aca="false">D161*(25-E161)/20*F161*G161</f>
        <v>0</v>
      </c>
      <c r="I161" s="13"/>
      <c r="J161" s="13"/>
      <c r="K161" s="13"/>
      <c r="L161" s="13"/>
      <c r="M161" s="221"/>
    </row>
    <row r="162" customFormat="false" ht="12.75" hidden="false" customHeight="false" outlineLevel="0" collapsed="false">
      <c r="B162" s="220"/>
      <c r="C162" s="76"/>
      <c r="D162" s="13"/>
      <c r="E162" s="13"/>
      <c r="F162" s="13"/>
      <c r="G162" s="13"/>
      <c r="H162" s="51" t="n">
        <f aca="false">D162*(25-E162)/20*F162*G162</f>
        <v>0</v>
      </c>
      <c r="I162" s="13"/>
      <c r="J162" s="13"/>
      <c r="K162" s="13"/>
      <c r="L162" s="13"/>
      <c r="M162" s="221"/>
    </row>
    <row r="163" customFormat="false" ht="12.75" hidden="false" customHeight="false" outlineLevel="0" collapsed="false">
      <c r="B163" s="220"/>
      <c r="C163" s="76"/>
      <c r="D163" s="13"/>
      <c r="E163" s="13"/>
      <c r="F163" s="13"/>
      <c r="G163" s="13"/>
      <c r="H163" s="51" t="n">
        <f aca="false">D163*(25-E163)/20*F163*G163</f>
        <v>0</v>
      </c>
      <c r="I163" s="13"/>
      <c r="J163" s="13"/>
      <c r="K163" s="13"/>
      <c r="L163" s="13"/>
      <c r="M163" s="221"/>
    </row>
    <row r="164" customFormat="false" ht="12.75" hidden="false" customHeight="false" outlineLevel="0" collapsed="false">
      <c r="B164" s="220"/>
      <c r="C164" s="76"/>
      <c r="D164" s="13"/>
      <c r="E164" s="13"/>
      <c r="F164" s="13"/>
      <c r="G164" s="13" t="s">
        <v>598</v>
      </c>
      <c r="H164" s="51" t="n">
        <f aca="false">SUM(H152:H163)</f>
        <v>0</v>
      </c>
      <c r="I164" s="13"/>
      <c r="J164" s="13"/>
      <c r="K164" s="13"/>
      <c r="L164" s="13"/>
      <c r="M164" s="221"/>
    </row>
    <row r="165" customFormat="false" ht="12.75" hidden="false" customHeight="false" outlineLevel="0" collapsed="false">
      <c r="B165" s="220"/>
      <c r="C165" s="76"/>
      <c r="D165" s="13"/>
      <c r="E165" s="13"/>
      <c r="F165" s="13"/>
      <c r="G165" s="13" t="s">
        <v>870</v>
      </c>
      <c r="H165" s="51"/>
      <c r="I165" s="13"/>
      <c r="J165" s="131" t="s">
        <v>871</v>
      </c>
      <c r="K165" s="67"/>
      <c r="L165" s="132"/>
      <c r="M165" s="221"/>
    </row>
    <row r="166" customFormat="false" ht="12.75" hidden="false" customHeight="false" outlineLevel="0" collapsed="false">
      <c r="B166" s="220"/>
      <c r="C166" s="207"/>
      <c r="D166" s="189"/>
      <c r="E166" s="189"/>
      <c r="F166" s="189"/>
      <c r="G166" s="189" t="s">
        <v>872</v>
      </c>
      <c r="H166" s="214" t="n">
        <f aca="false">IF(H165=1,L167,IF(H165=2,L168,IF(H165=3,L169,IF(H165=4,L170,IF(H165=5,L171,IF(H165=6,L172,IF(H165=7,L173,IF(H165=8,L174,L175))))))))</f>
        <v>195</v>
      </c>
      <c r="I166" s="13"/>
      <c r="J166" s="76" t="s">
        <v>873</v>
      </c>
      <c r="K166" s="13" t="s">
        <v>874</v>
      </c>
      <c r="L166" s="51" t="s">
        <v>875</v>
      </c>
      <c r="M166" s="221"/>
    </row>
    <row r="167" customFormat="false" ht="12.75" hidden="false" customHeight="false" outlineLevel="0" collapsed="false">
      <c r="B167" s="220"/>
      <c r="C167" s="13"/>
      <c r="D167" s="13"/>
      <c r="E167" s="13"/>
      <c r="F167" s="13"/>
      <c r="G167" s="13"/>
      <c r="H167" s="13"/>
      <c r="I167" s="13"/>
      <c r="J167" s="76" t="n">
        <v>1</v>
      </c>
      <c r="K167" s="13" t="s">
        <v>876</v>
      </c>
      <c r="L167" s="51" t="n">
        <f aca="false">(0.207*$H$164+218)</f>
        <v>218</v>
      </c>
      <c r="M167" s="221"/>
    </row>
    <row r="168" customFormat="false" ht="12.75" hidden="false" customHeight="false" outlineLevel="0" collapsed="false">
      <c r="B168" s="220"/>
      <c r="C168" s="131" t="s">
        <v>877</v>
      </c>
      <c r="D168" s="132"/>
      <c r="E168" s="13"/>
      <c r="F168" s="13"/>
      <c r="G168" s="13"/>
      <c r="H168" s="13"/>
      <c r="I168" s="13"/>
      <c r="J168" s="76" t="n">
        <v>2</v>
      </c>
      <c r="K168" s="13" t="s">
        <v>878</v>
      </c>
      <c r="L168" s="51" t="n">
        <f aca="false">(0.207*$H$164+218)</f>
        <v>218</v>
      </c>
      <c r="M168" s="221"/>
    </row>
    <row r="169" customFormat="false" ht="12.75" hidden="false" customHeight="false" outlineLevel="0" collapsed="false">
      <c r="B169" s="220"/>
      <c r="C169" s="76" t="s">
        <v>879</v>
      </c>
      <c r="D169" s="51"/>
      <c r="E169" s="13"/>
      <c r="F169" s="13"/>
      <c r="G169" s="13"/>
      <c r="H169" s="13"/>
      <c r="I169" s="13"/>
      <c r="J169" s="76" t="n">
        <v>3</v>
      </c>
      <c r="K169" s="13" t="s">
        <v>880</v>
      </c>
      <c r="L169" s="51" t="n">
        <f aca="false">(0.207*$H$164+218)</f>
        <v>218</v>
      </c>
      <c r="M169" s="221"/>
    </row>
    <row r="170" customFormat="false" ht="12.75" hidden="false" customHeight="false" outlineLevel="0" collapsed="false">
      <c r="B170" s="220"/>
      <c r="C170" s="76" t="s">
        <v>881</v>
      </c>
      <c r="D170" s="51" t="n">
        <f aca="false">H166</f>
        <v>195</v>
      </c>
      <c r="E170" s="13"/>
      <c r="F170" s="13"/>
      <c r="G170" s="13"/>
      <c r="H170" s="13"/>
      <c r="I170" s="13"/>
      <c r="J170" s="76" t="n">
        <v>4</v>
      </c>
      <c r="K170" s="13" t="s">
        <v>882</v>
      </c>
      <c r="L170" s="51" t="n">
        <f aca="false">(0.557*$H$164+166)</f>
        <v>166</v>
      </c>
      <c r="M170" s="221"/>
    </row>
    <row r="171" customFormat="false" ht="12.75" hidden="false" customHeight="false" outlineLevel="0" collapsed="false">
      <c r="B171" s="220"/>
      <c r="C171" s="207" t="s">
        <v>883</v>
      </c>
      <c r="D171" s="214" t="n">
        <f aca="false">IF(D169="A++",0.3*D170,IF(D169="A+",0.42*D170,IF(D169="A",0.55*D170,IF(D169="B",0.75*D170,IF(D169="C",0.9*D170,IF(D169="D",D170,IF(D169="E",1.1*D170,IF(D169="F",1.25*D170,1.5*D170))))))))</f>
        <v>292.5</v>
      </c>
      <c r="E171" s="13"/>
      <c r="F171" s="13"/>
      <c r="G171" s="13"/>
      <c r="H171" s="13"/>
      <c r="I171" s="13"/>
      <c r="J171" s="76" t="n">
        <v>5</v>
      </c>
      <c r="K171" s="13" t="s">
        <v>884</v>
      </c>
      <c r="L171" s="51" t="n">
        <f aca="false">(0.402*$H$164+219)</f>
        <v>219</v>
      </c>
      <c r="M171" s="221"/>
    </row>
    <row r="172" customFormat="false" ht="12.75" hidden="false" customHeight="false" outlineLevel="0" collapsed="false">
      <c r="B172" s="220"/>
      <c r="C172" s="13"/>
      <c r="D172" s="13"/>
      <c r="E172" s="13"/>
      <c r="F172" s="13"/>
      <c r="G172" s="13"/>
      <c r="H172" s="13"/>
      <c r="I172" s="13"/>
      <c r="J172" s="76" t="n">
        <v>6</v>
      </c>
      <c r="K172" s="13" t="s">
        <v>885</v>
      </c>
      <c r="L172" s="51" t="n">
        <f aca="false">(0.573*$H$164+206)</f>
        <v>206</v>
      </c>
      <c r="M172" s="221"/>
    </row>
    <row r="173" customFormat="false" ht="12.75" hidden="false" customHeight="false" outlineLevel="0" collapsed="false">
      <c r="B173" s="220"/>
      <c r="C173" s="13"/>
      <c r="D173" s="13"/>
      <c r="E173" s="13"/>
      <c r="F173" s="13"/>
      <c r="G173" s="13"/>
      <c r="H173" s="13"/>
      <c r="I173" s="13"/>
      <c r="J173" s="76" t="n">
        <v>7</v>
      </c>
      <c r="K173" s="13" t="s">
        <v>886</v>
      </c>
      <c r="L173" s="51" t="n">
        <f aca="false">(0.697*$H$164+272)</f>
        <v>272</v>
      </c>
      <c r="M173" s="221"/>
    </row>
    <row r="174" customFormat="false" ht="12.75" hidden="false" customHeight="false" outlineLevel="0" collapsed="false">
      <c r="B174" s="220"/>
      <c r="C174" s="13"/>
      <c r="D174" s="13"/>
      <c r="E174" s="13"/>
      <c r="F174" s="13"/>
      <c r="G174" s="13"/>
      <c r="H174" s="13"/>
      <c r="I174" s="13"/>
      <c r="J174" s="76" t="n">
        <v>8</v>
      </c>
      <c r="K174" s="13" t="s">
        <v>691</v>
      </c>
      <c r="L174" s="51" t="n">
        <f aca="false">(0.434*$H$164+262)</f>
        <v>262</v>
      </c>
      <c r="M174" s="221"/>
    </row>
    <row r="175" customFormat="false" ht="12.75" hidden="false" customHeight="false" outlineLevel="0" collapsed="false">
      <c r="B175" s="220"/>
      <c r="C175" s="13"/>
      <c r="D175" s="13"/>
      <c r="E175" s="13"/>
      <c r="F175" s="13"/>
      <c r="G175" s="13"/>
      <c r="H175" s="13"/>
      <c r="I175" s="13"/>
      <c r="J175" s="207" t="n">
        <v>9</v>
      </c>
      <c r="K175" s="189" t="s">
        <v>697</v>
      </c>
      <c r="L175" s="214" t="n">
        <f aca="false">(0.48*$H$164+195)</f>
        <v>195</v>
      </c>
      <c r="M175" s="221"/>
    </row>
    <row r="176" customFormat="false" ht="12.75" hidden="false" customHeight="false" outlineLevel="0" collapsed="false">
      <c r="B176" s="220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221"/>
    </row>
    <row r="177" customFormat="false" ht="13.5" hidden="false" customHeight="false" outlineLevel="0" collapsed="false">
      <c r="B177" s="222"/>
      <c r="C177" s="223"/>
      <c r="D177" s="223"/>
      <c r="E177" s="223"/>
      <c r="F177" s="223"/>
      <c r="G177" s="223"/>
      <c r="H177" s="223"/>
      <c r="I177" s="223"/>
      <c r="J177" s="223"/>
      <c r="K177" s="223"/>
      <c r="L177" s="223"/>
      <c r="M177" s="224"/>
    </row>
    <row r="178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>
      <c r="A181" s="0" t="s">
        <v>887</v>
      </c>
      <c r="B181" s="217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9"/>
    </row>
    <row r="182" customFormat="false" ht="38.25" hidden="false" customHeight="false" outlineLevel="0" collapsed="false">
      <c r="A182" s="0" t="s">
        <v>853</v>
      </c>
      <c r="B182" s="220"/>
      <c r="C182" s="131" t="s">
        <v>854</v>
      </c>
      <c r="D182" s="67"/>
      <c r="E182" s="67"/>
      <c r="F182" s="67"/>
      <c r="G182" s="67"/>
      <c r="H182" s="132"/>
      <c r="I182" s="13"/>
      <c r="J182" s="225" t="s">
        <v>765</v>
      </c>
      <c r="K182" s="132"/>
      <c r="L182" s="13"/>
      <c r="M182" s="221"/>
    </row>
    <row r="183" customFormat="false" ht="12.75" hidden="false" customHeight="false" outlineLevel="0" collapsed="false">
      <c r="B183" s="220"/>
      <c r="C183" s="76"/>
      <c r="D183" s="13"/>
      <c r="E183" s="13"/>
      <c r="F183" s="13"/>
      <c r="G183" s="13"/>
      <c r="H183" s="51"/>
      <c r="I183" s="13"/>
      <c r="J183" s="76" t="s">
        <v>773</v>
      </c>
      <c r="K183" s="51" t="n">
        <v>0.75</v>
      </c>
      <c r="L183" s="13"/>
      <c r="M183" s="221"/>
    </row>
    <row r="184" customFormat="false" ht="12.75" hidden="false" customHeight="false" outlineLevel="0" collapsed="false">
      <c r="B184" s="220"/>
      <c r="C184" s="76" t="s">
        <v>855</v>
      </c>
      <c r="D184" s="13" t="s">
        <v>856</v>
      </c>
      <c r="E184" s="13" t="s">
        <v>888</v>
      </c>
      <c r="F184" s="13"/>
      <c r="G184" s="13"/>
      <c r="H184" s="51" t="s">
        <v>860</v>
      </c>
      <c r="I184" s="13"/>
      <c r="J184" s="76" t="s">
        <v>782</v>
      </c>
      <c r="K184" s="51" t="n">
        <v>1</v>
      </c>
      <c r="L184" s="13"/>
      <c r="M184" s="221"/>
    </row>
    <row r="185" customFormat="false" ht="12.75" hidden="false" customHeight="false" outlineLevel="0" collapsed="false">
      <c r="B185" s="220"/>
      <c r="C185" s="76"/>
      <c r="D185" s="13"/>
      <c r="E185" s="13"/>
      <c r="F185" s="13"/>
      <c r="G185" s="13"/>
      <c r="H185" s="51" t="n">
        <f aca="false">D185*E185</f>
        <v>0</v>
      </c>
      <c r="I185" s="13"/>
      <c r="J185" s="76" t="s">
        <v>790</v>
      </c>
      <c r="K185" s="51" t="n">
        <v>0.25</v>
      </c>
      <c r="L185" s="13"/>
      <c r="M185" s="221"/>
    </row>
    <row r="186" customFormat="false" ht="12.75" hidden="false" customHeight="false" outlineLevel="0" collapsed="false">
      <c r="B186" s="220"/>
      <c r="C186" s="76"/>
      <c r="D186" s="13"/>
      <c r="E186" s="13"/>
      <c r="F186" s="13"/>
      <c r="G186" s="13"/>
      <c r="H186" s="51" t="n">
        <f aca="false">D186*E186</f>
        <v>0</v>
      </c>
      <c r="I186" s="13"/>
      <c r="J186" s="76" t="s">
        <v>798</v>
      </c>
      <c r="K186" s="51" t="n">
        <v>1.55</v>
      </c>
      <c r="L186" s="13"/>
      <c r="M186" s="221"/>
    </row>
    <row r="187" customFormat="false" ht="12.75" hidden="false" customHeight="false" outlineLevel="0" collapsed="false">
      <c r="B187" s="220"/>
      <c r="C187" s="76"/>
      <c r="D187" s="13"/>
      <c r="E187" s="13"/>
      <c r="F187" s="13"/>
      <c r="G187" s="13"/>
      <c r="H187" s="51" t="n">
        <f aca="false">D187*E187</f>
        <v>0</v>
      </c>
      <c r="I187" s="13"/>
      <c r="J187" s="76" t="s">
        <v>811</v>
      </c>
      <c r="K187" s="51" t="n">
        <v>1.85</v>
      </c>
      <c r="L187" s="13"/>
      <c r="M187" s="221"/>
    </row>
    <row r="188" customFormat="false" ht="12.75" hidden="false" customHeight="false" outlineLevel="0" collapsed="false">
      <c r="B188" s="220"/>
      <c r="C188" s="76"/>
      <c r="D188" s="13"/>
      <c r="E188" s="13"/>
      <c r="F188" s="13"/>
      <c r="G188" s="13"/>
      <c r="H188" s="51" t="n">
        <f aca="false">D188*E188</f>
        <v>0</v>
      </c>
      <c r="I188" s="13"/>
      <c r="J188" s="76" t="s">
        <v>812</v>
      </c>
      <c r="K188" s="51" t="n">
        <v>2.15</v>
      </c>
      <c r="L188" s="13"/>
      <c r="M188" s="221"/>
    </row>
    <row r="189" customFormat="false" ht="12.75" hidden="false" customHeight="false" outlineLevel="0" collapsed="false">
      <c r="B189" s="220"/>
      <c r="C189" s="76"/>
      <c r="D189" s="13"/>
      <c r="E189" s="13"/>
      <c r="F189" s="13"/>
      <c r="G189" s="13"/>
      <c r="H189" s="51" t="n">
        <f aca="false">D189*E189</f>
        <v>0</v>
      </c>
      <c r="I189" s="13"/>
      <c r="J189" s="207" t="s">
        <v>813</v>
      </c>
      <c r="K189" s="214" t="n">
        <v>2.58</v>
      </c>
      <c r="L189" s="13"/>
      <c r="M189" s="221"/>
    </row>
    <row r="190" customFormat="false" ht="12.75" hidden="false" customHeight="false" outlineLevel="0" collapsed="false">
      <c r="B190" s="220"/>
      <c r="C190" s="76"/>
      <c r="D190" s="13"/>
      <c r="E190" s="13"/>
      <c r="F190" s="13"/>
      <c r="G190" s="13"/>
      <c r="H190" s="51" t="n">
        <f aca="false">D190*E190</f>
        <v>0</v>
      </c>
      <c r="I190" s="13"/>
      <c r="J190" s="13"/>
      <c r="K190" s="13"/>
      <c r="L190" s="13"/>
      <c r="M190" s="221"/>
    </row>
    <row r="191" customFormat="false" ht="12.75" hidden="false" customHeight="false" outlineLevel="0" collapsed="false">
      <c r="B191" s="220"/>
      <c r="C191" s="76"/>
      <c r="D191" s="13"/>
      <c r="E191" s="13"/>
      <c r="F191" s="13"/>
      <c r="G191" s="13"/>
      <c r="H191" s="51" t="n">
        <f aca="false">D191*E191</f>
        <v>0</v>
      </c>
      <c r="I191" s="13"/>
      <c r="J191" s="13"/>
      <c r="K191" s="13"/>
      <c r="L191" s="13"/>
      <c r="M191" s="221"/>
    </row>
    <row r="192" customFormat="false" ht="12.75" hidden="false" customHeight="false" outlineLevel="0" collapsed="false">
      <c r="B192" s="220"/>
      <c r="C192" s="76"/>
      <c r="D192" s="13"/>
      <c r="E192" s="13"/>
      <c r="F192" s="13"/>
      <c r="G192" s="13"/>
      <c r="H192" s="51" t="n">
        <f aca="false">D192*E192</f>
        <v>0</v>
      </c>
      <c r="I192" s="13"/>
      <c r="J192" s="13"/>
      <c r="K192" s="13"/>
      <c r="L192" s="13"/>
      <c r="M192" s="221"/>
    </row>
    <row r="193" customFormat="false" ht="12.75" hidden="false" customHeight="false" outlineLevel="0" collapsed="false">
      <c r="B193" s="220"/>
      <c r="C193" s="76"/>
      <c r="D193" s="13"/>
      <c r="E193" s="13"/>
      <c r="F193" s="13"/>
      <c r="G193" s="13"/>
      <c r="H193" s="51" t="n">
        <f aca="false">D193*E193</f>
        <v>0</v>
      </c>
      <c r="I193" s="13"/>
      <c r="J193" s="13"/>
      <c r="K193" s="13"/>
      <c r="L193" s="13"/>
      <c r="M193" s="221"/>
    </row>
    <row r="194" customFormat="false" ht="12.75" hidden="false" customHeight="false" outlineLevel="0" collapsed="false">
      <c r="B194" s="220"/>
      <c r="C194" s="76"/>
      <c r="D194" s="13"/>
      <c r="E194" s="13"/>
      <c r="F194" s="13"/>
      <c r="G194" s="13"/>
      <c r="H194" s="51" t="n">
        <f aca="false">D194*E194</f>
        <v>0</v>
      </c>
      <c r="I194" s="13"/>
      <c r="J194" s="13"/>
      <c r="K194" s="13"/>
      <c r="L194" s="13"/>
      <c r="M194" s="221"/>
    </row>
    <row r="195" customFormat="false" ht="12.75" hidden="false" customHeight="false" outlineLevel="0" collapsed="false">
      <c r="B195" s="220"/>
      <c r="C195" s="76"/>
      <c r="D195" s="13"/>
      <c r="E195" s="13"/>
      <c r="F195" s="13"/>
      <c r="G195" s="13"/>
      <c r="H195" s="51" t="n">
        <f aca="false">D195*E195</f>
        <v>0</v>
      </c>
      <c r="I195" s="13"/>
      <c r="J195" s="13"/>
      <c r="K195" s="13"/>
      <c r="L195" s="13"/>
      <c r="M195" s="221"/>
    </row>
    <row r="196" customFormat="false" ht="12.75" hidden="false" customHeight="false" outlineLevel="0" collapsed="false">
      <c r="B196" s="220"/>
      <c r="C196" s="76"/>
      <c r="D196" s="13"/>
      <c r="E196" s="13"/>
      <c r="F196" s="13"/>
      <c r="G196" s="13"/>
      <c r="H196" s="51" t="n">
        <f aca="false">D196*E196</f>
        <v>0</v>
      </c>
      <c r="I196" s="13"/>
      <c r="J196" s="13"/>
      <c r="K196" s="13"/>
      <c r="L196" s="13"/>
      <c r="M196" s="221"/>
    </row>
    <row r="197" customFormat="false" ht="12.75" hidden="false" customHeight="false" outlineLevel="0" collapsed="false">
      <c r="B197" s="220"/>
      <c r="C197" s="76"/>
      <c r="D197" s="13"/>
      <c r="E197" s="13"/>
      <c r="F197" s="13"/>
      <c r="G197" s="13" t="s">
        <v>598</v>
      </c>
      <c r="H197" s="51" t="n">
        <f aca="false">SUM(H185:H196)</f>
        <v>0</v>
      </c>
      <c r="I197" s="13"/>
      <c r="J197" s="13"/>
      <c r="K197" s="13"/>
      <c r="L197" s="13"/>
      <c r="M197" s="221"/>
    </row>
    <row r="198" customFormat="false" ht="12.75" hidden="false" customHeight="false" outlineLevel="0" collapsed="false">
      <c r="B198" s="220"/>
      <c r="C198" s="76"/>
      <c r="D198" s="13"/>
      <c r="E198" s="13"/>
      <c r="F198" s="13"/>
      <c r="G198" s="13" t="s">
        <v>870</v>
      </c>
      <c r="H198" s="51"/>
      <c r="I198" s="13"/>
      <c r="J198" s="131" t="s">
        <v>871</v>
      </c>
      <c r="K198" s="67"/>
      <c r="L198" s="132"/>
      <c r="M198" s="221"/>
    </row>
    <row r="199" customFormat="false" ht="12.75" hidden="false" customHeight="false" outlineLevel="0" collapsed="false">
      <c r="B199" s="220"/>
      <c r="C199" s="207"/>
      <c r="D199" s="189"/>
      <c r="E199" s="189"/>
      <c r="F199" s="189"/>
      <c r="G199" s="189" t="s">
        <v>872</v>
      </c>
      <c r="H199" s="214" t="n">
        <f aca="false">IF(H198=1,L200,IF(H198=2,L201,IF(H198=3,L202,IF(H198=4,L203,IF(H198=5,L204,IF(H198=6,L205,IF(H198=7,L206,IF(H198=8,L207,L208))))))))</f>
        <v>181</v>
      </c>
      <c r="I199" s="13"/>
      <c r="J199" s="76" t="s">
        <v>873</v>
      </c>
      <c r="K199" s="13" t="s">
        <v>874</v>
      </c>
      <c r="L199" s="51" t="s">
        <v>875</v>
      </c>
      <c r="M199" s="221"/>
    </row>
    <row r="200" customFormat="false" ht="12.75" hidden="false" customHeight="false" outlineLevel="0" collapsed="false">
      <c r="B200" s="220"/>
      <c r="C200" s="13"/>
      <c r="D200" s="13"/>
      <c r="E200" s="13"/>
      <c r="F200" s="13"/>
      <c r="G200" s="13"/>
      <c r="H200" s="13"/>
      <c r="I200" s="13"/>
      <c r="J200" s="76" t="n">
        <v>1</v>
      </c>
      <c r="K200" s="13" t="s">
        <v>876</v>
      </c>
      <c r="L200" s="51" t="n">
        <f aca="false">0.233*$H$197+245</f>
        <v>245</v>
      </c>
      <c r="M200" s="221"/>
    </row>
    <row r="201" customFormat="false" ht="12.75" hidden="false" customHeight="false" outlineLevel="0" collapsed="false">
      <c r="B201" s="220"/>
      <c r="C201" s="131" t="s">
        <v>877</v>
      </c>
      <c r="D201" s="132"/>
      <c r="E201" s="13"/>
      <c r="F201" s="13"/>
      <c r="G201" s="13"/>
      <c r="H201" s="13"/>
      <c r="I201" s="13"/>
      <c r="J201" s="76" t="n">
        <v>2</v>
      </c>
      <c r="K201" s="13" t="s">
        <v>878</v>
      </c>
      <c r="L201" s="51" t="n">
        <f aca="false">0.233*$H$197+245</f>
        <v>245</v>
      </c>
      <c r="M201" s="221"/>
    </row>
    <row r="202" customFormat="false" ht="12.75" hidden="false" customHeight="false" outlineLevel="0" collapsed="false">
      <c r="B202" s="220"/>
      <c r="C202" s="76" t="s">
        <v>879</v>
      </c>
      <c r="D202" s="51"/>
      <c r="E202" s="13"/>
      <c r="F202" s="13"/>
      <c r="G202" s="13"/>
      <c r="H202" s="13"/>
      <c r="I202" s="13"/>
      <c r="J202" s="76" t="n">
        <v>3</v>
      </c>
      <c r="K202" s="13" t="s">
        <v>880</v>
      </c>
      <c r="L202" s="51" t="n">
        <f aca="false">0.233*$H$197+245</f>
        <v>245</v>
      </c>
      <c r="M202" s="221"/>
    </row>
    <row r="203" customFormat="false" ht="12.75" hidden="false" customHeight="false" outlineLevel="0" collapsed="false">
      <c r="B203" s="220"/>
      <c r="C203" s="76" t="s">
        <v>881</v>
      </c>
      <c r="D203" s="51" t="n">
        <f aca="false">H199</f>
        <v>181</v>
      </c>
      <c r="E203" s="13"/>
      <c r="F203" s="13"/>
      <c r="G203" s="13"/>
      <c r="H203" s="13"/>
      <c r="I203" s="13"/>
      <c r="J203" s="76" t="n">
        <v>4</v>
      </c>
      <c r="K203" s="13" t="s">
        <v>882</v>
      </c>
      <c r="L203" s="51" t="n">
        <f aca="false">0.634*$H$197+191</f>
        <v>191</v>
      </c>
      <c r="M203" s="221"/>
    </row>
    <row r="204" customFormat="false" ht="12.75" hidden="false" customHeight="false" outlineLevel="0" collapsed="false">
      <c r="B204" s="220"/>
      <c r="C204" s="207" t="s">
        <v>889</v>
      </c>
      <c r="D204" s="214" t="n">
        <f aca="false">IF(D202="A++",0.3*D203,IF(D202="A+",0.42*D203,IF(D202="A",0.55*D203,IF(D202="B",0.75*D203,IF(D202="C",0.9*D203,IF(D202="D",D203,IF(D202="E",1.1*D203,IF(D202="F",1.25*D203,1.5*D203))))))))</f>
        <v>271.5</v>
      </c>
      <c r="E204" s="13"/>
      <c r="F204" s="13"/>
      <c r="G204" s="13"/>
      <c r="H204" s="13"/>
      <c r="I204" s="13"/>
      <c r="J204" s="76" t="n">
        <v>5</v>
      </c>
      <c r="K204" s="13" t="s">
        <v>884</v>
      </c>
      <c r="L204" s="51" t="n">
        <f aca="false">0.45*$H$197+245</f>
        <v>245</v>
      </c>
      <c r="M204" s="221"/>
    </row>
    <row r="205" customFormat="false" ht="12.75" hidden="false" customHeight="false" outlineLevel="0" collapsed="false">
      <c r="B205" s="220"/>
      <c r="C205" s="13"/>
      <c r="D205" s="13"/>
      <c r="E205" s="13"/>
      <c r="F205" s="13"/>
      <c r="G205" s="13"/>
      <c r="H205" s="13"/>
      <c r="I205" s="13"/>
      <c r="J205" s="76" t="n">
        <v>6</v>
      </c>
      <c r="K205" s="13" t="s">
        <v>885</v>
      </c>
      <c r="L205" s="51" t="n">
        <f aca="false">0.657*$H$197+235</f>
        <v>235</v>
      </c>
      <c r="M205" s="221"/>
    </row>
    <row r="206" customFormat="false" ht="12.75" hidden="false" customHeight="false" outlineLevel="0" collapsed="false">
      <c r="B206" s="220"/>
      <c r="C206" s="13"/>
      <c r="D206" s="13"/>
      <c r="E206" s="13"/>
      <c r="F206" s="13"/>
      <c r="G206" s="13"/>
      <c r="H206" s="13"/>
      <c r="I206" s="13"/>
      <c r="J206" s="76" t="n">
        <v>7</v>
      </c>
      <c r="K206" s="13" t="s">
        <v>886</v>
      </c>
      <c r="L206" s="51" t="n">
        <f aca="false">0.777*$H$197+303</f>
        <v>303</v>
      </c>
      <c r="M206" s="221"/>
    </row>
    <row r="207" customFormat="false" ht="12.75" hidden="false" customHeight="false" outlineLevel="0" collapsed="false">
      <c r="B207" s="220"/>
      <c r="C207" s="13"/>
      <c r="D207" s="13"/>
      <c r="E207" s="13"/>
      <c r="F207" s="13"/>
      <c r="G207" s="13"/>
      <c r="H207" s="13"/>
      <c r="I207" s="13"/>
      <c r="J207" s="76" t="n">
        <v>8</v>
      </c>
      <c r="K207" s="13" t="s">
        <v>691</v>
      </c>
      <c r="L207" s="51" t="n">
        <f aca="false">0.472*$H$197+286</f>
        <v>286</v>
      </c>
      <c r="M207" s="221"/>
    </row>
    <row r="208" customFormat="false" ht="12.75" hidden="false" customHeight="false" outlineLevel="0" collapsed="false">
      <c r="B208" s="220"/>
      <c r="C208" s="13"/>
      <c r="D208" s="13"/>
      <c r="E208" s="13"/>
      <c r="F208" s="13"/>
      <c r="G208" s="13"/>
      <c r="H208" s="13"/>
      <c r="I208" s="13"/>
      <c r="J208" s="76" t="n">
        <v>9</v>
      </c>
      <c r="K208" s="13" t="s">
        <v>697</v>
      </c>
      <c r="L208" s="51" t="n">
        <f aca="false">0.446*$H$197+181</f>
        <v>181</v>
      </c>
      <c r="M208" s="221"/>
    </row>
    <row r="209" customFormat="false" ht="12.75" hidden="false" customHeight="false" outlineLevel="0" collapsed="false">
      <c r="B209" s="220"/>
      <c r="C209" s="13"/>
      <c r="D209" s="13"/>
      <c r="E209" s="13"/>
      <c r="F209" s="13"/>
      <c r="G209" s="13"/>
      <c r="H209" s="13"/>
      <c r="I209" s="13"/>
      <c r="J209" s="216" t="n">
        <v>10</v>
      </c>
      <c r="K209" s="226" t="s">
        <v>890</v>
      </c>
      <c r="L209" s="214" t="s">
        <v>891</v>
      </c>
      <c r="M209" s="221"/>
    </row>
    <row r="210" customFormat="false" ht="13.5" hidden="false" customHeight="false" outlineLevel="0" collapsed="false">
      <c r="B210" s="222"/>
      <c r="C210" s="223"/>
      <c r="D210" s="223"/>
      <c r="E210" s="223"/>
      <c r="F210" s="223"/>
      <c r="G210" s="223"/>
      <c r="H210" s="223"/>
      <c r="I210" s="223"/>
      <c r="J210" s="223"/>
      <c r="K210" s="223"/>
      <c r="L210" s="223"/>
      <c r="M210" s="224"/>
    </row>
    <row r="211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8.85"/>
  </cols>
  <sheetData>
    <row r="1" customFormat="false" ht="15.75" hidden="false" customHeight="false" outlineLevel="0" collapsed="false">
      <c r="A1" s="85" t="s">
        <v>123</v>
      </c>
      <c r="B1" s="109" t="s">
        <v>159</v>
      </c>
    </row>
    <row r="2" customFormat="false" ht="12.75" hidden="false" customHeight="false" outlineLevel="0" collapsed="false">
      <c r="A2" s="52" t="s">
        <v>167</v>
      </c>
      <c r="B2" s="122" t="n">
        <v>300</v>
      </c>
    </row>
    <row r="3" customFormat="false" ht="12.75" hidden="false" customHeight="false" outlineLevel="0" collapsed="false">
      <c r="A3" s="52" t="s">
        <v>168</v>
      </c>
      <c r="B3" s="122" t="n">
        <v>500</v>
      </c>
    </row>
    <row r="4" customFormat="false" ht="12.75" hidden="false" customHeight="false" outlineLevel="0" collapsed="false">
      <c r="A4" s="52" t="s">
        <v>169</v>
      </c>
      <c r="B4" s="122" t="n">
        <v>750</v>
      </c>
    </row>
    <row r="5" customFormat="false" ht="12.75" hidden="false" customHeight="false" outlineLevel="0" collapsed="false">
      <c r="A5" s="52" t="s">
        <v>170</v>
      </c>
      <c r="B5" s="122" t="n">
        <v>500</v>
      </c>
    </row>
    <row r="6" customFormat="false" ht="12.75" hidden="false" customHeight="false" outlineLevel="0" collapsed="false">
      <c r="A6" s="52" t="s">
        <v>171</v>
      </c>
      <c r="B6" s="122" t="n">
        <v>300</v>
      </c>
    </row>
    <row r="7" customFormat="false" ht="12.75" hidden="false" customHeight="false" outlineLevel="0" collapsed="false">
      <c r="A7" s="52" t="s">
        <v>172</v>
      </c>
      <c r="B7" s="122" t="n">
        <v>300</v>
      </c>
    </row>
    <row r="8" customFormat="false" ht="12.75" hidden="false" customHeight="false" outlineLevel="0" collapsed="false">
      <c r="A8" s="52" t="s">
        <v>173</v>
      </c>
      <c r="B8" s="122" t="n">
        <v>100</v>
      </c>
    </row>
    <row r="9" customFormat="false" ht="12.75" hidden="false" customHeight="false" outlineLevel="0" collapsed="false">
      <c r="A9" s="52" t="s">
        <v>174</v>
      </c>
      <c r="B9" s="122" t="n">
        <v>100</v>
      </c>
    </row>
    <row r="10" customFormat="false" ht="12.75" hidden="false" customHeight="false" outlineLevel="0" collapsed="false">
      <c r="A10" s="52" t="s">
        <v>175</v>
      </c>
      <c r="B10" s="122" t="n">
        <v>300</v>
      </c>
    </row>
    <row r="11" customFormat="false" ht="12.75" hidden="false" customHeight="false" outlineLevel="0" collapsed="false">
      <c r="A11" s="52" t="s">
        <v>176</v>
      </c>
      <c r="B11" s="122" t="n">
        <v>300</v>
      </c>
    </row>
    <row r="12" customFormat="false" ht="12.75" hidden="false" customHeight="false" outlineLevel="0" collapsed="false">
      <c r="A12" s="52" t="s">
        <v>177</v>
      </c>
      <c r="B12" s="122" t="n">
        <v>300</v>
      </c>
    </row>
    <row r="13" customFormat="false" ht="12.75" hidden="false" customHeight="false" outlineLevel="0" collapsed="false">
      <c r="A13" s="52" t="s">
        <v>168</v>
      </c>
      <c r="B13" s="122" t="n">
        <v>500</v>
      </c>
    </row>
    <row r="14" customFormat="false" ht="12.75" hidden="false" customHeight="false" outlineLevel="0" collapsed="false">
      <c r="A14" s="52" t="s">
        <v>178</v>
      </c>
      <c r="B14" s="122" t="n">
        <v>500</v>
      </c>
    </row>
    <row r="15" customFormat="false" ht="12.75" hidden="false" customHeight="false" outlineLevel="0" collapsed="false">
      <c r="A15" s="52" t="s">
        <v>179</v>
      </c>
      <c r="B15" s="122" t="n">
        <v>500</v>
      </c>
    </row>
    <row r="16" customFormat="false" ht="12.75" hidden="false" customHeight="false" outlineLevel="0" collapsed="false">
      <c r="A16" s="52" t="s">
        <v>180</v>
      </c>
      <c r="B16" s="122" t="n">
        <v>100</v>
      </c>
    </row>
    <row r="17" customFormat="false" ht="12.75" hidden="false" customHeight="false" outlineLevel="0" collapsed="false">
      <c r="A17" s="52" t="s">
        <v>181</v>
      </c>
      <c r="B17" s="122" t="n">
        <v>100</v>
      </c>
    </row>
    <row r="18" customFormat="false" ht="12.75" hidden="false" customHeight="false" outlineLevel="0" collapsed="false">
      <c r="A18" s="52" t="s">
        <v>182</v>
      </c>
      <c r="B18" s="122" t="n">
        <v>100</v>
      </c>
    </row>
    <row r="19" customFormat="false" ht="12.75" hidden="false" customHeight="false" outlineLevel="0" collapsed="false">
      <c r="A19" s="52" t="s">
        <v>183</v>
      </c>
      <c r="B19" s="122" t="n">
        <v>500</v>
      </c>
    </row>
    <row r="20" customFormat="false" ht="12.75" hidden="false" customHeight="false" outlineLevel="0" collapsed="false">
      <c r="A20" s="52" t="s">
        <v>184</v>
      </c>
      <c r="B20" s="122" t="n">
        <v>100</v>
      </c>
    </row>
    <row r="21" customFormat="false" ht="12.75" hidden="false" customHeight="false" outlineLevel="0" collapsed="false">
      <c r="A21" s="52" t="s">
        <v>169</v>
      </c>
      <c r="B21" s="122" t="n">
        <v>750</v>
      </c>
    </row>
    <row r="22" customFormat="false" ht="12.75" hidden="false" customHeight="false" outlineLevel="0" collapsed="false">
      <c r="A22" s="52" t="s">
        <v>185</v>
      </c>
      <c r="B22" s="122" t="n">
        <v>200</v>
      </c>
    </row>
    <row r="23" customFormat="false" ht="12.75" hidden="false" customHeight="false" outlineLevel="0" collapsed="false">
      <c r="A23" s="52" t="s">
        <v>186</v>
      </c>
      <c r="B23" s="122" t="n">
        <v>300</v>
      </c>
    </row>
    <row r="24" customFormat="false" ht="12.75" hidden="false" customHeight="false" outlineLevel="0" collapsed="false">
      <c r="A24" s="52" t="s">
        <v>187</v>
      </c>
      <c r="B24" s="122" t="n">
        <v>500</v>
      </c>
    </row>
    <row r="25" customFormat="false" ht="12.75" hidden="false" customHeight="false" outlineLevel="0" collapsed="false">
      <c r="A25" s="52" t="s">
        <v>188</v>
      </c>
      <c r="B25" s="122" t="n">
        <v>50</v>
      </c>
    </row>
    <row r="26" customFormat="false" ht="12.75" hidden="false" customHeight="false" outlineLevel="0" collapsed="false">
      <c r="A26" s="52" t="s">
        <v>189</v>
      </c>
      <c r="B26" s="122" t="n">
        <v>200</v>
      </c>
    </row>
    <row r="27" customFormat="false" ht="12.75" hidden="false" customHeight="false" outlineLevel="0" collapsed="false">
      <c r="A27" s="52" t="s">
        <v>190</v>
      </c>
      <c r="B27" s="122" t="n">
        <v>300</v>
      </c>
    </row>
    <row r="28" customFormat="false" ht="12.75" hidden="false" customHeight="false" outlineLevel="0" collapsed="false">
      <c r="A28" s="52" t="s">
        <v>191</v>
      </c>
      <c r="B28" s="122" t="n">
        <v>500</v>
      </c>
    </row>
    <row r="29" customFormat="false" ht="12.75" hidden="false" customHeight="false" outlineLevel="0" collapsed="false">
      <c r="A29" s="52" t="s">
        <v>192</v>
      </c>
      <c r="B29" s="122" t="n">
        <v>300</v>
      </c>
    </row>
    <row r="30" customFormat="false" ht="12.75" hidden="false" customHeight="false" outlineLevel="0" collapsed="false">
      <c r="A30" s="52" t="s">
        <v>193</v>
      </c>
      <c r="B30" s="122" t="n">
        <v>100</v>
      </c>
    </row>
    <row r="31" customFormat="false" ht="12.75" hidden="false" customHeight="false" outlineLevel="0" collapsed="false">
      <c r="A31" s="52" t="s">
        <v>194</v>
      </c>
      <c r="B31" s="122" t="n">
        <v>500</v>
      </c>
    </row>
    <row r="32" customFormat="false" ht="12.75" hidden="false" customHeight="false" outlineLevel="0" collapsed="false">
      <c r="A32" s="52" t="s">
        <v>195</v>
      </c>
      <c r="B32" s="122" t="n">
        <v>100</v>
      </c>
    </row>
    <row r="33" customFormat="false" ht="12.75" hidden="false" customHeight="false" outlineLevel="0" collapsed="false">
      <c r="A33" s="52" t="s">
        <v>196</v>
      </c>
      <c r="B33" s="122" t="n">
        <v>200</v>
      </c>
    </row>
    <row r="34" customFormat="false" ht="12.75" hidden="false" customHeight="false" outlineLevel="0" collapsed="false">
      <c r="A34" s="52" t="s">
        <v>197</v>
      </c>
      <c r="B34" s="122" t="n">
        <v>500</v>
      </c>
    </row>
    <row r="35" customFormat="false" ht="12.75" hidden="false" customHeight="false" outlineLevel="0" collapsed="false">
      <c r="A35" s="52" t="s">
        <v>198</v>
      </c>
      <c r="B35" s="122" t="n">
        <v>300</v>
      </c>
    </row>
    <row r="36" customFormat="false" ht="12.75" hidden="false" customHeight="false" outlineLevel="0" collapsed="false">
      <c r="A36" s="52" t="s">
        <v>199</v>
      </c>
      <c r="B36" s="122" t="n">
        <v>750</v>
      </c>
    </row>
    <row r="37" customFormat="false" ht="12.75" hidden="false" customHeight="false" outlineLevel="0" collapsed="false">
      <c r="A37" s="52" t="s">
        <v>200</v>
      </c>
      <c r="B37" s="122" t="n">
        <v>300</v>
      </c>
    </row>
    <row r="38" customFormat="false" ht="12.75" hidden="false" customHeight="false" outlineLevel="0" collapsed="false">
      <c r="A38" s="52" t="s">
        <v>201</v>
      </c>
      <c r="B38" s="122" t="n">
        <v>100</v>
      </c>
    </row>
    <row r="39" customFormat="false" ht="12.75" hidden="false" customHeight="false" outlineLevel="0" collapsed="false">
      <c r="A39" s="52" t="s">
        <v>202</v>
      </c>
      <c r="B39" s="122" t="n">
        <v>100</v>
      </c>
    </row>
    <row r="40" customFormat="false" ht="12.75" hidden="false" customHeight="false" outlineLevel="0" collapsed="false">
      <c r="A40" s="52" t="s">
        <v>171</v>
      </c>
      <c r="B40" s="122" t="n">
        <v>300</v>
      </c>
    </row>
    <row r="41" customFormat="false" ht="12.75" hidden="false" customHeight="false" outlineLevel="0" collapsed="false">
      <c r="A41" s="52" t="s">
        <v>172</v>
      </c>
      <c r="B41" s="122" t="n">
        <v>300</v>
      </c>
    </row>
    <row r="42" customFormat="false" ht="12.75" hidden="false" customHeight="false" outlineLevel="0" collapsed="false">
      <c r="A42" s="52" t="s">
        <v>203</v>
      </c>
      <c r="B42" s="122" t="n">
        <v>100</v>
      </c>
    </row>
    <row r="43" customFormat="false" ht="12.75" hidden="false" customHeight="false" outlineLevel="0" collapsed="false">
      <c r="A43" s="52" t="s">
        <v>204</v>
      </c>
      <c r="B43" s="122" t="n">
        <v>200</v>
      </c>
    </row>
    <row r="44" customFormat="false" ht="13.5" hidden="false" customHeight="false" outlineLevel="0" collapsed="false">
      <c r="A44" s="96" t="s">
        <v>205</v>
      </c>
      <c r="B44" s="98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14"/>
    <col collapsed="false" customWidth="true" hidden="false" outlineLevel="0" max="3" min="3" style="0" width="28.7"/>
    <col collapsed="false" customWidth="true" hidden="false" outlineLevel="0" max="4" min="4" style="0" width="16.13"/>
    <col collapsed="false" customWidth="true" hidden="false" outlineLevel="0" max="5" min="5" style="0" width="11.85"/>
    <col collapsed="false" customWidth="true" hidden="false" outlineLevel="0" max="6" min="6" style="0" width="23.41"/>
    <col collapsed="false" customWidth="true" hidden="false" outlineLevel="0" max="7" min="7" style="0" width="21.28"/>
    <col collapsed="false" customWidth="true" hidden="false" outlineLevel="0" max="8" min="8" style="0" width="15.56"/>
    <col collapsed="false" customWidth="true" hidden="false" outlineLevel="0" max="9" min="9" style="0" width="21.7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7" t="s">
        <v>120</v>
      </c>
      <c r="I1" s="87"/>
    </row>
    <row r="2" customFormat="false" ht="16.5" hidden="false" customHeight="false" outlineLevel="0" collapsed="false">
      <c r="A2" s="96" t="s">
        <v>123</v>
      </c>
      <c r="B2" s="97" t="s">
        <v>124</v>
      </c>
      <c r="C2" s="97" t="s">
        <v>125</v>
      </c>
      <c r="D2" s="97" t="s">
        <v>126</v>
      </c>
      <c r="E2" s="97" t="s">
        <v>127</v>
      </c>
      <c r="F2" s="97" t="s">
        <v>128</v>
      </c>
      <c r="G2" s="97" t="s">
        <v>129</v>
      </c>
      <c r="H2" s="97" t="s">
        <v>130</v>
      </c>
      <c r="I2" s="98" t="s">
        <v>131</v>
      </c>
    </row>
    <row r="3" customFormat="false" ht="12.75" hidden="false" customHeight="false" outlineLevel="0" collapsed="false">
      <c r="A3" s="85" t="s">
        <v>133</v>
      </c>
      <c r="B3" s="86" t="n">
        <v>2750</v>
      </c>
      <c r="C3" s="86" t="n">
        <v>300</v>
      </c>
      <c r="D3" s="86" t="s">
        <v>134</v>
      </c>
      <c r="E3" s="86" t="s">
        <v>135</v>
      </c>
      <c r="F3" s="86" t="n">
        <v>10</v>
      </c>
      <c r="G3" s="86" t="n">
        <v>3.5</v>
      </c>
      <c r="H3" s="86" t="n">
        <v>1000</v>
      </c>
      <c r="I3" s="109" t="n">
        <v>500</v>
      </c>
    </row>
    <row r="4" customFormat="false" ht="12.75" hidden="false" customHeight="false" outlineLevel="0" collapsed="false">
      <c r="A4" s="52"/>
      <c r="B4" s="121"/>
      <c r="C4" s="121" t="n">
        <v>500</v>
      </c>
      <c r="D4" s="121" t="s">
        <v>137</v>
      </c>
      <c r="E4" s="121" t="s">
        <v>135</v>
      </c>
      <c r="F4" s="121" t="n">
        <v>22</v>
      </c>
      <c r="G4" s="121" t="n">
        <v>12</v>
      </c>
      <c r="H4" s="121" t="n">
        <v>1500</v>
      </c>
      <c r="I4" s="122" t="n">
        <v>1100</v>
      </c>
    </row>
    <row r="5" customFormat="false" ht="13.5" hidden="false" customHeight="false" outlineLevel="0" collapsed="false">
      <c r="A5" s="96"/>
      <c r="B5" s="97"/>
      <c r="C5" s="97" t="n">
        <v>500</v>
      </c>
      <c r="D5" s="97" t="s">
        <v>139</v>
      </c>
      <c r="E5" s="97" t="s">
        <v>135</v>
      </c>
      <c r="F5" s="97" t="n">
        <v>40</v>
      </c>
      <c r="G5" s="97" t="n">
        <v>25</v>
      </c>
      <c r="H5" s="97" t="n">
        <v>2750</v>
      </c>
      <c r="I5" s="98" t="n">
        <v>2400</v>
      </c>
    </row>
    <row r="6" customFormat="false" ht="13.5" hidden="false" customHeight="false" outlineLevel="0" collapsed="false">
      <c r="A6" s="227" t="s">
        <v>141</v>
      </c>
      <c r="B6" s="228"/>
      <c r="C6" s="228" t="n">
        <v>750</v>
      </c>
      <c r="D6" s="228" t="s">
        <v>139</v>
      </c>
      <c r="E6" s="228" t="s">
        <v>135</v>
      </c>
      <c r="F6" s="228" t="n">
        <v>55</v>
      </c>
      <c r="G6" s="228" t="n">
        <v>35</v>
      </c>
      <c r="H6" s="228" t="n">
        <v>2750</v>
      </c>
      <c r="I6" s="229" t="n">
        <v>2400</v>
      </c>
    </row>
    <row r="7" customFormat="false" ht="12.75" hidden="false" customHeight="false" outlineLevel="0" collapsed="false">
      <c r="A7" s="85" t="s">
        <v>143</v>
      </c>
      <c r="B7" s="86" t="n">
        <v>2000</v>
      </c>
      <c r="C7" s="86" t="n">
        <v>300</v>
      </c>
      <c r="D7" s="86" t="s">
        <v>134</v>
      </c>
      <c r="E7" s="86" t="s">
        <v>144</v>
      </c>
      <c r="F7" s="86" t="n">
        <v>7.5</v>
      </c>
      <c r="G7" s="86" t="n">
        <v>3</v>
      </c>
      <c r="H7" s="86" t="n">
        <v>750</v>
      </c>
      <c r="I7" s="109" t="n">
        <v>400</v>
      </c>
    </row>
    <row r="8" customFormat="false" ht="12.75" hidden="false" customHeight="false" outlineLevel="0" collapsed="false">
      <c r="A8" s="52"/>
      <c r="B8" s="121"/>
      <c r="C8" s="121" t="n">
        <v>500</v>
      </c>
      <c r="D8" s="121" t="s">
        <v>137</v>
      </c>
      <c r="E8" s="121" t="s">
        <v>144</v>
      </c>
      <c r="F8" s="121" t="n">
        <v>15</v>
      </c>
      <c r="G8" s="121" t="n">
        <v>8</v>
      </c>
      <c r="H8" s="121" t="n">
        <v>1000</v>
      </c>
      <c r="I8" s="122" t="n">
        <v>750</v>
      </c>
    </row>
    <row r="9" customFormat="false" ht="13.5" hidden="false" customHeight="false" outlineLevel="0" collapsed="false">
      <c r="A9" s="96"/>
      <c r="B9" s="97"/>
      <c r="C9" s="97" t="n">
        <v>500</v>
      </c>
      <c r="D9" s="97" t="s">
        <v>139</v>
      </c>
      <c r="E9" s="97" t="s">
        <v>144</v>
      </c>
      <c r="F9" s="97" t="n">
        <v>30</v>
      </c>
      <c r="G9" s="97" t="n">
        <v>20</v>
      </c>
      <c r="H9" s="97" t="n">
        <v>2000</v>
      </c>
      <c r="I9" s="98" t="n">
        <v>1800</v>
      </c>
    </row>
    <row r="10" customFormat="false" ht="13.5" hidden="false" customHeight="false" outlineLevel="0" collapsed="false">
      <c r="A10" s="227" t="s">
        <v>146</v>
      </c>
      <c r="B10" s="228" t="n">
        <v>2000</v>
      </c>
      <c r="C10" s="228" t="n">
        <v>300</v>
      </c>
      <c r="D10" s="228" t="s">
        <v>137</v>
      </c>
      <c r="E10" s="228" t="s">
        <v>144</v>
      </c>
      <c r="F10" s="228" t="n">
        <v>10</v>
      </c>
      <c r="G10" s="228" t="n">
        <v>5.5</v>
      </c>
      <c r="H10" s="228"/>
      <c r="I10" s="229"/>
    </row>
    <row r="11" customFormat="false" ht="12.75" hidden="false" customHeight="false" outlineLevel="0" collapsed="false">
      <c r="A11" s="85" t="s">
        <v>147</v>
      </c>
      <c r="B11" s="86" t="n">
        <v>3600</v>
      </c>
      <c r="C11" s="86" t="n">
        <v>300</v>
      </c>
      <c r="D11" s="86" t="s">
        <v>139</v>
      </c>
      <c r="E11" s="86" t="s">
        <v>135</v>
      </c>
      <c r="F11" s="86" t="n">
        <v>35</v>
      </c>
      <c r="G11" s="86" t="n">
        <v>25</v>
      </c>
      <c r="H11" s="86" t="n">
        <v>3600</v>
      </c>
      <c r="I11" s="109" t="n">
        <v>3000</v>
      </c>
    </row>
    <row r="12" customFormat="false" ht="13.5" hidden="false" customHeight="false" outlineLevel="0" collapsed="false">
      <c r="A12" s="96"/>
      <c r="B12" s="97"/>
      <c r="C12" s="97" t="s">
        <v>148</v>
      </c>
      <c r="D12" s="97" t="s">
        <v>139</v>
      </c>
      <c r="E12" s="97" t="s">
        <v>135</v>
      </c>
      <c r="F12" s="97" t="n">
        <v>55</v>
      </c>
      <c r="G12" s="97" t="n">
        <v>42</v>
      </c>
      <c r="H12" s="97"/>
      <c r="I12" s="98"/>
    </row>
    <row r="13" customFormat="false" ht="12.75" hidden="false" customHeight="false" outlineLevel="0" collapsed="false">
      <c r="A13" s="85" t="s">
        <v>149</v>
      </c>
      <c r="B13" s="86" t="n">
        <v>3600</v>
      </c>
      <c r="C13" s="86" t="n">
        <v>200</v>
      </c>
      <c r="D13" s="86" t="s">
        <v>134</v>
      </c>
      <c r="E13" s="86" t="s">
        <v>144</v>
      </c>
      <c r="F13" s="86" t="n">
        <v>9</v>
      </c>
      <c r="G13" s="86" t="n">
        <v>6</v>
      </c>
      <c r="H13" s="86" t="n">
        <v>2000</v>
      </c>
      <c r="I13" s="109" t="n">
        <v>1700</v>
      </c>
    </row>
    <row r="14" customFormat="false" ht="12.75" hidden="false" customHeight="false" outlineLevel="0" collapsed="false">
      <c r="A14" s="52"/>
      <c r="B14" s="121"/>
      <c r="C14" s="121" t="n">
        <v>200</v>
      </c>
      <c r="D14" s="121" t="s">
        <v>137</v>
      </c>
      <c r="E14" s="121" t="s">
        <v>144</v>
      </c>
      <c r="F14" s="121" t="n">
        <v>13</v>
      </c>
      <c r="G14" s="121" t="n">
        <v>7</v>
      </c>
      <c r="H14" s="121" t="n">
        <v>3000</v>
      </c>
      <c r="I14" s="122" t="n">
        <v>2000</v>
      </c>
    </row>
    <row r="15" customFormat="false" ht="13.5" hidden="false" customHeight="false" outlineLevel="0" collapsed="false">
      <c r="A15" s="96"/>
      <c r="B15" s="97"/>
      <c r="C15" s="97" t="n">
        <v>200</v>
      </c>
      <c r="D15" s="97" t="s">
        <v>139</v>
      </c>
      <c r="E15" s="97" t="s">
        <v>144</v>
      </c>
      <c r="F15" s="97" t="n">
        <v>16</v>
      </c>
      <c r="G15" s="97" t="n">
        <v>11</v>
      </c>
      <c r="H15" s="97" t="n">
        <v>3600</v>
      </c>
      <c r="I15" s="98" t="n">
        <v>3300</v>
      </c>
    </row>
    <row r="16" customFormat="false" ht="13.5" hidden="false" customHeight="false" outlineLevel="0" collapsed="false">
      <c r="A16" s="227" t="s">
        <v>150</v>
      </c>
      <c r="B16" s="228" t="n">
        <v>2000</v>
      </c>
      <c r="C16" s="228" t="n">
        <v>200</v>
      </c>
      <c r="D16" s="228" t="s">
        <v>134</v>
      </c>
      <c r="E16" s="228"/>
      <c r="F16" s="228" t="n">
        <v>3.5</v>
      </c>
      <c r="G16" s="228" t="n">
        <v>2</v>
      </c>
      <c r="H16" s="228" t="n">
        <v>500</v>
      </c>
      <c r="I16" s="229" t="n">
        <v>400</v>
      </c>
    </row>
    <row r="17" customFormat="false" ht="13.5" hidden="false" customHeight="false" outlineLevel="0" collapsed="false">
      <c r="A17" s="227" t="s">
        <v>151</v>
      </c>
      <c r="B17" s="228" t="n">
        <v>8760</v>
      </c>
      <c r="C17" s="228" t="n">
        <v>200</v>
      </c>
      <c r="D17" s="228" t="s">
        <v>134</v>
      </c>
      <c r="E17" s="228"/>
      <c r="F17" s="228" t="n">
        <v>10</v>
      </c>
      <c r="G17" s="228" t="n">
        <v>5</v>
      </c>
      <c r="H17" s="228" t="n">
        <v>1500</v>
      </c>
      <c r="I17" s="229" t="n">
        <v>1000</v>
      </c>
    </row>
    <row r="18" customFormat="false" ht="12.75" hidden="false" customHeight="false" outlineLevel="0" collapsed="false">
      <c r="A18" s="85" t="s">
        <v>152</v>
      </c>
      <c r="B18" s="86" t="n">
        <v>2750</v>
      </c>
      <c r="C18" s="86" t="n">
        <v>100</v>
      </c>
      <c r="D18" s="86" t="s">
        <v>134</v>
      </c>
      <c r="E18" s="86" t="s">
        <v>144</v>
      </c>
      <c r="F18" s="86" t="n">
        <v>4.5</v>
      </c>
      <c r="G18" s="86" t="n">
        <v>1.8</v>
      </c>
      <c r="H18" s="86" t="n">
        <v>1000</v>
      </c>
      <c r="I18" s="109" t="n">
        <v>500</v>
      </c>
    </row>
    <row r="19" customFormat="false" ht="13.5" hidden="false" customHeight="false" outlineLevel="0" collapsed="false">
      <c r="A19" s="96"/>
      <c r="B19" s="97"/>
      <c r="C19" s="97" t="n">
        <v>100</v>
      </c>
      <c r="D19" s="97" t="s">
        <v>139</v>
      </c>
      <c r="E19" s="97" t="s">
        <v>144</v>
      </c>
      <c r="F19" s="97" t="n">
        <v>12</v>
      </c>
      <c r="G19" s="97" t="n">
        <v>8</v>
      </c>
      <c r="H19" s="97" t="n">
        <v>2750</v>
      </c>
      <c r="I19" s="98" t="n">
        <v>2400</v>
      </c>
    </row>
    <row r="20" customFormat="false" ht="12.75" hidden="false" customHeight="false" outlineLevel="0" collapsed="false">
      <c r="A20" s="85" t="s">
        <v>153</v>
      </c>
      <c r="B20" s="86" t="n">
        <v>2750</v>
      </c>
      <c r="C20" s="86" t="n">
        <v>100</v>
      </c>
      <c r="D20" s="86" t="s">
        <v>139</v>
      </c>
      <c r="E20" s="86" t="s">
        <v>154</v>
      </c>
      <c r="F20" s="86" t="n">
        <v>2.2</v>
      </c>
      <c r="G20" s="86" t="n">
        <v>1</v>
      </c>
      <c r="H20" s="86" t="n">
        <v>500</v>
      </c>
      <c r="I20" s="109" t="n">
        <v>300</v>
      </c>
    </row>
    <row r="21" customFormat="false" ht="12.75" hidden="false" customHeight="false" outlineLevel="0" collapsed="false">
      <c r="A21" s="52"/>
      <c r="B21" s="121"/>
      <c r="C21" s="121" t="n">
        <v>100</v>
      </c>
      <c r="D21" s="121" t="s">
        <v>139</v>
      </c>
      <c r="E21" s="121" t="s">
        <v>144</v>
      </c>
      <c r="F21" s="121" t="n">
        <v>4.5</v>
      </c>
      <c r="G21" s="121" t="n">
        <v>2.5</v>
      </c>
      <c r="H21" s="121" t="n">
        <v>1000</v>
      </c>
      <c r="I21" s="122" t="n">
        <v>750</v>
      </c>
    </row>
    <row r="22" customFormat="false" ht="13.5" hidden="false" customHeight="false" outlineLevel="0" collapsed="false">
      <c r="A22" s="96"/>
      <c r="B22" s="97"/>
      <c r="C22" s="97" t="n">
        <v>200</v>
      </c>
      <c r="D22" s="97" t="s">
        <v>139</v>
      </c>
      <c r="E22" s="97" t="s">
        <v>135</v>
      </c>
      <c r="F22" s="97" t="n">
        <v>18</v>
      </c>
      <c r="G22" s="97" t="n">
        <v>11</v>
      </c>
      <c r="H22" s="97" t="n">
        <v>2750</v>
      </c>
      <c r="I22" s="98" t="n">
        <v>2200</v>
      </c>
    </row>
    <row r="23" customFormat="false" ht="12.75" hidden="false" customHeight="false" outlineLevel="0" collapsed="false">
      <c r="A23" s="85" t="s">
        <v>155</v>
      </c>
      <c r="B23" s="86" t="n">
        <v>2750</v>
      </c>
      <c r="C23" s="86" t="n">
        <v>300</v>
      </c>
      <c r="D23" s="86" t="s">
        <v>134</v>
      </c>
      <c r="E23" s="86" t="s">
        <v>135</v>
      </c>
      <c r="F23" s="86" t="n">
        <v>10</v>
      </c>
      <c r="G23" s="86" t="n">
        <v>3.5</v>
      </c>
      <c r="H23" s="86" t="n">
        <v>1000</v>
      </c>
      <c r="I23" s="109" t="n">
        <v>500</v>
      </c>
    </row>
    <row r="24" customFormat="false" ht="13.5" hidden="false" customHeight="false" outlineLevel="0" collapsed="false">
      <c r="A24" s="96"/>
      <c r="B24" s="97"/>
      <c r="C24" s="97" t="n">
        <v>300</v>
      </c>
      <c r="D24" s="97" t="s">
        <v>137</v>
      </c>
      <c r="E24" s="97" t="s">
        <v>135</v>
      </c>
      <c r="F24" s="97" t="n">
        <v>15</v>
      </c>
      <c r="G24" s="97" t="n">
        <v>8</v>
      </c>
      <c r="H24" s="97" t="n">
        <v>1500</v>
      </c>
      <c r="I24" s="98" t="n">
        <v>1100</v>
      </c>
    </row>
    <row r="25" customFormat="false" ht="12.75" hidden="false" customHeight="false" outlineLevel="0" collapsed="false">
      <c r="A25" s="85" t="s">
        <v>156</v>
      </c>
      <c r="B25" s="86" t="n">
        <v>2750</v>
      </c>
      <c r="C25" s="86" t="n">
        <v>100</v>
      </c>
      <c r="D25" s="86" t="s">
        <v>139</v>
      </c>
      <c r="E25" s="86" t="s">
        <v>144</v>
      </c>
      <c r="F25" s="86" t="n">
        <v>12</v>
      </c>
      <c r="G25" s="86" t="n">
        <v>7.5</v>
      </c>
      <c r="H25" s="86" t="n">
        <v>2750</v>
      </c>
      <c r="I25" s="109" t="n">
        <v>2200</v>
      </c>
    </row>
    <row r="26" customFormat="false" ht="13.5" hidden="false" customHeight="false" outlineLevel="0" collapsed="false">
      <c r="A26" s="96"/>
      <c r="B26" s="97" t="n">
        <v>6500</v>
      </c>
      <c r="C26" s="97" t="n">
        <v>100</v>
      </c>
      <c r="D26" s="97" t="s">
        <v>139</v>
      </c>
      <c r="E26" s="97" t="s">
        <v>144</v>
      </c>
      <c r="F26" s="97" t="n">
        <v>28</v>
      </c>
      <c r="G26" s="97" t="n">
        <v>18</v>
      </c>
      <c r="H26" s="97" t="n">
        <v>6500</v>
      </c>
      <c r="I26" s="98" t="n">
        <v>5500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4" min="4" style="0" width="13.14"/>
  </cols>
  <sheetData>
    <row r="1" customFormat="false" ht="16.5" hidden="false" customHeight="false" outlineLevel="0" collapsed="false">
      <c r="A1" s="227" t="s">
        <v>206</v>
      </c>
      <c r="B1" s="228" t="s">
        <v>207</v>
      </c>
      <c r="C1" s="228" t="s">
        <v>208</v>
      </c>
      <c r="D1" s="230" t="s">
        <v>209</v>
      </c>
    </row>
    <row r="2" customFormat="false" ht="12.75" hidden="false" customHeight="false" outlineLevel="0" collapsed="false">
      <c r="A2" s="85" t="s">
        <v>210</v>
      </c>
      <c r="B2" s="86"/>
      <c r="C2" s="86"/>
      <c r="D2" s="109"/>
    </row>
    <row r="3" customFormat="false" ht="12.75" hidden="false" customHeight="false" outlineLevel="0" collapsed="false">
      <c r="A3" s="52" t="s">
        <v>211</v>
      </c>
      <c r="B3" s="121" t="n">
        <v>15</v>
      </c>
      <c r="C3" s="121" t="n">
        <v>90</v>
      </c>
      <c r="D3" s="231" t="n">
        <f aca="false">C3/B3</f>
        <v>6</v>
      </c>
    </row>
    <row r="4" customFormat="false" ht="12.75" hidden="false" customHeight="false" outlineLevel="0" collapsed="false">
      <c r="A4" s="52" t="s">
        <v>212</v>
      </c>
      <c r="B4" s="121" t="n">
        <v>25</v>
      </c>
      <c r="C4" s="121" t="n">
        <v>230</v>
      </c>
      <c r="D4" s="231" t="n">
        <f aca="false">C4/B4</f>
        <v>9.2</v>
      </c>
    </row>
    <row r="5" customFormat="false" ht="12.75" hidden="false" customHeight="false" outlineLevel="0" collapsed="false">
      <c r="A5" s="52" t="s">
        <v>213</v>
      </c>
      <c r="B5" s="121" t="n">
        <v>40</v>
      </c>
      <c r="C5" s="121" t="n">
        <v>430</v>
      </c>
      <c r="D5" s="231" t="n">
        <f aca="false">C5/B5</f>
        <v>10.75</v>
      </c>
    </row>
    <row r="6" customFormat="false" ht="12.75" hidden="false" customHeight="false" outlineLevel="0" collapsed="false">
      <c r="A6" s="52" t="s">
        <v>214</v>
      </c>
      <c r="B6" s="121" t="n">
        <v>60</v>
      </c>
      <c r="C6" s="121" t="n">
        <v>730</v>
      </c>
      <c r="D6" s="231" t="n">
        <f aca="false">C6/B6</f>
        <v>12.1666666666667</v>
      </c>
    </row>
    <row r="7" customFormat="false" ht="12.75" hidden="false" customHeight="false" outlineLevel="0" collapsed="false">
      <c r="A7" s="52" t="s">
        <v>215</v>
      </c>
      <c r="B7" s="121" t="n">
        <v>75</v>
      </c>
      <c r="C7" s="121" t="n">
        <v>960</v>
      </c>
      <c r="D7" s="231" t="n">
        <f aca="false">C7/B7</f>
        <v>12.8</v>
      </c>
    </row>
    <row r="8" customFormat="false" ht="12.75" hidden="false" customHeight="false" outlineLevel="0" collapsed="false">
      <c r="A8" s="52" t="s">
        <v>216</v>
      </c>
      <c r="B8" s="121" t="n">
        <v>100</v>
      </c>
      <c r="C8" s="121" t="n">
        <v>1380</v>
      </c>
      <c r="D8" s="231" t="n">
        <f aca="false">C8/B8</f>
        <v>13.8</v>
      </c>
    </row>
    <row r="9" customFormat="false" ht="12.75" hidden="false" customHeight="false" outlineLevel="0" collapsed="false">
      <c r="A9" s="52" t="s">
        <v>217</v>
      </c>
      <c r="B9" s="121" t="n">
        <v>150</v>
      </c>
      <c r="C9" s="121" t="n">
        <v>2220</v>
      </c>
      <c r="D9" s="231" t="n">
        <f aca="false">C9/B9</f>
        <v>14.8</v>
      </c>
    </row>
    <row r="10" customFormat="false" ht="12.75" hidden="false" customHeight="false" outlineLevel="0" collapsed="false">
      <c r="A10" s="52" t="s">
        <v>218</v>
      </c>
      <c r="B10" s="121" t="n">
        <v>200</v>
      </c>
      <c r="C10" s="121" t="n">
        <v>3150</v>
      </c>
      <c r="D10" s="231" t="n">
        <f aca="false">C10/B10</f>
        <v>15.75</v>
      </c>
    </row>
    <row r="11" customFormat="false" ht="13.5" hidden="false" customHeight="false" outlineLevel="0" collapsed="false">
      <c r="A11" s="96" t="s">
        <v>219</v>
      </c>
      <c r="B11" s="97" t="n">
        <v>300</v>
      </c>
      <c r="C11" s="97" t="n">
        <v>5000</v>
      </c>
      <c r="D11" s="232" t="n">
        <f aca="false">C11/B11</f>
        <v>16.6666666666667</v>
      </c>
    </row>
    <row r="12" customFormat="false" ht="12.75" hidden="false" customHeight="false" outlineLevel="0" collapsed="false">
      <c r="A12" s="85" t="s">
        <v>220</v>
      </c>
      <c r="B12" s="86" t="n">
        <v>40</v>
      </c>
      <c r="C12" s="86" t="n">
        <v>330</v>
      </c>
      <c r="D12" s="233" t="n">
        <f aca="false">C12/B12</f>
        <v>8.25</v>
      </c>
    </row>
    <row r="13" customFormat="false" ht="12.75" hidden="false" customHeight="false" outlineLevel="0" collapsed="false">
      <c r="A13" s="52" t="s">
        <v>221</v>
      </c>
      <c r="B13" s="121" t="n">
        <v>60</v>
      </c>
      <c r="C13" s="121" t="n">
        <v>630</v>
      </c>
      <c r="D13" s="231" t="n">
        <f aca="false">C13/B13</f>
        <v>10.5</v>
      </c>
    </row>
    <row r="14" customFormat="false" ht="12.75" hidden="false" customHeight="false" outlineLevel="0" collapsed="false">
      <c r="A14" s="52" t="s">
        <v>222</v>
      </c>
      <c r="B14" s="121" t="n">
        <v>100</v>
      </c>
      <c r="C14" s="121" t="n">
        <v>1100</v>
      </c>
      <c r="D14" s="231" t="n">
        <f aca="false">C14/B14</f>
        <v>11</v>
      </c>
    </row>
    <row r="15" customFormat="false" ht="12.75" hidden="false" customHeight="false" outlineLevel="0" collapsed="false">
      <c r="A15" s="52" t="s">
        <v>223</v>
      </c>
      <c r="B15" s="121" t="n">
        <v>40</v>
      </c>
      <c r="C15" s="121" t="n">
        <v>290</v>
      </c>
      <c r="D15" s="231" t="n">
        <f aca="false">C15/B15</f>
        <v>7.25</v>
      </c>
    </row>
    <row r="16" customFormat="false" ht="12.75" hidden="false" customHeight="false" outlineLevel="0" collapsed="false">
      <c r="A16" s="52" t="s">
        <v>224</v>
      </c>
      <c r="B16" s="121" t="n">
        <v>60</v>
      </c>
      <c r="C16" s="121" t="n">
        <v>490</v>
      </c>
      <c r="D16" s="231" t="n">
        <f aca="false">C16/B16</f>
        <v>8.16666666666667</v>
      </c>
    </row>
    <row r="17" customFormat="false" ht="13.5" hidden="false" customHeight="false" outlineLevel="0" collapsed="false">
      <c r="A17" s="96" t="s">
        <v>225</v>
      </c>
      <c r="B17" s="97" t="n">
        <v>100</v>
      </c>
      <c r="C17" s="97" t="n">
        <v>890</v>
      </c>
      <c r="D17" s="232" t="n">
        <f aca="false">C17/B17</f>
        <v>8.9</v>
      </c>
    </row>
    <row r="18" customFormat="false" ht="12.75" hidden="false" customHeight="false" outlineLevel="0" collapsed="false">
      <c r="A18" s="85" t="s">
        <v>226</v>
      </c>
      <c r="B18" s="86" t="n">
        <v>40</v>
      </c>
      <c r="C18" s="86" t="n">
        <v>320</v>
      </c>
      <c r="D18" s="233" t="n">
        <f aca="false">C18/B18</f>
        <v>8</v>
      </c>
    </row>
    <row r="19" customFormat="false" ht="12.75" hidden="false" customHeight="false" outlineLevel="0" collapsed="false">
      <c r="A19" s="52" t="s">
        <v>227</v>
      </c>
      <c r="B19" s="121" t="n">
        <v>60</v>
      </c>
      <c r="C19" s="121" t="n">
        <v>530</v>
      </c>
      <c r="D19" s="231" t="n">
        <f aca="false">C19/B19</f>
        <v>8.83333333333333</v>
      </c>
    </row>
    <row r="20" customFormat="false" ht="12.75" hidden="false" customHeight="false" outlineLevel="0" collapsed="false">
      <c r="A20" s="52" t="s">
        <v>228</v>
      </c>
      <c r="B20" s="121" t="n">
        <v>75</v>
      </c>
      <c r="C20" s="121" t="n">
        <v>690</v>
      </c>
      <c r="D20" s="231" t="n">
        <f aca="false">C20/B20</f>
        <v>9.2</v>
      </c>
    </row>
    <row r="21" customFormat="false" ht="12.75" hidden="false" customHeight="false" outlineLevel="0" collapsed="false">
      <c r="A21" s="52" t="s">
        <v>229</v>
      </c>
      <c r="B21" s="121" t="n">
        <v>100</v>
      </c>
      <c r="C21" s="121" t="n">
        <v>1030</v>
      </c>
      <c r="D21" s="231" t="n">
        <f aca="false">C21/B21</f>
        <v>10.3</v>
      </c>
    </row>
    <row r="22" customFormat="false" ht="13.5" hidden="false" customHeight="false" outlineLevel="0" collapsed="false">
      <c r="A22" s="96" t="s">
        <v>230</v>
      </c>
      <c r="B22" s="97" t="n">
        <v>150</v>
      </c>
      <c r="C22" s="97" t="n">
        <v>1520</v>
      </c>
      <c r="D22" s="232" t="n">
        <f aca="false">C22/B22</f>
        <v>10.1333333333333</v>
      </c>
    </row>
    <row r="23" customFormat="false" ht="12.75" hidden="false" customHeight="false" outlineLevel="0" collapsed="false">
      <c r="A23" s="85" t="s">
        <v>231</v>
      </c>
      <c r="B23" s="86"/>
      <c r="C23" s="86"/>
      <c r="D23" s="233"/>
    </row>
    <row r="24" customFormat="false" ht="12.75" hidden="false" customHeight="false" outlineLevel="0" collapsed="false">
      <c r="A24" s="52" t="s">
        <v>232</v>
      </c>
      <c r="B24" s="121" t="n">
        <v>20</v>
      </c>
      <c r="C24" s="121" t="n">
        <v>330</v>
      </c>
      <c r="D24" s="231" t="n">
        <f aca="false">C24/B24</f>
        <v>16.5</v>
      </c>
    </row>
    <row r="25" customFormat="false" ht="12.75" hidden="false" customHeight="false" outlineLevel="0" collapsed="false">
      <c r="A25" s="52" t="s">
        <v>233</v>
      </c>
      <c r="B25" s="121" t="n">
        <v>35</v>
      </c>
      <c r="C25" s="121" t="n">
        <v>650</v>
      </c>
      <c r="D25" s="231" t="n">
        <f aca="false">C25/B25</f>
        <v>18.5714285714286</v>
      </c>
    </row>
    <row r="26" customFormat="false" ht="13.5" hidden="false" customHeight="false" outlineLevel="0" collapsed="false">
      <c r="A26" s="96" t="s">
        <v>234</v>
      </c>
      <c r="B26" s="97" t="n">
        <v>50</v>
      </c>
      <c r="C26" s="97" t="n">
        <v>1000</v>
      </c>
      <c r="D26" s="232" t="n">
        <f aca="false">C26/B26</f>
        <v>20</v>
      </c>
    </row>
    <row r="27" customFormat="false" ht="12.75" hidden="false" customHeight="false" outlineLevel="0" collapsed="false">
      <c r="A27" s="85" t="s">
        <v>235</v>
      </c>
      <c r="B27" s="86"/>
      <c r="C27" s="86"/>
      <c r="D27" s="233"/>
    </row>
    <row r="28" customFormat="false" ht="12.75" hidden="false" customHeight="false" outlineLevel="0" collapsed="false">
      <c r="A28" s="52" t="s">
        <v>236</v>
      </c>
      <c r="B28" s="121" t="n">
        <v>60</v>
      </c>
      <c r="C28" s="121" t="n">
        <v>800</v>
      </c>
      <c r="D28" s="231" t="n">
        <f aca="false">C28/B28</f>
        <v>13.3333333333333</v>
      </c>
    </row>
    <row r="29" customFormat="false" ht="12.75" hidden="false" customHeight="false" outlineLevel="0" collapsed="false">
      <c r="A29" s="52" t="s">
        <v>237</v>
      </c>
      <c r="B29" s="121" t="n">
        <v>75</v>
      </c>
      <c r="C29" s="121" t="n">
        <v>1050</v>
      </c>
      <c r="D29" s="231" t="n">
        <f aca="false">C29/B29</f>
        <v>14</v>
      </c>
    </row>
    <row r="30" customFormat="false" ht="12.75" hidden="false" customHeight="false" outlineLevel="0" collapsed="false">
      <c r="A30" s="52" t="s">
        <v>238</v>
      </c>
      <c r="B30" s="121" t="n">
        <v>100</v>
      </c>
      <c r="C30" s="121" t="n">
        <v>1450</v>
      </c>
      <c r="D30" s="231" t="n">
        <f aca="false">C30/B30</f>
        <v>14.5</v>
      </c>
    </row>
    <row r="31" customFormat="false" ht="12.75" hidden="false" customHeight="false" outlineLevel="0" collapsed="false">
      <c r="A31" s="52" t="s">
        <v>239</v>
      </c>
      <c r="B31" s="121" t="n">
        <v>150</v>
      </c>
      <c r="C31" s="121" t="n">
        <v>2200</v>
      </c>
      <c r="D31" s="231" t="n">
        <f aca="false">C31/B31</f>
        <v>14.6666666666667</v>
      </c>
    </row>
    <row r="32" customFormat="false" ht="12.75" hidden="false" customHeight="false" outlineLevel="0" collapsed="false">
      <c r="A32" s="52" t="s">
        <v>240</v>
      </c>
      <c r="B32" s="121" t="n">
        <v>200</v>
      </c>
      <c r="C32" s="121" t="n">
        <v>3200</v>
      </c>
      <c r="D32" s="231" t="n">
        <f aca="false">C32/B32</f>
        <v>16</v>
      </c>
    </row>
    <row r="33" customFormat="false" ht="12.75" hidden="false" customHeight="false" outlineLevel="0" collapsed="false">
      <c r="A33" s="52" t="s">
        <v>241</v>
      </c>
      <c r="B33" s="121" t="n">
        <v>300</v>
      </c>
      <c r="C33" s="121" t="n">
        <v>5000</v>
      </c>
      <c r="D33" s="231" t="n">
        <f aca="false">C33/B33</f>
        <v>16.6666666666667</v>
      </c>
    </row>
    <row r="34" customFormat="false" ht="12.75" hidden="false" customHeight="false" outlineLevel="0" collapsed="false">
      <c r="A34" s="52" t="s">
        <v>242</v>
      </c>
      <c r="B34" s="121" t="n">
        <v>500</v>
      </c>
      <c r="C34" s="121" t="n">
        <v>9500</v>
      </c>
      <c r="D34" s="231" t="n">
        <f aca="false">C34/B34</f>
        <v>19</v>
      </c>
    </row>
    <row r="35" customFormat="false" ht="13.5" hidden="false" customHeight="false" outlineLevel="0" collapsed="false">
      <c r="A35" s="96" t="s">
        <v>243</v>
      </c>
      <c r="B35" s="97" t="n">
        <v>1000</v>
      </c>
      <c r="C35" s="97" t="n">
        <v>22000</v>
      </c>
      <c r="D35" s="232" t="n">
        <f aca="false">C35/B35</f>
        <v>22</v>
      </c>
    </row>
    <row r="36" customFormat="false" ht="12.75" hidden="false" customHeight="false" outlineLevel="0" collapsed="false">
      <c r="A36" s="85" t="s">
        <v>244</v>
      </c>
      <c r="B36" s="86"/>
      <c r="C36" s="86"/>
      <c r="D36" s="233"/>
    </row>
    <row r="37" customFormat="false" ht="12.75" hidden="false" customHeight="false" outlineLevel="0" collapsed="false">
      <c r="A37" s="52" t="s">
        <v>245</v>
      </c>
      <c r="B37" s="121" t="n">
        <v>35</v>
      </c>
      <c r="C37" s="121" t="n">
        <v>220</v>
      </c>
      <c r="D37" s="231" t="n">
        <f aca="false">C37/B37</f>
        <v>6.28571428571429</v>
      </c>
    </row>
    <row r="38" customFormat="false" ht="12.75" hidden="false" customHeight="false" outlineLevel="0" collapsed="false">
      <c r="A38" s="52" t="s">
        <v>246</v>
      </c>
      <c r="B38" s="121" t="n">
        <v>60</v>
      </c>
      <c r="C38" s="121" t="n">
        <v>500</v>
      </c>
      <c r="D38" s="231" t="n">
        <f aca="false">C38/B38</f>
        <v>8.33333333333333</v>
      </c>
    </row>
    <row r="39" customFormat="false" ht="13.5" hidden="false" customHeight="false" outlineLevel="0" collapsed="false">
      <c r="A39" s="96" t="s">
        <v>247</v>
      </c>
      <c r="B39" s="97" t="n">
        <v>120</v>
      </c>
      <c r="C39" s="97" t="n">
        <v>1000</v>
      </c>
      <c r="D39" s="232" t="n">
        <f aca="false">C39/B39</f>
        <v>8.33333333333333</v>
      </c>
    </row>
    <row r="40" customFormat="false" ht="12.75" hidden="false" customHeight="false" outlineLevel="0" collapsed="false">
      <c r="A40" s="85" t="s">
        <v>248</v>
      </c>
      <c r="B40" s="86"/>
      <c r="C40" s="86"/>
      <c r="D40" s="233"/>
    </row>
    <row r="41" customFormat="false" ht="12.75" hidden="false" customHeight="false" outlineLevel="0" collapsed="false">
      <c r="A41" s="52" t="s">
        <v>249</v>
      </c>
      <c r="B41" s="121" t="n">
        <v>18</v>
      </c>
      <c r="C41" s="121" t="n">
        <v>1050</v>
      </c>
      <c r="D41" s="231" t="n">
        <f aca="false">C41/B41</f>
        <v>58.3333333333333</v>
      </c>
    </row>
    <row r="42" customFormat="false" ht="12.75" hidden="false" customHeight="false" outlineLevel="0" collapsed="false">
      <c r="A42" s="52" t="s">
        <v>250</v>
      </c>
      <c r="B42" s="121" t="n">
        <v>36</v>
      </c>
      <c r="C42" s="121" t="n">
        <v>2500</v>
      </c>
      <c r="D42" s="231" t="n">
        <f aca="false">C42/B42</f>
        <v>69.4444444444444</v>
      </c>
    </row>
    <row r="43" customFormat="false" ht="12.75" hidden="false" customHeight="false" outlineLevel="0" collapsed="false">
      <c r="A43" s="52" t="s">
        <v>251</v>
      </c>
      <c r="B43" s="121" t="n">
        <v>58</v>
      </c>
      <c r="C43" s="121" t="n">
        <v>4000</v>
      </c>
      <c r="D43" s="231" t="n">
        <f aca="false">C43/B43</f>
        <v>68.9655172413793</v>
      </c>
    </row>
    <row r="44" customFormat="false" ht="12.75" hidden="false" customHeight="false" outlineLevel="0" collapsed="false">
      <c r="A44" s="52" t="s">
        <v>252</v>
      </c>
      <c r="B44" s="121" t="n">
        <v>18</v>
      </c>
      <c r="C44" s="121" t="n">
        <v>1150</v>
      </c>
      <c r="D44" s="231" t="n">
        <f aca="false">C44/B44</f>
        <v>63.8888888888889</v>
      </c>
    </row>
    <row r="45" customFormat="false" ht="12.75" hidden="false" customHeight="false" outlineLevel="0" collapsed="false">
      <c r="A45" s="52" t="s">
        <v>253</v>
      </c>
      <c r="B45" s="121" t="n">
        <v>36</v>
      </c>
      <c r="C45" s="121" t="n">
        <v>3000</v>
      </c>
      <c r="D45" s="231" t="n">
        <f aca="false">C45/B45</f>
        <v>83.3333333333333</v>
      </c>
    </row>
    <row r="46" customFormat="false" ht="12.75" hidden="false" customHeight="false" outlineLevel="0" collapsed="false">
      <c r="A46" s="52" t="s">
        <v>254</v>
      </c>
      <c r="B46" s="121" t="n">
        <v>58</v>
      </c>
      <c r="C46" s="121" t="n">
        <v>4800</v>
      </c>
      <c r="D46" s="231" t="n">
        <f aca="false">C46/B46</f>
        <v>82.7586206896552</v>
      </c>
    </row>
    <row r="47" customFormat="false" ht="12.75" hidden="false" customHeight="false" outlineLevel="0" collapsed="false">
      <c r="A47" s="52" t="s">
        <v>255</v>
      </c>
      <c r="B47" s="121" t="n">
        <v>18</v>
      </c>
      <c r="C47" s="121" t="n">
        <v>1150</v>
      </c>
      <c r="D47" s="231" t="n">
        <f aca="false">C47/B47</f>
        <v>63.8888888888889</v>
      </c>
    </row>
    <row r="48" customFormat="false" ht="12.75" hidden="false" customHeight="false" outlineLevel="0" collapsed="false">
      <c r="A48" s="52" t="s">
        <v>256</v>
      </c>
      <c r="B48" s="121" t="n">
        <v>36</v>
      </c>
      <c r="C48" s="121" t="n">
        <v>3000</v>
      </c>
      <c r="D48" s="231" t="n">
        <f aca="false">C48/B48</f>
        <v>83.3333333333333</v>
      </c>
    </row>
    <row r="49" customFormat="false" ht="12.75" hidden="false" customHeight="false" outlineLevel="0" collapsed="false">
      <c r="A49" s="52" t="s">
        <v>257</v>
      </c>
      <c r="B49" s="121" t="n">
        <v>58</v>
      </c>
      <c r="C49" s="121" t="n">
        <v>4800</v>
      </c>
      <c r="D49" s="231" t="n">
        <f aca="false">C49/B49</f>
        <v>82.7586206896552</v>
      </c>
    </row>
    <row r="50" customFormat="false" ht="12.75" hidden="false" customHeight="false" outlineLevel="0" collapsed="false">
      <c r="A50" s="52" t="s">
        <v>258</v>
      </c>
      <c r="B50" s="121" t="n">
        <v>58</v>
      </c>
      <c r="C50" s="121" t="n">
        <v>5400</v>
      </c>
      <c r="D50" s="231" t="n">
        <f aca="false">C50/B50</f>
        <v>93.1034482758621</v>
      </c>
    </row>
    <row r="51" customFormat="false" ht="12.75" hidden="false" customHeight="false" outlineLevel="0" collapsed="false">
      <c r="A51" s="52" t="s">
        <v>259</v>
      </c>
      <c r="B51" s="121" t="n">
        <v>58</v>
      </c>
      <c r="C51" s="121" t="n">
        <v>5400</v>
      </c>
      <c r="D51" s="231" t="n">
        <f aca="false">C51/B51</f>
        <v>93.1034482758621</v>
      </c>
    </row>
    <row r="52" customFormat="false" ht="12.75" hidden="false" customHeight="false" outlineLevel="0" collapsed="false">
      <c r="A52" s="52" t="s">
        <v>260</v>
      </c>
      <c r="B52" s="121" t="n">
        <v>58</v>
      </c>
      <c r="C52" s="121" t="n">
        <v>5400</v>
      </c>
      <c r="D52" s="231" t="n">
        <f aca="false">C52/B52</f>
        <v>93.1034482758621</v>
      </c>
    </row>
    <row r="53" customFormat="false" ht="12.75" hidden="false" customHeight="false" outlineLevel="0" collapsed="false">
      <c r="A53" s="52" t="s">
        <v>261</v>
      </c>
      <c r="B53" s="121" t="n">
        <v>58</v>
      </c>
      <c r="C53" s="121" t="n">
        <v>5400</v>
      </c>
      <c r="D53" s="231" t="n">
        <f aca="false">C53/B53</f>
        <v>93.1034482758621</v>
      </c>
    </row>
    <row r="54" customFormat="false" ht="12.75" hidden="false" customHeight="false" outlineLevel="0" collapsed="false">
      <c r="A54" s="52" t="s">
        <v>262</v>
      </c>
      <c r="B54" s="121" t="n">
        <v>20</v>
      </c>
      <c r="C54" s="121" t="n">
        <v>950</v>
      </c>
      <c r="D54" s="231" t="n">
        <f aca="false">C54/B54</f>
        <v>47.5</v>
      </c>
    </row>
    <row r="55" customFormat="false" ht="12.75" hidden="false" customHeight="false" outlineLevel="0" collapsed="false">
      <c r="A55" s="52" t="s">
        <v>263</v>
      </c>
      <c r="B55" s="121" t="n">
        <v>40</v>
      </c>
      <c r="C55" s="121" t="n">
        <v>2400</v>
      </c>
      <c r="D55" s="231" t="n">
        <f aca="false">C55/B55</f>
        <v>60</v>
      </c>
    </row>
    <row r="56" customFormat="false" ht="12.75" hidden="false" customHeight="false" outlineLevel="0" collapsed="false">
      <c r="A56" s="52" t="s">
        <v>264</v>
      </c>
      <c r="B56" s="121" t="n">
        <v>65</v>
      </c>
      <c r="C56" s="121" t="n">
        <v>3900</v>
      </c>
      <c r="D56" s="231" t="n">
        <f aca="false">C56/B56</f>
        <v>60</v>
      </c>
    </row>
    <row r="57" customFormat="false" ht="12.75" hidden="false" customHeight="false" outlineLevel="0" collapsed="false">
      <c r="A57" s="52" t="s">
        <v>265</v>
      </c>
      <c r="B57" s="121" t="n">
        <v>40</v>
      </c>
      <c r="C57" s="121" t="n">
        <v>2700</v>
      </c>
      <c r="D57" s="231" t="n">
        <f aca="false">C57/B57</f>
        <v>67.5</v>
      </c>
    </row>
    <row r="58" customFormat="false" ht="12.75" hidden="false" customHeight="false" outlineLevel="0" collapsed="false">
      <c r="A58" s="52" t="s">
        <v>266</v>
      </c>
      <c r="B58" s="121" t="n">
        <v>65</v>
      </c>
      <c r="C58" s="121" t="n">
        <v>4500</v>
      </c>
      <c r="D58" s="231" t="n">
        <f aca="false">C58/B58</f>
        <v>69.2307692307692</v>
      </c>
    </row>
    <row r="59" customFormat="false" ht="12.75" hidden="false" customHeight="false" outlineLevel="0" collapsed="false">
      <c r="A59" s="52" t="s">
        <v>267</v>
      </c>
      <c r="B59" s="121" t="n">
        <v>40</v>
      </c>
      <c r="C59" s="121" t="n">
        <v>2900</v>
      </c>
      <c r="D59" s="231" t="n">
        <f aca="false">C59/B59</f>
        <v>72.5</v>
      </c>
    </row>
    <row r="60" customFormat="false" ht="13.5" hidden="false" customHeight="false" outlineLevel="0" collapsed="false">
      <c r="A60" s="96" t="s">
        <v>268</v>
      </c>
      <c r="B60" s="97" t="n">
        <v>65</v>
      </c>
      <c r="C60" s="97" t="n">
        <v>4800</v>
      </c>
      <c r="D60" s="232" t="n">
        <f aca="false">C60/B60</f>
        <v>73.8461538461538</v>
      </c>
    </row>
    <row r="61" customFormat="false" ht="12.75" hidden="false" customHeight="false" outlineLevel="0" collapsed="false">
      <c r="A61" s="85" t="s">
        <v>269</v>
      </c>
      <c r="B61" s="86"/>
      <c r="C61" s="86"/>
      <c r="D61" s="233"/>
    </row>
    <row r="62" customFormat="false" ht="12.75" hidden="false" customHeight="false" outlineLevel="0" collapsed="false">
      <c r="A62" s="52" t="s">
        <v>270</v>
      </c>
      <c r="B62" s="121" t="n">
        <v>7</v>
      </c>
      <c r="C62" s="121" t="n">
        <v>400</v>
      </c>
      <c r="D62" s="231" t="n">
        <f aca="false">C62/B62</f>
        <v>57.1428571428571</v>
      </c>
    </row>
    <row r="63" customFormat="false" ht="12.75" hidden="false" customHeight="false" outlineLevel="0" collapsed="false">
      <c r="A63" s="52" t="s">
        <v>271</v>
      </c>
      <c r="B63" s="121" t="n">
        <v>11</v>
      </c>
      <c r="C63" s="121" t="n">
        <v>600</v>
      </c>
      <c r="D63" s="231" t="n">
        <f aca="false">C63/B63</f>
        <v>54.5454545454546</v>
      </c>
    </row>
    <row r="64" customFormat="false" ht="12.75" hidden="false" customHeight="false" outlineLevel="0" collapsed="false">
      <c r="A64" s="52" t="s">
        <v>272</v>
      </c>
      <c r="B64" s="121" t="n">
        <v>15</v>
      </c>
      <c r="C64" s="121" t="n">
        <v>900</v>
      </c>
      <c r="D64" s="231" t="n">
        <f aca="false">C64/B64</f>
        <v>60</v>
      </c>
    </row>
    <row r="65" customFormat="false" ht="12.75" hidden="false" customHeight="false" outlineLevel="0" collapsed="false">
      <c r="A65" s="52" t="s">
        <v>273</v>
      </c>
      <c r="B65" s="121" t="n">
        <v>20</v>
      </c>
      <c r="C65" s="121" t="n">
        <v>1200</v>
      </c>
      <c r="D65" s="231" t="n">
        <f aca="false">C65/B65</f>
        <v>60</v>
      </c>
    </row>
    <row r="66" customFormat="false" ht="12.75" hidden="false" customHeight="false" outlineLevel="0" collapsed="false">
      <c r="A66" s="52" t="s">
        <v>274</v>
      </c>
      <c r="B66" s="121" t="n">
        <v>23</v>
      </c>
      <c r="C66" s="121" t="n">
        <v>1500</v>
      </c>
      <c r="D66" s="231" t="n">
        <f aca="false">C66/B66</f>
        <v>65.2173913043478</v>
      </c>
    </row>
    <row r="67" customFormat="false" ht="12.75" hidden="false" customHeight="false" outlineLevel="0" collapsed="false">
      <c r="A67" s="52" t="s">
        <v>275</v>
      </c>
      <c r="B67" s="121" t="n">
        <v>11</v>
      </c>
      <c r="C67" s="121" t="n">
        <v>450</v>
      </c>
      <c r="D67" s="231" t="n">
        <f aca="false">C67/B67</f>
        <v>40.9090909090909</v>
      </c>
    </row>
    <row r="68" customFormat="false" ht="12.75" hidden="false" customHeight="false" outlineLevel="0" collapsed="false">
      <c r="A68" s="52" t="s">
        <v>276</v>
      </c>
      <c r="B68" s="121" t="n">
        <v>15</v>
      </c>
      <c r="C68" s="121" t="n">
        <v>700</v>
      </c>
      <c r="D68" s="231" t="n">
        <f aca="false">C68/B68</f>
        <v>46.6666666666667</v>
      </c>
    </row>
    <row r="69" customFormat="false" ht="12.75" hidden="false" customHeight="false" outlineLevel="0" collapsed="false">
      <c r="A69" s="52" t="s">
        <v>277</v>
      </c>
      <c r="B69" s="121" t="n">
        <v>20</v>
      </c>
      <c r="C69" s="121" t="n">
        <v>1000</v>
      </c>
      <c r="D69" s="231" t="n">
        <f aca="false">C69/B69</f>
        <v>50</v>
      </c>
    </row>
    <row r="70" customFormat="false" ht="12.75" hidden="false" customHeight="false" outlineLevel="0" collapsed="false">
      <c r="A70" s="52" t="s">
        <v>278</v>
      </c>
      <c r="B70" s="121" t="n">
        <v>18</v>
      </c>
      <c r="C70" s="121" t="n">
        <v>1000</v>
      </c>
      <c r="D70" s="231" t="n">
        <f aca="false">C70/B70</f>
        <v>55.5555555555556</v>
      </c>
    </row>
    <row r="71" customFormat="false" ht="12.75" hidden="false" customHeight="false" outlineLevel="0" collapsed="false">
      <c r="A71" s="52" t="s">
        <v>279</v>
      </c>
      <c r="B71" s="121" t="n">
        <v>24</v>
      </c>
      <c r="C71" s="121" t="n">
        <v>1450</v>
      </c>
      <c r="D71" s="231" t="n">
        <f aca="false">C71/B71</f>
        <v>60.4166666666667</v>
      </c>
    </row>
    <row r="72" customFormat="false" ht="12.75" hidden="false" customHeight="false" outlineLevel="0" collapsed="false">
      <c r="A72" s="52" t="s">
        <v>280</v>
      </c>
      <c r="B72" s="121" t="n">
        <v>32</v>
      </c>
      <c r="C72" s="121" t="n">
        <v>2000</v>
      </c>
      <c r="D72" s="231" t="n">
        <f aca="false">C72/B72</f>
        <v>62.5</v>
      </c>
    </row>
    <row r="73" customFormat="false" ht="12.75" hidden="false" customHeight="false" outlineLevel="0" collapsed="false">
      <c r="A73" s="52" t="s">
        <v>281</v>
      </c>
      <c r="B73" s="121"/>
      <c r="C73" s="121"/>
      <c r="D73" s="231"/>
    </row>
    <row r="74" customFormat="false" ht="12.75" hidden="false" customHeight="false" outlineLevel="0" collapsed="false">
      <c r="A74" s="52" t="s">
        <v>282</v>
      </c>
      <c r="B74" s="121" t="n">
        <v>9</v>
      </c>
      <c r="C74" s="121" t="n">
        <v>450</v>
      </c>
      <c r="D74" s="231" t="n">
        <f aca="false">C74/B74</f>
        <v>50</v>
      </c>
    </row>
    <row r="75" customFormat="false" ht="12.75" hidden="false" customHeight="false" outlineLevel="0" collapsed="false">
      <c r="A75" s="52" t="s">
        <v>283</v>
      </c>
      <c r="B75" s="121" t="n">
        <v>13</v>
      </c>
      <c r="C75" s="121" t="n">
        <v>650</v>
      </c>
      <c r="D75" s="231" t="n">
        <f aca="false">C75/B75</f>
        <v>50</v>
      </c>
    </row>
    <row r="76" customFormat="false" ht="12.75" hidden="false" customHeight="false" outlineLevel="0" collapsed="false">
      <c r="A76" s="52" t="s">
        <v>284</v>
      </c>
      <c r="B76" s="121" t="n">
        <v>18</v>
      </c>
      <c r="C76" s="121" t="n">
        <v>900</v>
      </c>
      <c r="D76" s="231" t="n">
        <f aca="false">C76/B76</f>
        <v>50</v>
      </c>
    </row>
    <row r="77" customFormat="false" ht="12.75" hidden="false" customHeight="false" outlineLevel="0" collapsed="false">
      <c r="A77" s="52" t="s">
        <v>285</v>
      </c>
      <c r="B77" s="121" t="n">
        <v>25</v>
      </c>
      <c r="C77" s="121" t="n">
        <v>1200</v>
      </c>
      <c r="D77" s="231" t="n">
        <f aca="false">C77/B77</f>
        <v>48</v>
      </c>
    </row>
    <row r="78" customFormat="false" ht="12.75" hidden="false" customHeight="false" outlineLevel="0" collapsed="false">
      <c r="A78" s="52" t="s">
        <v>286</v>
      </c>
      <c r="B78" s="121"/>
      <c r="C78" s="121"/>
      <c r="D78" s="231"/>
    </row>
    <row r="79" customFormat="false" ht="12.75" hidden="false" customHeight="false" outlineLevel="0" collapsed="false">
      <c r="A79" s="52" t="s">
        <v>287</v>
      </c>
      <c r="B79" s="121" t="n">
        <v>5</v>
      </c>
      <c r="C79" s="121" t="n">
        <v>250</v>
      </c>
      <c r="D79" s="231" t="n">
        <f aca="false">C79/B79</f>
        <v>50</v>
      </c>
    </row>
    <row r="80" customFormat="false" ht="12.75" hidden="false" customHeight="false" outlineLevel="0" collapsed="false">
      <c r="A80" s="52" t="s">
        <v>270</v>
      </c>
      <c r="B80" s="121" t="n">
        <v>7</v>
      </c>
      <c r="C80" s="121" t="n">
        <v>400</v>
      </c>
      <c r="D80" s="231" t="n">
        <f aca="false">C80/B80</f>
        <v>57.1428571428571</v>
      </c>
    </row>
    <row r="81" customFormat="false" ht="12.75" hidden="false" customHeight="false" outlineLevel="0" collapsed="false">
      <c r="A81" s="52" t="s">
        <v>282</v>
      </c>
      <c r="B81" s="121" t="n">
        <v>9</v>
      </c>
      <c r="C81" s="121" t="n">
        <v>600</v>
      </c>
      <c r="D81" s="231" t="n">
        <f aca="false">C81/B81</f>
        <v>66.6666666666667</v>
      </c>
    </row>
    <row r="82" customFormat="false" ht="12.75" hidden="false" customHeight="false" outlineLevel="0" collapsed="false">
      <c r="A82" s="52" t="s">
        <v>288</v>
      </c>
      <c r="B82" s="121" t="n">
        <v>10</v>
      </c>
      <c r="C82" s="121" t="n">
        <v>600</v>
      </c>
      <c r="D82" s="231" t="n">
        <f aca="false">C82/B82</f>
        <v>60</v>
      </c>
    </row>
    <row r="83" customFormat="false" ht="12.75" hidden="false" customHeight="false" outlineLevel="0" collapsed="false">
      <c r="A83" s="52" t="s">
        <v>283</v>
      </c>
      <c r="B83" s="121" t="n">
        <v>13</v>
      </c>
      <c r="C83" s="121" t="n">
        <v>900</v>
      </c>
      <c r="D83" s="231" t="n">
        <f aca="false">C83/B83</f>
        <v>69.2307692307692</v>
      </c>
    </row>
    <row r="84" customFormat="false" ht="12.75" hidden="false" customHeight="false" outlineLevel="0" collapsed="false">
      <c r="A84" s="52" t="s">
        <v>284</v>
      </c>
      <c r="B84" s="121" t="n">
        <v>18</v>
      </c>
      <c r="C84" s="121" t="n">
        <v>1200</v>
      </c>
      <c r="D84" s="231" t="n">
        <f aca="false">C84/B84</f>
        <v>66.6666666666667</v>
      </c>
    </row>
    <row r="85" customFormat="false" ht="13.5" hidden="false" customHeight="false" outlineLevel="0" collapsed="false">
      <c r="A85" s="96" t="s">
        <v>289</v>
      </c>
      <c r="B85" s="97" t="n">
        <v>26</v>
      </c>
      <c r="C85" s="97" t="n">
        <v>1800</v>
      </c>
      <c r="D85" s="232" t="n">
        <f aca="false">C85/B85</f>
        <v>69.230769230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85" t="s">
        <v>290</v>
      </c>
      <c r="B1" s="86"/>
      <c r="C1" s="86"/>
      <c r="D1" s="109"/>
    </row>
    <row r="2" customFormat="false" ht="12.75" hidden="false" customHeight="false" outlineLevel="0" collapsed="false">
      <c r="A2" s="52" t="s">
        <v>291</v>
      </c>
      <c r="B2" s="121" t="s">
        <v>292</v>
      </c>
      <c r="C2" s="121" t="s">
        <v>293</v>
      </c>
      <c r="D2" s="122" t="s">
        <v>294</v>
      </c>
    </row>
    <row r="3" customFormat="false" ht="12.75" hidden="false" customHeight="false" outlineLevel="0" collapsed="false">
      <c r="A3" s="52" t="s">
        <v>295</v>
      </c>
      <c r="B3" s="121" t="s">
        <v>296</v>
      </c>
      <c r="C3" s="121" t="s">
        <v>297</v>
      </c>
      <c r="D3" s="122" t="s">
        <v>297</v>
      </c>
    </row>
    <row r="4" customFormat="false" ht="12.75" hidden="false" customHeight="false" outlineLevel="0" collapsed="false">
      <c r="A4" s="52" t="s">
        <v>295</v>
      </c>
      <c r="B4" s="121" t="s">
        <v>298</v>
      </c>
      <c r="C4" s="121" t="s">
        <v>299</v>
      </c>
      <c r="D4" s="122" t="s">
        <v>299</v>
      </c>
    </row>
    <row r="5" customFormat="false" ht="12.75" hidden="false" customHeight="false" outlineLevel="0" collapsed="false">
      <c r="A5" s="52" t="s">
        <v>295</v>
      </c>
      <c r="B5" s="121" t="s">
        <v>300</v>
      </c>
      <c r="C5" s="121" t="s">
        <v>301</v>
      </c>
      <c r="D5" s="122" t="s">
        <v>301</v>
      </c>
    </row>
    <row r="6" customFormat="false" ht="12.75" hidden="false" customHeight="false" outlineLevel="0" collapsed="false">
      <c r="A6" s="52" t="s">
        <v>295</v>
      </c>
      <c r="B6" s="121" t="s">
        <v>302</v>
      </c>
      <c r="C6" s="121" t="s">
        <v>299</v>
      </c>
      <c r="D6" s="122" t="s">
        <v>303</v>
      </c>
    </row>
    <row r="7" customFormat="false" ht="12.75" hidden="false" customHeight="false" outlineLevel="0" collapsed="false">
      <c r="A7" s="52" t="s">
        <v>295</v>
      </c>
      <c r="B7" s="121" t="s">
        <v>304</v>
      </c>
      <c r="C7" s="121" t="s">
        <v>305</v>
      </c>
      <c r="D7" s="122" t="s">
        <v>297</v>
      </c>
    </row>
    <row r="8" customFormat="false" ht="12.75" hidden="false" customHeight="false" outlineLevel="0" collapsed="false">
      <c r="A8" s="52" t="s">
        <v>295</v>
      </c>
      <c r="B8" s="121" t="s">
        <v>306</v>
      </c>
      <c r="C8" s="121" t="s">
        <v>307</v>
      </c>
      <c r="D8" s="122" t="s">
        <v>301</v>
      </c>
    </row>
    <row r="9" customFormat="false" ht="12.75" hidden="false" customHeight="false" outlineLevel="0" collapsed="false">
      <c r="A9" s="52" t="s">
        <v>308</v>
      </c>
      <c r="B9" s="121"/>
      <c r="C9" s="121"/>
      <c r="D9" s="122"/>
    </row>
    <row r="10" customFormat="false" ht="12.75" hidden="false" customHeight="false" outlineLevel="0" collapsed="false">
      <c r="A10" s="52" t="s">
        <v>295</v>
      </c>
      <c r="B10" s="121" t="s">
        <v>296</v>
      </c>
      <c r="C10" s="121" t="s">
        <v>297</v>
      </c>
      <c r="D10" s="122" t="s">
        <v>297</v>
      </c>
    </row>
    <row r="11" customFormat="false" ht="12.75" hidden="false" customHeight="false" outlineLevel="0" collapsed="false">
      <c r="A11" s="52" t="s">
        <v>295</v>
      </c>
      <c r="B11" s="121" t="s">
        <v>298</v>
      </c>
      <c r="C11" s="121" t="s">
        <v>299</v>
      </c>
      <c r="D11" s="122" t="s">
        <v>299</v>
      </c>
    </row>
    <row r="12" customFormat="false" ht="12.75" hidden="false" customHeight="false" outlineLevel="0" collapsed="false">
      <c r="A12" s="52" t="s">
        <v>295</v>
      </c>
      <c r="B12" s="121" t="s">
        <v>300</v>
      </c>
      <c r="C12" s="121" t="s">
        <v>309</v>
      </c>
      <c r="D12" s="122" t="s">
        <v>309</v>
      </c>
    </row>
    <row r="13" customFormat="false" ht="12.75" hidden="false" customHeight="false" outlineLevel="0" collapsed="false">
      <c r="A13" s="52" t="s">
        <v>295</v>
      </c>
      <c r="B13" s="121" t="s">
        <v>302</v>
      </c>
      <c r="C13" s="121" t="s">
        <v>309</v>
      </c>
      <c r="D13" s="122" t="s">
        <v>310</v>
      </c>
    </row>
    <row r="14" customFormat="false" ht="12.75" hidden="false" customHeight="false" outlineLevel="0" collapsed="false">
      <c r="A14" s="52" t="s">
        <v>295</v>
      </c>
      <c r="B14" s="121" t="s">
        <v>304</v>
      </c>
      <c r="C14" s="121" t="s">
        <v>311</v>
      </c>
      <c r="D14" s="122" t="s">
        <v>299</v>
      </c>
    </row>
    <row r="15" customFormat="false" ht="13.5" hidden="false" customHeight="false" outlineLevel="0" collapsed="false">
      <c r="A15" s="96" t="s">
        <v>295</v>
      </c>
      <c r="B15" s="97" t="s">
        <v>306</v>
      </c>
      <c r="C15" s="97" t="s">
        <v>312</v>
      </c>
      <c r="D15" s="98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3.41"/>
    <col collapsed="false" customWidth="true" hidden="false" outlineLevel="0" max="4" min="4" style="0" width="14.99"/>
    <col collapsed="false" customWidth="true" hidden="false" outlineLevel="0" max="5" min="5" style="0" width="17.85"/>
  </cols>
  <sheetData>
    <row r="1" customFormat="false" ht="16.5" hidden="false" customHeight="false" outlineLevel="0" collapsed="false">
      <c r="A1" s="227" t="s">
        <v>313</v>
      </c>
      <c r="B1" s="228" t="s">
        <v>314</v>
      </c>
      <c r="C1" s="234" t="s">
        <v>315</v>
      </c>
      <c r="D1" s="234" t="s">
        <v>316</v>
      </c>
      <c r="E1" s="230" t="s">
        <v>317</v>
      </c>
    </row>
    <row r="2" customFormat="false" ht="12.75" hidden="false" customHeight="false" outlineLevel="0" collapsed="false">
      <c r="A2" s="52" t="s">
        <v>318</v>
      </c>
      <c r="B2" s="121" t="s">
        <v>319</v>
      </c>
      <c r="C2" s="121" t="n">
        <v>0.5</v>
      </c>
      <c r="D2" s="121" t="n">
        <v>0.4</v>
      </c>
      <c r="E2" s="122"/>
    </row>
    <row r="3" customFormat="false" ht="12.75" hidden="false" customHeight="false" outlineLevel="0" collapsed="false">
      <c r="A3" s="52"/>
      <c r="B3" s="121" t="s">
        <v>320</v>
      </c>
      <c r="C3" s="121" t="n">
        <v>0.7</v>
      </c>
      <c r="D3" s="121" t="n">
        <v>0.55</v>
      </c>
      <c r="E3" s="122"/>
    </row>
    <row r="4" customFormat="false" ht="12.75" hidden="false" customHeight="false" outlineLevel="0" collapsed="false">
      <c r="A4" s="52"/>
      <c r="B4" s="121" t="s">
        <v>321</v>
      </c>
      <c r="C4" s="121" t="n">
        <v>0.7</v>
      </c>
      <c r="D4" s="121" t="n">
        <v>0.45</v>
      </c>
      <c r="E4" s="122"/>
    </row>
    <row r="5" customFormat="false" ht="12.75" hidden="false" customHeight="false" outlineLevel="0" collapsed="false">
      <c r="A5" s="52" t="s">
        <v>322</v>
      </c>
      <c r="B5" s="121" t="s">
        <v>319</v>
      </c>
      <c r="C5" s="121" t="n">
        <v>0.35</v>
      </c>
      <c r="D5" s="121" t="n">
        <v>0.25</v>
      </c>
      <c r="E5" s="122"/>
    </row>
    <row r="6" customFormat="false" ht="12.75" hidden="false" customHeight="false" outlineLevel="0" collapsed="false">
      <c r="A6" s="52"/>
      <c r="B6" s="121" t="s">
        <v>320</v>
      </c>
      <c r="C6" s="121" t="n">
        <v>0.5</v>
      </c>
      <c r="D6" s="121" t="n">
        <v>0.4</v>
      </c>
      <c r="E6" s="122"/>
    </row>
    <row r="7" customFormat="false" ht="13.5" hidden="false" customHeight="false" outlineLevel="0" collapsed="false">
      <c r="A7" s="96"/>
      <c r="B7" s="97" t="s">
        <v>321</v>
      </c>
      <c r="C7" s="97" t="n">
        <v>0.5</v>
      </c>
      <c r="D7" s="97" t="n">
        <v>0.3</v>
      </c>
      <c r="E7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5.99"/>
    <col collapsed="false" customWidth="true" hidden="false" outlineLevel="0" max="3" min="3" style="0" width="22.56"/>
    <col collapsed="false" customWidth="true" hidden="false" outlineLevel="0" max="4" min="4" style="0" width="59.13"/>
  </cols>
  <sheetData>
    <row r="1" customFormat="false" ht="13.5" hidden="false" customHeight="false" outlineLevel="0" collapsed="false">
      <c r="A1" s="235" t="s">
        <v>123</v>
      </c>
      <c r="B1" s="236" t="s">
        <v>325</v>
      </c>
      <c r="C1" s="236" t="s">
        <v>326</v>
      </c>
      <c r="D1" s="237" t="s">
        <v>327</v>
      </c>
    </row>
    <row r="2" customFormat="false" ht="12.75" hidden="false" customHeight="false" outlineLevel="0" collapsed="false">
      <c r="A2" s="85" t="s">
        <v>328</v>
      </c>
      <c r="B2" s="86" t="n">
        <v>40</v>
      </c>
      <c r="C2" s="86" t="n">
        <v>10</v>
      </c>
      <c r="D2" s="109" t="n">
        <v>4</v>
      </c>
    </row>
    <row r="3" customFormat="false" ht="12.75" hidden="false" customHeight="false" outlineLevel="0" collapsed="false">
      <c r="A3" s="52" t="s">
        <v>169</v>
      </c>
      <c r="B3" s="121" t="n">
        <v>60</v>
      </c>
      <c r="C3" s="121" t="n">
        <v>10</v>
      </c>
      <c r="D3" s="122" t="n">
        <v>6</v>
      </c>
    </row>
    <row r="4" customFormat="false" ht="12.75" hidden="false" customHeight="false" outlineLevel="0" collapsed="false">
      <c r="A4" s="52" t="s">
        <v>329</v>
      </c>
      <c r="B4" s="121" t="n">
        <v>30</v>
      </c>
      <c r="C4" s="121" t="n">
        <v>3</v>
      </c>
      <c r="D4" s="122" t="n">
        <v>8</v>
      </c>
    </row>
    <row r="5" customFormat="false" ht="13.5" hidden="false" customHeight="false" outlineLevel="0" collapsed="false">
      <c r="A5" s="96" t="s">
        <v>330</v>
      </c>
      <c r="B5" s="97" t="n">
        <v>30</v>
      </c>
      <c r="C5" s="97" t="n">
        <v>2</v>
      </c>
      <c r="D5" s="98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13"/>
    <col collapsed="false" customWidth="true" hidden="false" outlineLevel="0" max="3" min="3" style="0" width="31.28"/>
    <col collapsed="false" customWidth="true" hidden="false" outlineLevel="0" max="4" min="4" style="0" width="24.13"/>
    <col collapsed="false" customWidth="true" hidden="false" outlineLevel="0" max="5" min="5" style="0" width="25.99"/>
    <col collapsed="false" customWidth="true" hidden="false" outlineLevel="0" max="6" min="6" style="0" width="24.13"/>
    <col collapsed="false" customWidth="true" hidden="false" outlineLevel="0" max="7" min="7" style="0" width="21.99"/>
    <col collapsed="false" customWidth="true" hidden="false" outlineLevel="0" max="8" min="8" style="0" width="51.14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238" t="s">
        <v>364</v>
      </c>
      <c r="G1" s="238"/>
      <c r="H1" s="109"/>
    </row>
    <row r="2" customFormat="false" ht="16.5" hidden="false" customHeight="false" outlineLevel="0" collapsed="false">
      <c r="A2" s="96" t="s">
        <v>123</v>
      </c>
      <c r="B2" s="97" t="s">
        <v>365</v>
      </c>
      <c r="C2" s="97" t="s">
        <v>366</v>
      </c>
      <c r="D2" s="97" t="s">
        <v>367</v>
      </c>
      <c r="E2" s="97" t="s">
        <v>368</v>
      </c>
      <c r="F2" s="97" t="s">
        <v>369</v>
      </c>
      <c r="G2" s="97" t="s">
        <v>370</v>
      </c>
      <c r="H2" s="98" t="s">
        <v>371</v>
      </c>
    </row>
    <row r="3" customFormat="false" ht="13.5" hidden="false" customHeight="false" outlineLevel="0" collapsed="false">
      <c r="A3" s="227" t="s">
        <v>372</v>
      </c>
      <c r="B3" s="228"/>
      <c r="C3" s="228"/>
      <c r="D3" s="228"/>
      <c r="E3" s="228"/>
      <c r="F3" s="228" t="n">
        <v>0</v>
      </c>
      <c r="G3" s="228" t="n">
        <v>0</v>
      </c>
      <c r="H3" s="229"/>
    </row>
    <row r="4" customFormat="false" ht="12.75" hidden="false" customHeight="true" outlineLevel="0" collapsed="false">
      <c r="A4" s="85" t="s">
        <v>133</v>
      </c>
      <c r="B4" s="86" t="n">
        <v>2750</v>
      </c>
      <c r="C4" s="86" t="n">
        <v>15</v>
      </c>
      <c r="D4" s="86" t="s">
        <v>373</v>
      </c>
      <c r="E4" s="86" t="s">
        <v>374</v>
      </c>
      <c r="F4" s="86" t="n">
        <v>3</v>
      </c>
      <c r="G4" s="86" t="n">
        <v>1.5</v>
      </c>
      <c r="H4" s="239" t="s">
        <v>375</v>
      </c>
    </row>
    <row r="5" customFormat="false" ht="12.75" hidden="false" customHeight="false" outlineLevel="0" collapsed="false">
      <c r="A5" s="52"/>
      <c r="B5" s="121"/>
      <c r="C5" s="121" t="n">
        <v>15</v>
      </c>
      <c r="D5" s="121" t="s">
        <v>373</v>
      </c>
      <c r="E5" s="121" t="s">
        <v>376</v>
      </c>
      <c r="F5" s="121" t="n">
        <v>7.5</v>
      </c>
      <c r="G5" s="121" t="n">
        <v>3</v>
      </c>
      <c r="H5" s="239"/>
    </row>
    <row r="6" customFormat="false" ht="12.75" hidden="false" customHeight="true" outlineLevel="0" collapsed="false">
      <c r="A6" s="52"/>
      <c r="B6" s="121"/>
      <c r="C6" s="121" t="n">
        <v>10</v>
      </c>
      <c r="D6" s="121" t="n">
        <v>30</v>
      </c>
      <c r="E6" s="121" t="s">
        <v>374</v>
      </c>
      <c r="F6" s="121" t="n">
        <v>12</v>
      </c>
      <c r="G6" s="121" t="n">
        <v>6</v>
      </c>
      <c r="H6" s="240" t="s">
        <v>377</v>
      </c>
    </row>
    <row r="7" customFormat="false" ht="13.5" hidden="false" customHeight="false" outlineLevel="0" collapsed="false">
      <c r="A7" s="96"/>
      <c r="B7" s="97"/>
      <c r="C7" s="97" t="n">
        <v>10</v>
      </c>
      <c r="D7" s="97" t="n">
        <v>30</v>
      </c>
      <c r="E7" s="97" t="s">
        <v>376</v>
      </c>
      <c r="F7" s="97" t="n">
        <v>18</v>
      </c>
      <c r="G7" s="97" t="n">
        <v>7.5</v>
      </c>
      <c r="H7" s="240"/>
    </row>
    <row r="8" customFormat="false" ht="12.75" hidden="false" customHeight="false" outlineLevel="0" collapsed="false">
      <c r="A8" s="85" t="s">
        <v>143</v>
      </c>
      <c r="B8" s="86" t="n">
        <v>2000</v>
      </c>
      <c r="C8" s="86" t="n">
        <v>7</v>
      </c>
      <c r="D8" s="86" t="s">
        <v>373</v>
      </c>
      <c r="E8" s="86" t="s">
        <v>374</v>
      </c>
      <c r="F8" s="86" t="n">
        <v>4.6</v>
      </c>
      <c r="G8" s="86" t="n">
        <v>1.5</v>
      </c>
      <c r="H8" s="109" t="s">
        <v>378</v>
      </c>
    </row>
    <row r="9" customFormat="false" ht="12.75" hidden="false" customHeight="false" outlineLevel="0" collapsed="false">
      <c r="A9" s="52"/>
      <c r="B9" s="121"/>
      <c r="C9" s="121" t="n">
        <v>10</v>
      </c>
      <c r="D9" s="121" t="n">
        <v>30</v>
      </c>
      <c r="E9" s="121" t="s">
        <v>374</v>
      </c>
      <c r="F9" s="121" t="n">
        <v>9</v>
      </c>
      <c r="G9" s="121" t="n">
        <v>3.6</v>
      </c>
      <c r="H9" s="122" t="s">
        <v>379</v>
      </c>
    </row>
    <row r="10" customFormat="false" ht="13.5" hidden="false" customHeight="false" outlineLevel="0" collapsed="false">
      <c r="A10" s="96"/>
      <c r="B10" s="97"/>
      <c r="C10" s="97" t="n">
        <v>3</v>
      </c>
      <c r="D10" s="97" t="n">
        <v>40</v>
      </c>
      <c r="E10" s="97" t="s">
        <v>374</v>
      </c>
      <c r="F10" s="97" t="n">
        <v>18</v>
      </c>
      <c r="G10" s="97" t="n">
        <v>6</v>
      </c>
      <c r="H10" s="98" t="s">
        <v>380</v>
      </c>
    </row>
    <row r="11" customFormat="false" ht="13.5" hidden="false" customHeight="false" outlineLevel="0" collapsed="false">
      <c r="A11" s="227" t="s">
        <v>146</v>
      </c>
      <c r="B11" s="228"/>
      <c r="C11" s="228"/>
      <c r="D11" s="228"/>
      <c r="E11" s="228"/>
      <c r="F11" s="228"/>
      <c r="G11" s="228"/>
      <c r="H11" s="229"/>
    </row>
    <row r="12" customFormat="false" ht="12.75" hidden="false" customHeight="false" outlineLevel="0" collapsed="false">
      <c r="A12" s="85" t="s">
        <v>147</v>
      </c>
      <c r="B12" s="86" t="n">
        <v>3600</v>
      </c>
      <c r="C12" s="86" t="n">
        <v>8</v>
      </c>
      <c r="D12" s="86" t="s">
        <v>373</v>
      </c>
      <c r="E12" s="86" t="s">
        <v>374</v>
      </c>
      <c r="F12" s="86" t="n">
        <v>7.5</v>
      </c>
      <c r="G12" s="86" t="n">
        <v>2.2</v>
      </c>
      <c r="H12" s="109" t="s">
        <v>381</v>
      </c>
    </row>
    <row r="13" customFormat="false" ht="12.75" hidden="false" customHeight="false" outlineLevel="0" collapsed="false">
      <c r="A13" s="52"/>
      <c r="B13" s="121"/>
      <c r="C13" s="121" t="n">
        <v>5</v>
      </c>
      <c r="D13" s="121" t="n">
        <v>30</v>
      </c>
      <c r="E13" s="121" t="s">
        <v>374</v>
      </c>
      <c r="F13" s="121" t="n">
        <v>18</v>
      </c>
      <c r="G13" s="121" t="n">
        <v>7.5</v>
      </c>
      <c r="H13" s="122" t="s">
        <v>382</v>
      </c>
    </row>
    <row r="14" customFormat="false" ht="13.5" hidden="false" customHeight="false" outlineLevel="0" collapsed="false">
      <c r="A14" s="96"/>
      <c r="B14" s="97"/>
      <c r="C14" s="97" t="n">
        <v>3</v>
      </c>
      <c r="D14" s="97" t="n">
        <v>40</v>
      </c>
      <c r="E14" s="97" t="s">
        <v>374</v>
      </c>
      <c r="F14" s="97" t="n">
        <v>36</v>
      </c>
      <c r="G14" s="97" t="n">
        <v>15</v>
      </c>
      <c r="H14" s="98" t="s">
        <v>383</v>
      </c>
    </row>
    <row r="15" customFormat="false" ht="12.75" hidden="false" customHeight="false" outlineLevel="0" collapsed="false">
      <c r="A15" s="85" t="s">
        <v>149</v>
      </c>
      <c r="B15" s="86" t="n">
        <v>3600</v>
      </c>
      <c r="C15" s="86" t="n">
        <v>2</v>
      </c>
      <c r="D15" s="86"/>
      <c r="E15" s="86" t="s">
        <v>384</v>
      </c>
      <c r="F15" s="86" t="n">
        <v>15</v>
      </c>
      <c r="G15" s="86" t="n">
        <v>4.2</v>
      </c>
      <c r="H15" s="109" t="s">
        <v>385</v>
      </c>
    </row>
    <row r="16" customFormat="false" ht="13.5" hidden="false" customHeight="false" outlineLevel="0" collapsed="false">
      <c r="A16" s="96"/>
      <c r="B16" s="97"/>
      <c r="C16" s="97" t="n">
        <v>1.2</v>
      </c>
      <c r="D16" s="97"/>
      <c r="E16" s="97" t="s">
        <v>384</v>
      </c>
      <c r="F16" s="97" t="n">
        <v>24</v>
      </c>
      <c r="G16" s="97" t="n">
        <v>9</v>
      </c>
      <c r="H16" s="98" t="s">
        <v>386</v>
      </c>
    </row>
    <row r="17" customFormat="false" ht="13.5" hidden="false" customHeight="false" outlineLevel="0" collapsed="false">
      <c r="A17" s="227" t="s">
        <v>150</v>
      </c>
      <c r="B17" s="228" t="n">
        <v>2000</v>
      </c>
      <c r="C17" s="228" t="n">
        <v>10</v>
      </c>
      <c r="D17" s="228"/>
      <c r="E17" s="228" t="s">
        <v>376</v>
      </c>
      <c r="F17" s="228" t="n">
        <v>9</v>
      </c>
      <c r="G17" s="228" t="n">
        <v>3</v>
      </c>
      <c r="H17" s="229"/>
    </row>
    <row r="18" customFormat="false" ht="13.5" hidden="false" customHeight="false" outlineLevel="0" collapsed="false">
      <c r="A18" s="227" t="s">
        <v>151</v>
      </c>
      <c r="B18" s="228" t="n">
        <v>8760</v>
      </c>
      <c r="C18" s="228" t="n">
        <v>15</v>
      </c>
      <c r="D18" s="228" t="s">
        <v>373</v>
      </c>
      <c r="E18" s="228" t="s">
        <v>374</v>
      </c>
      <c r="F18" s="228" t="n">
        <v>11</v>
      </c>
      <c r="G18" s="228" t="n">
        <v>6</v>
      </c>
      <c r="H18" s="229"/>
    </row>
    <row r="19" customFormat="false" ht="13.5" hidden="false" customHeight="false" outlineLevel="0" collapsed="false">
      <c r="A19" s="227" t="s">
        <v>152</v>
      </c>
      <c r="B19" s="228" t="n">
        <v>2750</v>
      </c>
      <c r="C19" s="228"/>
      <c r="D19" s="228"/>
      <c r="E19" s="228" t="s">
        <v>387</v>
      </c>
      <c r="F19" s="228" t="n">
        <v>9</v>
      </c>
      <c r="G19" s="228" t="n">
        <v>3</v>
      </c>
      <c r="H19" s="229" t="s">
        <v>388</v>
      </c>
    </row>
    <row r="20" customFormat="false" ht="12.75" hidden="false" customHeight="false" outlineLevel="0" collapsed="false">
      <c r="A20" s="85" t="s">
        <v>153</v>
      </c>
      <c r="B20" s="86" t="n">
        <v>2750</v>
      </c>
      <c r="C20" s="86"/>
      <c r="D20" s="86"/>
      <c r="E20" s="86" t="s">
        <v>389</v>
      </c>
      <c r="F20" s="86" t="n">
        <v>1.5</v>
      </c>
      <c r="G20" s="86" t="n">
        <v>0.7</v>
      </c>
      <c r="H20" s="109" t="s">
        <v>390</v>
      </c>
    </row>
    <row r="21" customFormat="false" ht="12.75" hidden="false" customHeight="false" outlineLevel="0" collapsed="false">
      <c r="A21" s="52"/>
      <c r="B21" s="121"/>
      <c r="C21" s="121"/>
      <c r="D21" s="121"/>
      <c r="E21" s="121" t="s">
        <v>391</v>
      </c>
      <c r="F21" s="121" t="n">
        <v>3</v>
      </c>
      <c r="G21" s="121" t="n">
        <v>1.5</v>
      </c>
      <c r="H21" s="122" t="s">
        <v>392</v>
      </c>
    </row>
    <row r="22" customFormat="false" ht="13.5" hidden="false" customHeight="false" outlineLevel="0" collapsed="false">
      <c r="A22" s="96"/>
      <c r="B22" s="97"/>
      <c r="C22" s="97"/>
      <c r="D22" s="97"/>
      <c r="E22" s="97" t="s">
        <v>393</v>
      </c>
      <c r="F22" s="97" t="n">
        <v>15</v>
      </c>
      <c r="G22" s="97" t="n">
        <v>6</v>
      </c>
      <c r="H22" s="98" t="s">
        <v>394</v>
      </c>
    </row>
    <row r="23" customFormat="false" ht="13.5" hidden="false" customHeight="false" outlineLevel="0" collapsed="false">
      <c r="A23" s="227" t="s">
        <v>155</v>
      </c>
      <c r="B23" s="228" t="n">
        <v>2750</v>
      </c>
      <c r="C23" s="228"/>
      <c r="D23" s="228"/>
      <c r="E23" s="228" t="s">
        <v>387</v>
      </c>
      <c r="F23" s="228" t="n">
        <v>18</v>
      </c>
      <c r="G23" s="228" t="n">
        <v>6</v>
      </c>
      <c r="H23" s="229" t="s">
        <v>395</v>
      </c>
    </row>
    <row r="24" customFormat="false" ht="12.75" hidden="false" customHeight="false" outlineLevel="0" collapsed="false">
      <c r="A24" s="85" t="s">
        <v>156</v>
      </c>
      <c r="B24" s="86" t="n">
        <v>2750</v>
      </c>
      <c r="C24" s="86"/>
      <c r="D24" s="86"/>
      <c r="E24" s="86" t="s">
        <v>396</v>
      </c>
      <c r="F24" s="86" t="n">
        <v>1.5</v>
      </c>
      <c r="G24" s="86" t="n">
        <v>0.9</v>
      </c>
      <c r="H24" s="109" t="s">
        <v>397</v>
      </c>
    </row>
    <row r="25" customFormat="false" ht="13.5" hidden="false" customHeight="false" outlineLevel="0" collapsed="false">
      <c r="A25" s="96"/>
      <c r="B25" s="97" t="n">
        <v>6500</v>
      </c>
      <c r="C25" s="97"/>
      <c r="D25" s="97"/>
      <c r="E25" s="97" t="s">
        <v>398</v>
      </c>
      <c r="F25" s="97" t="n">
        <v>3.6</v>
      </c>
      <c r="G25" s="97" t="n">
        <v>1.5</v>
      </c>
      <c r="H25" s="98" t="s">
        <v>399</v>
      </c>
    </row>
  </sheetData>
  <mergeCells count="3">
    <mergeCell ref="F1:G1"/>
    <mergeCell ref="H4:H5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42"/>
    <col collapsed="false" customWidth="true" hidden="false" outlineLevel="0" max="3" min="3" style="0" width="8.85"/>
    <col collapsed="false" customWidth="true" hidden="false" outlineLevel="0" max="40" min="4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7"/>
      <c r="I1" s="27"/>
      <c r="J1" s="28" t="s">
        <v>33</v>
      </c>
      <c r="K1" s="2"/>
      <c r="L1" s="2"/>
      <c r="M1" s="27"/>
      <c r="N1" s="2"/>
      <c r="O1" s="2"/>
      <c r="P1" s="27"/>
      <c r="Q1" s="27"/>
      <c r="R1" s="27"/>
      <c r="S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9" t="s">
        <v>34</v>
      </c>
      <c r="S2" s="30"/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5"/>
      <c r="J3" s="31" t="s">
        <v>27</v>
      </c>
      <c r="K3" s="5"/>
      <c r="L3" s="5"/>
      <c r="M3" s="5"/>
      <c r="N3" s="5"/>
      <c r="O3" s="5"/>
      <c r="P3" s="5"/>
      <c r="Q3" s="5"/>
      <c r="R3" s="29" t="s">
        <v>35</v>
      </c>
      <c r="S3" s="30"/>
    </row>
    <row r="4" customFormat="false" ht="14.25" hidden="false" customHeight="false" outlineLevel="0" collapsed="false">
      <c r="A4" s="12"/>
      <c r="B4" s="9"/>
      <c r="C4" s="9"/>
      <c r="D4" s="10"/>
      <c r="E4" s="10"/>
      <c r="F4" s="10"/>
      <c r="G4" s="10"/>
      <c r="H4" s="5"/>
      <c r="I4" s="5"/>
      <c r="J4" s="20"/>
      <c r="K4" s="20"/>
      <c r="L4" s="20"/>
      <c r="M4" s="20"/>
      <c r="N4" s="20"/>
      <c r="O4" s="20"/>
      <c r="P4" s="5"/>
      <c r="Q4" s="5"/>
      <c r="R4" s="29"/>
      <c r="S4" s="32"/>
    </row>
    <row r="5" customFormat="false" ht="14.25" hidden="false" customHeight="false" outlineLevel="0" collapsed="false">
      <c r="A5" s="12"/>
      <c r="B5" s="9"/>
      <c r="C5" s="9"/>
      <c r="D5" s="10"/>
      <c r="E5" s="10"/>
      <c r="F5" s="10"/>
      <c r="G5" s="10"/>
      <c r="H5" s="15"/>
      <c r="I5" s="15"/>
      <c r="J5" s="20"/>
      <c r="K5" s="20"/>
      <c r="L5" s="20"/>
      <c r="M5" s="20"/>
      <c r="N5" s="20"/>
      <c r="O5" s="20"/>
      <c r="P5" s="15"/>
      <c r="Q5" s="15"/>
      <c r="R5" s="29" t="s">
        <v>28</v>
      </c>
      <c r="S5" s="30"/>
    </row>
    <row r="6" customFormat="false" ht="13.5" hidden="false" customHeight="false" outlineLevel="0" collapsed="false">
      <c r="A6" s="33"/>
      <c r="B6" s="18"/>
      <c r="C6" s="18"/>
      <c r="D6" s="34"/>
      <c r="E6" s="18"/>
      <c r="F6" s="18"/>
      <c r="G6" s="34"/>
      <c r="H6" s="35"/>
      <c r="I6" s="35"/>
      <c r="J6" s="18"/>
      <c r="K6" s="18"/>
      <c r="L6" s="18"/>
      <c r="M6" s="18"/>
      <c r="N6" s="18"/>
      <c r="O6" s="18"/>
      <c r="P6" s="35"/>
      <c r="Q6" s="35"/>
      <c r="R6" s="36" t="s">
        <v>36</v>
      </c>
      <c r="S6" s="37"/>
    </row>
    <row r="7" customFormat="false" ht="12.75" hidden="false" customHeight="false" outlineLevel="0" collapsed="false">
      <c r="A7" s="38" t="s">
        <v>37</v>
      </c>
      <c r="B7" s="2"/>
      <c r="C7" s="2"/>
      <c r="D7" s="38" t="s">
        <v>38</v>
      </c>
      <c r="E7" s="2"/>
      <c r="F7" s="2"/>
      <c r="G7" s="2"/>
      <c r="H7" s="2"/>
      <c r="I7" s="2"/>
      <c r="J7" s="2"/>
      <c r="K7" s="2"/>
      <c r="L7" s="2"/>
      <c r="M7" s="2"/>
      <c r="N7" s="38" t="s">
        <v>39</v>
      </c>
      <c r="O7" s="2"/>
      <c r="P7" s="2"/>
      <c r="Q7" s="3"/>
      <c r="R7" s="38" t="s">
        <v>40</v>
      </c>
      <c r="S7" s="3"/>
    </row>
    <row r="8" customFormat="false" ht="12.75" hidden="false" customHeight="false" outlineLevel="0" collapsed="false">
      <c r="A8" s="39" t="s">
        <v>41</v>
      </c>
      <c r="B8" s="40" t="s">
        <v>42</v>
      </c>
      <c r="C8" s="41" t="s">
        <v>43</v>
      </c>
      <c r="D8" s="4" t="s">
        <v>14</v>
      </c>
      <c r="E8" s="5"/>
      <c r="F8" s="5"/>
      <c r="G8" s="6"/>
      <c r="H8" s="5" t="s">
        <v>44</v>
      </c>
      <c r="I8" s="5"/>
      <c r="J8" s="5"/>
      <c r="K8" s="6"/>
      <c r="L8" s="5" t="s">
        <v>18</v>
      </c>
      <c r="M8" s="5"/>
      <c r="N8" s="4" t="s">
        <v>20</v>
      </c>
      <c r="O8" s="6"/>
      <c r="P8" s="5" t="s">
        <v>21</v>
      </c>
      <c r="Q8" s="6"/>
      <c r="R8" s="5" t="s">
        <v>45</v>
      </c>
      <c r="S8" s="6"/>
    </row>
    <row r="9" customFormat="false" ht="15.75" hidden="false" customHeight="false" outlineLevel="0" collapsed="false">
      <c r="A9" s="39"/>
      <c r="B9" s="40"/>
      <c r="C9" s="41" t="s">
        <v>46</v>
      </c>
      <c r="D9" s="42" t="s">
        <v>47</v>
      </c>
      <c r="E9" s="43" t="s">
        <v>48</v>
      </c>
      <c r="F9" s="43" t="s">
        <v>49</v>
      </c>
      <c r="G9" s="44" t="s">
        <v>50</v>
      </c>
      <c r="H9" s="43" t="s">
        <v>51</v>
      </c>
      <c r="I9" s="43" t="s">
        <v>52</v>
      </c>
      <c r="J9" s="43" t="s">
        <v>53</v>
      </c>
      <c r="K9" s="44" t="s">
        <v>54</v>
      </c>
      <c r="L9" s="43" t="s">
        <v>55</v>
      </c>
      <c r="M9" s="41" t="s">
        <v>56</v>
      </c>
      <c r="N9" s="42" t="s">
        <v>57</v>
      </c>
      <c r="O9" s="44" t="s">
        <v>58</v>
      </c>
      <c r="P9" s="43" t="s">
        <v>59</v>
      </c>
      <c r="Q9" s="44" t="s">
        <v>60</v>
      </c>
      <c r="R9" s="43" t="s">
        <v>61</v>
      </c>
      <c r="S9" s="44" t="s">
        <v>62</v>
      </c>
    </row>
    <row r="10" customFormat="false" ht="12.75" hidden="false" customHeight="false" outlineLevel="0" collapsed="false">
      <c r="A10" s="39"/>
      <c r="B10" s="40"/>
      <c r="C10" s="41" t="s">
        <v>63</v>
      </c>
      <c r="D10" s="42" t="s">
        <v>64</v>
      </c>
      <c r="E10" s="43" t="s">
        <v>65</v>
      </c>
      <c r="F10" s="43" t="s">
        <v>65</v>
      </c>
      <c r="G10" s="44" t="s">
        <v>65</v>
      </c>
      <c r="H10" s="43" t="s">
        <v>64</v>
      </c>
      <c r="I10" s="43" t="s">
        <v>65</v>
      </c>
      <c r="J10" s="43" t="s">
        <v>65</v>
      </c>
      <c r="K10" s="44" t="s">
        <v>65</v>
      </c>
      <c r="L10" s="43" t="s">
        <v>64</v>
      </c>
      <c r="M10" s="41" t="s">
        <v>65</v>
      </c>
      <c r="N10" s="42" t="s">
        <v>64</v>
      </c>
      <c r="O10" s="44" t="s">
        <v>65</v>
      </c>
      <c r="P10" s="43" t="s">
        <v>64</v>
      </c>
      <c r="Q10" s="44" t="s">
        <v>65</v>
      </c>
      <c r="R10" s="43" t="s">
        <v>64</v>
      </c>
      <c r="S10" s="44" t="s">
        <v>65</v>
      </c>
    </row>
    <row r="11" customFormat="false" ht="13.5" hidden="false" customHeight="false" outlineLevel="0" collapsed="false">
      <c r="A11" s="45" t="n">
        <v>1</v>
      </c>
      <c r="B11" s="46" t="n">
        <f aca="false">A11+1</f>
        <v>2</v>
      </c>
      <c r="C11" s="47" t="n">
        <f aca="false">B11+1</f>
        <v>3</v>
      </c>
      <c r="D11" s="45" t="n">
        <f aca="false">C11+1</f>
        <v>4</v>
      </c>
      <c r="E11" s="46" t="n">
        <f aca="false">D11+1</f>
        <v>5</v>
      </c>
      <c r="F11" s="46" t="n">
        <f aca="false">E11+1</f>
        <v>6</v>
      </c>
      <c r="G11" s="48" t="n">
        <f aca="false">F11+1</f>
        <v>7</v>
      </c>
      <c r="H11" s="46" t="n">
        <f aca="false">G11+1</f>
        <v>8</v>
      </c>
      <c r="I11" s="46" t="n">
        <f aca="false">H11+1</f>
        <v>9</v>
      </c>
      <c r="J11" s="46" t="n">
        <f aca="false">I11+1</f>
        <v>10</v>
      </c>
      <c r="K11" s="48" t="n">
        <f aca="false">J11+1</f>
        <v>11</v>
      </c>
      <c r="L11" s="46" t="n">
        <f aca="false">K11+1</f>
        <v>12</v>
      </c>
      <c r="M11" s="47" t="n">
        <f aca="false">L11+1</f>
        <v>13</v>
      </c>
      <c r="N11" s="45" t="n">
        <f aca="false">M11+1</f>
        <v>14</v>
      </c>
      <c r="O11" s="48" t="n">
        <f aca="false">N11+1</f>
        <v>15</v>
      </c>
      <c r="P11" s="46" t="n">
        <f aca="false">O11+1</f>
        <v>16</v>
      </c>
      <c r="Q11" s="48" t="n">
        <f aca="false">P11+1</f>
        <v>17</v>
      </c>
      <c r="R11" s="46" t="n">
        <f aca="false">Q11+1</f>
        <v>18</v>
      </c>
      <c r="S11" s="48" t="n">
        <f aca="false">R11+1</f>
        <v>19</v>
      </c>
      <c r="T11" s="49"/>
      <c r="U11" s="49"/>
    </row>
    <row r="12" customFormat="false" ht="12.75" hidden="false" customHeight="false" outlineLevel="0" collapsed="false">
      <c r="A12" s="50" t="n">
        <v>1</v>
      </c>
      <c r="B12" s="51"/>
      <c r="C12" s="13"/>
      <c r="D12" s="52"/>
      <c r="E12" s="51"/>
      <c r="F12" s="51"/>
      <c r="G12" s="32"/>
      <c r="H12" s="51"/>
      <c r="I12" s="51"/>
      <c r="J12" s="51"/>
      <c r="K12" s="32"/>
      <c r="L12" s="51"/>
      <c r="M12" s="13"/>
      <c r="N12" s="52"/>
      <c r="O12" s="32"/>
      <c r="P12" s="51"/>
      <c r="Q12" s="32"/>
      <c r="R12" s="51"/>
      <c r="S12" s="32"/>
    </row>
    <row r="13" customFormat="false" ht="12.75" hidden="false" customHeight="false" outlineLevel="0" collapsed="false">
      <c r="A13" s="50" t="n">
        <f aca="false">A12+1</f>
        <v>2</v>
      </c>
      <c r="B13" s="51"/>
      <c r="C13" s="13"/>
      <c r="D13" s="52"/>
      <c r="E13" s="51"/>
      <c r="F13" s="51"/>
      <c r="G13" s="32"/>
      <c r="H13" s="51"/>
      <c r="I13" s="51"/>
      <c r="J13" s="51"/>
      <c r="K13" s="32"/>
      <c r="L13" s="51"/>
      <c r="M13" s="13"/>
      <c r="N13" s="52"/>
      <c r="O13" s="32"/>
      <c r="P13" s="51"/>
      <c r="Q13" s="32"/>
      <c r="R13" s="51"/>
      <c r="S13" s="32"/>
    </row>
    <row r="14" customFormat="false" ht="12.75" hidden="false" customHeight="false" outlineLevel="0" collapsed="false">
      <c r="A14" s="50" t="n">
        <f aca="false">A13+1</f>
        <v>3</v>
      </c>
      <c r="B14" s="51"/>
      <c r="C14" s="13"/>
      <c r="D14" s="52"/>
      <c r="E14" s="51"/>
      <c r="F14" s="51"/>
      <c r="G14" s="32"/>
      <c r="H14" s="51"/>
      <c r="I14" s="51"/>
      <c r="J14" s="51"/>
      <c r="K14" s="32"/>
      <c r="L14" s="51"/>
      <c r="M14" s="13"/>
      <c r="N14" s="52"/>
      <c r="O14" s="32"/>
      <c r="P14" s="51"/>
      <c r="Q14" s="32"/>
      <c r="R14" s="51"/>
      <c r="S14" s="32"/>
    </row>
    <row r="15" customFormat="false" ht="12.75" hidden="false" customHeight="false" outlineLevel="0" collapsed="false">
      <c r="A15" s="50" t="n">
        <f aca="false">A14+1</f>
        <v>4</v>
      </c>
      <c r="B15" s="51"/>
      <c r="C15" s="13"/>
      <c r="D15" s="52"/>
      <c r="E15" s="51"/>
      <c r="F15" s="51"/>
      <c r="G15" s="32"/>
      <c r="H15" s="51"/>
      <c r="I15" s="51"/>
      <c r="J15" s="51"/>
      <c r="K15" s="32"/>
      <c r="L15" s="51"/>
      <c r="M15" s="13"/>
      <c r="N15" s="52"/>
      <c r="O15" s="32"/>
      <c r="P15" s="51"/>
      <c r="Q15" s="32"/>
      <c r="R15" s="51"/>
      <c r="S15" s="32"/>
    </row>
    <row r="16" customFormat="false" ht="12.75" hidden="false" customHeight="false" outlineLevel="0" collapsed="false">
      <c r="A16" s="50" t="n">
        <f aca="false">A15+1</f>
        <v>5</v>
      </c>
      <c r="B16" s="51"/>
      <c r="C16" s="13"/>
      <c r="D16" s="52"/>
      <c r="E16" s="51"/>
      <c r="F16" s="51"/>
      <c r="G16" s="32"/>
      <c r="H16" s="51"/>
      <c r="I16" s="51"/>
      <c r="J16" s="51"/>
      <c r="K16" s="32"/>
      <c r="L16" s="51"/>
      <c r="M16" s="13"/>
      <c r="N16" s="52"/>
      <c r="O16" s="32"/>
      <c r="P16" s="51"/>
      <c r="Q16" s="32"/>
      <c r="R16" s="51"/>
      <c r="S16" s="32"/>
    </row>
    <row r="17" customFormat="false" ht="12.75" hidden="false" customHeight="false" outlineLevel="0" collapsed="false">
      <c r="A17" s="50" t="n">
        <f aca="false">A16+1</f>
        <v>6</v>
      </c>
      <c r="B17" s="51"/>
      <c r="C17" s="13"/>
      <c r="D17" s="52"/>
      <c r="E17" s="51"/>
      <c r="F17" s="51"/>
      <c r="G17" s="32"/>
      <c r="H17" s="51"/>
      <c r="I17" s="51"/>
      <c r="J17" s="51"/>
      <c r="K17" s="32"/>
      <c r="L17" s="51"/>
      <c r="M17" s="13"/>
      <c r="N17" s="52"/>
      <c r="O17" s="32"/>
      <c r="P17" s="51"/>
      <c r="Q17" s="32"/>
      <c r="R17" s="51"/>
      <c r="S17" s="32"/>
    </row>
    <row r="18" customFormat="false" ht="12.75" hidden="false" customHeight="false" outlineLevel="0" collapsed="false">
      <c r="A18" s="50" t="n">
        <f aca="false">A17+1</f>
        <v>7</v>
      </c>
      <c r="B18" s="51"/>
      <c r="C18" s="13"/>
      <c r="D18" s="52"/>
      <c r="E18" s="51"/>
      <c r="F18" s="51"/>
      <c r="G18" s="32"/>
      <c r="H18" s="51"/>
      <c r="I18" s="51"/>
      <c r="J18" s="51"/>
      <c r="K18" s="32"/>
      <c r="L18" s="51"/>
      <c r="M18" s="13"/>
      <c r="N18" s="52"/>
      <c r="O18" s="32"/>
      <c r="P18" s="51"/>
      <c r="Q18" s="32"/>
      <c r="R18" s="51"/>
      <c r="S18" s="32"/>
    </row>
    <row r="19" customFormat="false" ht="12.75" hidden="false" customHeight="false" outlineLevel="0" collapsed="false">
      <c r="A19" s="50" t="n">
        <f aca="false">A18+1</f>
        <v>8</v>
      </c>
      <c r="B19" s="51"/>
      <c r="C19" s="13"/>
      <c r="D19" s="52"/>
      <c r="E19" s="51"/>
      <c r="F19" s="51"/>
      <c r="G19" s="32"/>
      <c r="H19" s="51"/>
      <c r="I19" s="51"/>
      <c r="J19" s="51"/>
      <c r="K19" s="32"/>
      <c r="L19" s="51"/>
      <c r="M19" s="13"/>
      <c r="N19" s="52"/>
      <c r="O19" s="32"/>
      <c r="P19" s="51"/>
      <c r="Q19" s="32"/>
      <c r="R19" s="51"/>
      <c r="S19" s="32"/>
    </row>
    <row r="20" customFormat="false" ht="12.75" hidden="false" customHeight="false" outlineLevel="0" collapsed="false">
      <c r="A20" s="50" t="n">
        <f aca="false">A19+1</f>
        <v>9</v>
      </c>
      <c r="B20" s="51"/>
      <c r="C20" s="13"/>
      <c r="D20" s="52"/>
      <c r="E20" s="51"/>
      <c r="F20" s="51"/>
      <c r="G20" s="32"/>
      <c r="H20" s="51"/>
      <c r="I20" s="51"/>
      <c r="J20" s="51"/>
      <c r="K20" s="32"/>
      <c r="L20" s="51"/>
      <c r="M20" s="13"/>
      <c r="N20" s="52"/>
      <c r="O20" s="32"/>
      <c r="P20" s="51"/>
      <c r="Q20" s="32"/>
      <c r="R20" s="51"/>
      <c r="S20" s="32"/>
    </row>
    <row r="21" customFormat="false" ht="12.75" hidden="false" customHeight="false" outlineLevel="0" collapsed="false">
      <c r="A21" s="50" t="n">
        <f aca="false">A20+1</f>
        <v>10</v>
      </c>
      <c r="B21" s="51"/>
      <c r="C21" s="13"/>
      <c r="D21" s="52"/>
      <c r="E21" s="51"/>
      <c r="F21" s="51"/>
      <c r="G21" s="32"/>
      <c r="H21" s="51"/>
      <c r="I21" s="51"/>
      <c r="J21" s="51"/>
      <c r="K21" s="32"/>
      <c r="L21" s="51"/>
      <c r="M21" s="13"/>
      <c r="N21" s="52"/>
      <c r="O21" s="32"/>
      <c r="P21" s="51"/>
      <c r="Q21" s="32"/>
      <c r="R21" s="51"/>
      <c r="S21" s="32"/>
    </row>
    <row r="22" customFormat="false" ht="12.75" hidden="false" customHeight="false" outlineLevel="0" collapsed="false">
      <c r="A22" s="50" t="n">
        <f aca="false">A21+1</f>
        <v>11</v>
      </c>
      <c r="B22" s="51"/>
      <c r="C22" s="13"/>
      <c r="D22" s="52"/>
      <c r="E22" s="51"/>
      <c r="F22" s="51"/>
      <c r="G22" s="32"/>
      <c r="H22" s="51"/>
      <c r="I22" s="51"/>
      <c r="J22" s="51"/>
      <c r="K22" s="32"/>
      <c r="L22" s="51"/>
      <c r="M22" s="13"/>
      <c r="N22" s="52"/>
      <c r="O22" s="32"/>
      <c r="P22" s="51"/>
      <c r="Q22" s="32"/>
      <c r="R22" s="51"/>
      <c r="S22" s="32"/>
    </row>
    <row r="23" customFormat="false" ht="12.75" hidden="false" customHeight="false" outlineLevel="0" collapsed="false">
      <c r="A23" s="50" t="n">
        <f aca="false">A22+1</f>
        <v>12</v>
      </c>
      <c r="B23" s="51"/>
      <c r="C23" s="13"/>
      <c r="D23" s="52"/>
      <c r="E23" s="51"/>
      <c r="F23" s="51"/>
      <c r="G23" s="32"/>
      <c r="H23" s="51"/>
      <c r="I23" s="51"/>
      <c r="J23" s="51"/>
      <c r="K23" s="32"/>
      <c r="L23" s="51"/>
      <c r="M23" s="13"/>
      <c r="N23" s="52"/>
      <c r="O23" s="32"/>
      <c r="P23" s="51"/>
      <c r="Q23" s="32"/>
      <c r="R23" s="51"/>
      <c r="S23" s="32"/>
    </row>
    <row r="24" customFormat="false" ht="12.75" hidden="false" customHeight="false" outlineLevel="0" collapsed="false">
      <c r="A24" s="50" t="n">
        <f aca="false">A23+1</f>
        <v>13</v>
      </c>
      <c r="B24" s="51"/>
      <c r="C24" s="13"/>
      <c r="D24" s="52"/>
      <c r="E24" s="51"/>
      <c r="F24" s="51"/>
      <c r="G24" s="32"/>
      <c r="H24" s="51"/>
      <c r="I24" s="51"/>
      <c r="J24" s="51"/>
      <c r="K24" s="32"/>
      <c r="L24" s="51"/>
      <c r="M24" s="13"/>
      <c r="N24" s="52"/>
      <c r="O24" s="32"/>
      <c r="P24" s="51"/>
      <c r="Q24" s="32"/>
      <c r="R24" s="51"/>
      <c r="S24" s="32"/>
    </row>
    <row r="25" customFormat="false" ht="12.75" hidden="false" customHeight="false" outlineLevel="0" collapsed="false">
      <c r="A25" s="50" t="n">
        <f aca="false">A24+1</f>
        <v>14</v>
      </c>
      <c r="B25" s="51"/>
      <c r="C25" s="13"/>
      <c r="D25" s="52"/>
      <c r="E25" s="51"/>
      <c r="F25" s="51"/>
      <c r="G25" s="32"/>
      <c r="H25" s="51"/>
      <c r="I25" s="51"/>
      <c r="J25" s="51"/>
      <c r="K25" s="32"/>
      <c r="L25" s="51"/>
      <c r="M25" s="13"/>
      <c r="N25" s="52"/>
      <c r="O25" s="32"/>
      <c r="P25" s="51"/>
      <c r="Q25" s="32"/>
      <c r="R25" s="51"/>
      <c r="S25" s="32"/>
    </row>
    <row r="26" customFormat="false" ht="12.75" hidden="false" customHeight="false" outlineLevel="0" collapsed="false">
      <c r="A26" s="50" t="n">
        <f aca="false">A25+1</f>
        <v>15</v>
      </c>
      <c r="B26" s="51"/>
      <c r="C26" s="13"/>
      <c r="D26" s="52"/>
      <c r="E26" s="51"/>
      <c r="F26" s="51"/>
      <c r="G26" s="32"/>
      <c r="H26" s="51"/>
      <c r="I26" s="51"/>
      <c r="J26" s="51"/>
      <c r="K26" s="32"/>
      <c r="L26" s="51"/>
      <c r="M26" s="13"/>
      <c r="N26" s="52"/>
      <c r="O26" s="32"/>
      <c r="P26" s="51"/>
      <c r="Q26" s="32"/>
      <c r="R26" s="51"/>
      <c r="S26" s="32"/>
    </row>
    <row r="27" customFormat="false" ht="12.75" hidden="false" customHeight="false" outlineLevel="0" collapsed="false">
      <c r="A27" s="50" t="n">
        <f aca="false">A26+1</f>
        <v>16</v>
      </c>
      <c r="B27" s="51"/>
      <c r="C27" s="13"/>
      <c r="D27" s="52"/>
      <c r="E27" s="51"/>
      <c r="F27" s="51"/>
      <c r="G27" s="32"/>
      <c r="H27" s="51"/>
      <c r="I27" s="51"/>
      <c r="J27" s="51"/>
      <c r="K27" s="32"/>
      <c r="L27" s="51"/>
      <c r="M27" s="13"/>
      <c r="N27" s="52"/>
      <c r="O27" s="32"/>
      <c r="P27" s="51"/>
      <c r="Q27" s="32"/>
      <c r="R27" s="51"/>
      <c r="S27" s="32"/>
    </row>
    <row r="28" customFormat="false" ht="12.75" hidden="false" customHeight="false" outlineLevel="0" collapsed="false">
      <c r="A28" s="50" t="n">
        <f aca="false">A27+1</f>
        <v>17</v>
      </c>
      <c r="B28" s="51"/>
      <c r="C28" s="13"/>
      <c r="D28" s="52"/>
      <c r="E28" s="51"/>
      <c r="F28" s="51"/>
      <c r="G28" s="32"/>
      <c r="H28" s="51"/>
      <c r="I28" s="51"/>
      <c r="J28" s="51"/>
      <c r="K28" s="32"/>
      <c r="L28" s="51"/>
      <c r="M28" s="13"/>
      <c r="N28" s="52"/>
      <c r="O28" s="32"/>
      <c r="P28" s="51"/>
      <c r="Q28" s="32"/>
      <c r="R28" s="51"/>
      <c r="S28" s="32"/>
    </row>
    <row r="29" customFormat="false" ht="12.75" hidden="false" customHeight="false" outlineLevel="0" collapsed="false">
      <c r="A29" s="50" t="n">
        <f aca="false">A28+1</f>
        <v>18</v>
      </c>
      <c r="B29" s="51"/>
      <c r="C29" s="13"/>
      <c r="D29" s="52"/>
      <c r="E29" s="51"/>
      <c r="F29" s="51"/>
      <c r="G29" s="32"/>
      <c r="H29" s="51"/>
      <c r="I29" s="51"/>
      <c r="J29" s="51"/>
      <c r="K29" s="32"/>
      <c r="L29" s="51"/>
      <c r="M29" s="13"/>
      <c r="N29" s="52"/>
      <c r="O29" s="32"/>
      <c r="P29" s="51"/>
      <c r="Q29" s="32"/>
      <c r="R29" s="51"/>
      <c r="S29" s="32"/>
    </row>
    <row r="30" customFormat="false" ht="12.75" hidden="false" customHeight="false" outlineLevel="0" collapsed="false">
      <c r="A30" s="50" t="n">
        <f aca="false">A29+1</f>
        <v>19</v>
      </c>
      <c r="B30" s="51"/>
      <c r="C30" s="13"/>
      <c r="D30" s="52"/>
      <c r="E30" s="51"/>
      <c r="F30" s="51"/>
      <c r="G30" s="32"/>
      <c r="H30" s="51"/>
      <c r="I30" s="51"/>
      <c r="J30" s="51"/>
      <c r="K30" s="32"/>
      <c r="L30" s="51"/>
      <c r="M30" s="13"/>
      <c r="N30" s="52"/>
      <c r="O30" s="32"/>
      <c r="P30" s="51"/>
      <c r="Q30" s="32"/>
      <c r="R30" s="51"/>
      <c r="S30" s="32"/>
    </row>
    <row r="31" customFormat="false" ht="12.75" hidden="false" customHeight="false" outlineLevel="0" collapsed="false">
      <c r="A31" s="50" t="n">
        <f aca="false">A30+1</f>
        <v>20</v>
      </c>
      <c r="B31" s="51"/>
      <c r="C31" s="13"/>
      <c r="D31" s="52"/>
      <c r="E31" s="51"/>
      <c r="F31" s="51"/>
      <c r="G31" s="32"/>
      <c r="H31" s="51"/>
      <c r="I31" s="51"/>
      <c r="J31" s="51"/>
      <c r="K31" s="32"/>
      <c r="L31" s="51"/>
      <c r="M31" s="13"/>
      <c r="N31" s="52"/>
      <c r="O31" s="32"/>
      <c r="P31" s="51"/>
      <c r="Q31" s="32"/>
      <c r="R31" s="51"/>
      <c r="S31" s="32"/>
    </row>
    <row r="32" customFormat="false" ht="12.75" hidden="false" customHeight="false" outlineLevel="0" collapsed="false">
      <c r="A32" s="50" t="n">
        <f aca="false">A31+1</f>
        <v>21</v>
      </c>
      <c r="B32" s="51"/>
      <c r="C32" s="13"/>
      <c r="D32" s="52"/>
      <c r="E32" s="51"/>
      <c r="F32" s="51"/>
      <c r="G32" s="32"/>
      <c r="H32" s="51"/>
      <c r="I32" s="51"/>
      <c r="J32" s="51"/>
      <c r="K32" s="32"/>
      <c r="L32" s="51"/>
      <c r="M32" s="13"/>
      <c r="N32" s="52"/>
      <c r="O32" s="32"/>
      <c r="P32" s="51"/>
      <c r="Q32" s="32"/>
      <c r="R32" s="51"/>
      <c r="S32" s="32"/>
    </row>
    <row r="33" customFormat="false" ht="12.75" hidden="false" customHeight="false" outlineLevel="0" collapsed="false">
      <c r="A33" s="50" t="n">
        <f aca="false">A32+1</f>
        <v>22</v>
      </c>
      <c r="B33" s="51"/>
      <c r="C33" s="13"/>
      <c r="D33" s="52"/>
      <c r="E33" s="51"/>
      <c r="F33" s="51"/>
      <c r="G33" s="32"/>
      <c r="H33" s="51"/>
      <c r="I33" s="51"/>
      <c r="J33" s="51"/>
      <c r="K33" s="32"/>
      <c r="L33" s="51"/>
      <c r="M33" s="13"/>
      <c r="N33" s="52"/>
      <c r="O33" s="32"/>
      <c r="P33" s="51"/>
      <c r="Q33" s="32"/>
      <c r="R33" s="51"/>
      <c r="S33" s="32"/>
    </row>
    <row r="34" customFormat="false" ht="12.75" hidden="false" customHeight="false" outlineLevel="0" collapsed="false">
      <c r="A34" s="50" t="n">
        <f aca="false">A33+1</f>
        <v>23</v>
      </c>
      <c r="B34" s="51"/>
      <c r="C34" s="13"/>
      <c r="D34" s="52"/>
      <c r="E34" s="51"/>
      <c r="F34" s="51"/>
      <c r="G34" s="32"/>
      <c r="H34" s="51"/>
      <c r="I34" s="51"/>
      <c r="J34" s="51"/>
      <c r="K34" s="32"/>
      <c r="L34" s="51"/>
      <c r="M34" s="13"/>
      <c r="N34" s="52"/>
      <c r="O34" s="32"/>
      <c r="P34" s="51"/>
      <c r="Q34" s="32"/>
      <c r="R34" s="51"/>
      <c r="S34" s="32"/>
    </row>
    <row r="35" customFormat="false" ht="12.75" hidden="false" customHeight="false" outlineLevel="0" collapsed="false">
      <c r="A35" s="50" t="n">
        <f aca="false">A34+1</f>
        <v>24</v>
      </c>
      <c r="B35" s="51"/>
      <c r="C35" s="13"/>
      <c r="D35" s="52"/>
      <c r="E35" s="51"/>
      <c r="F35" s="51"/>
      <c r="G35" s="32"/>
      <c r="H35" s="51"/>
      <c r="I35" s="51"/>
      <c r="J35" s="51"/>
      <c r="K35" s="32"/>
      <c r="L35" s="51"/>
      <c r="M35" s="13"/>
      <c r="N35" s="52"/>
      <c r="O35" s="32"/>
      <c r="P35" s="51"/>
      <c r="Q35" s="32"/>
      <c r="R35" s="51"/>
      <c r="S35" s="32"/>
    </row>
    <row r="36" customFormat="false" ht="12.75" hidden="false" customHeight="false" outlineLevel="0" collapsed="false">
      <c r="A36" s="50" t="n">
        <f aca="false">A35+1</f>
        <v>25</v>
      </c>
      <c r="B36" s="51"/>
      <c r="C36" s="13"/>
      <c r="D36" s="52"/>
      <c r="E36" s="51"/>
      <c r="F36" s="51"/>
      <c r="G36" s="32"/>
      <c r="H36" s="51"/>
      <c r="I36" s="51"/>
      <c r="J36" s="51"/>
      <c r="K36" s="32"/>
      <c r="L36" s="51"/>
      <c r="M36" s="13"/>
      <c r="N36" s="52"/>
      <c r="O36" s="32"/>
      <c r="P36" s="51"/>
      <c r="Q36" s="32"/>
      <c r="R36" s="51"/>
      <c r="S36" s="32"/>
    </row>
    <row r="37" customFormat="false" ht="12.75" hidden="false" customHeight="false" outlineLevel="0" collapsed="false">
      <c r="A37" s="50" t="n">
        <f aca="false">A36+1</f>
        <v>26</v>
      </c>
      <c r="B37" s="51"/>
      <c r="C37" s="13"/>
      <c r="D37" s="52"/>
      <c r="E37" s="51"/>
      <c r="F37" s="51"/>
      <c r="G37" s="32"/>
      <c r="H37" s="51"/>
      <c r="I37" s="51"/>
      <c r="J37" s="51"/>
      <c r="K37" s="32"/>
      <c r="L37" s="51"/>
      <c r="M37" s="13"/>
      <c r="N37" s="52"/>
      <c r="O37" s="32"/>
      <c r="P37" s="51"/>
      <c r="Q37" s="32"/>
      <c r="R37" s="51"/>
      <c r="S37" s="32"/>
    </row>
    <row r="38" customFormat="false" ht="12.75" hidden="false" customHeight="false" outlineLevel="0" collapsed="false">
      <c r="A38" s="50" t="n">
        <f aca="false">A37+1</f>
        <v>27</v>
      </c>
      <c r="B38" s="51"/>
      <c r="C38" s="13"/>
      <c r="D38" s="52"/>
      <c r="E38" s="51"/>
      <c r="F38" s="51"/>
      <c r="G38" s="32"/>
      <c r="H38" s="51"/>
      <c r="I38" s="51"/>
      <c r="J38" s="51"/>
      <c r="K38" s="32"/>
      <c r="L38" s="51"/>
      <c r="M38" s="13"/>
      <c r="N38" s="52"/>
      <c r="O38" s="32"/>
      <c r="P38" s="51"/>
      <c r="Q38" s="32"/>
      <c r="R38" s="51"/>
      <c r="S38" s="32"/>
    </row>
    <row r="39" customFormat="false" ht="12.75" hidden="false" customHeight="false" outlineLevel="0" collapsed="false">
      <c r="A39" s="50" t="n">
        <f aca="false">A38+1</f>
        <v>28</v>
      </c>
      <c r="B39" s="51"/>
      <c r="C39" s="13"/>
      <c r="D39" s="52"/>
      <c r="E39" s="51"/>
      <c r="F39" s="51"/>
      <c r="G39" s="32"/>
      <c r="H39" s="51"/>
      <c r="I39" s="51"/>
      <c r="J39" s="51"/>
      <c r="K39" s="32"/>
      <c r="L39" s="51"/>
      <c r="M39" s="13"/>
      <c r="N39" s="52"/>
      <c r="O39" s="32"/>
      <c r="P39" s="51"/>
      <c r="Q39" s="32"/>
      <c r="R39" s="51"/>
      <c r="S39" s="32"/>
    </row>
    <row r="40" customFormat="false" ht="12.75" hidden="false" customHeight="false" outlineLevel="0" collapsed="false">
      <c r="A40" s="50" t="n">
        <f aca="false">A39+1</f>
        <v>29</v>
      </c>
      <c r="B40" s="51"/>
      <c r="C40" s="13"/>
      <c r="D40" s="52"/>
      <c r="E40" s="51"/>
      <c r="F40" s="51"/>
      <c r="G40" s="32"/>
      <c r="H40" s="51"/>
      <c r="I40" s="51"/>
      <c r="J40" s="51"/>
      <c r="K40" s="32"/>
      <c r="L40" s="51"/>
      <c r="M40" s="13"/>
      <c r="N40" s="52"/>
      <c r="O40" s="32"/>
      <c r="P40" s="51"/>
      <c r="Q40" s="32"/>
      <c r="R40" s="51"/>
      <c r="S40" s="32"/>
    </row>
    <row r="41" customFormat="false" ht="13.5" hidden="false" customHeight="false" outlineLevel="0" collapsed="false">
      <c r="A41" s="50" t="n">
        <f aca="false">A40+1</f>
        <v>30</v>
      </c>
      <c r="B41" s="51"/>
      <c r="C41" s="13"/>
      <c r="D41" s="52"/>
      <c r="E41" s="51"/>
      <c r="F41" s="51"/>
      <c r="G41" s="32"/>
      <c r="H41" s="51"/>
      <c r="I41" s="51"/>
      <c r="J41" s="51"/>
      <c r="K41" s="32"/>
      <c r="L41" s="51"/>
      <c r="M41" s="13"/>
      <c r="N41" s="52"/>
      <c r="O41" s="32"/>
      <c r="P41" s="51"/>
      <c r="Q41" s="32"/>
      <c r="R41" s="51"/>
      <c r="S41" s="32"/>
    </row>
    <row r="42" customFormat="false" ht="13.5" hidden="false" customHeight="false" outlineLevel="0" collapsed="false">
      <c r="A42" s="53"/>
      <c r="B42" s="54" t="s">
        <v>66</v>
      </c>
      <c r="C42" s="55"/>
      <c r="D42" s="56"/>
      <c r="E42" s="57"/>
      <c r="F42" s="57"/>
      <c r="G42" s="58"/>
      <c r="H42" s="55"/>
      <c r="I42" s="57"/>
      <c r="J42" s="57"/>
      <c r="K42" s="58"/>
      <c r="L42" s="55"/>
      <c r="M42" s="57"/>
      <c r="N42" s="56"/>
      <c r="O42" s="58"/>
      <c r="P42" s="55"/>
      <c r="Q42" s="58"/>
      <c r="R42" s="55"/>
      <c r="S42" s="58"/>
    </row>
    <row r="49" customFormat="false" ht="63.75" hidden="false" customHeight="true" outlineLevel="0" collapsed="false">
      <c r="B49" s="59" t="s">
        <v>67</v>
      </c>
      <c r="C49" s="60"/>
      <c r="D49" s="61" t="s">
        <v>68</v>
      </c>
      <c r="E49" s="61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</sheetData>
  <mergeCells count="1">
    <mergeCell ref="D49:E4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41.56"/>
    <col collapsed="false" customWidth="true" hidden="false" outlineLevel="0" max="3" min="3" style="0" width="44.41"/>
  </cols>
  <sheetData>
    <row r="1" customFormat="false" ht="16.5" hidden="false" customHeight="false" outlineLevel="0" collapsed="false">
      <c r="A1" s="227" t="s">
        <v>400</v>
      </c>
      <c r="B1" s="228" t="s">
        <v>401</v>
      </c>
      <c r="C1" s="229" t="s">
        <v>402</v>
      </c>
    </row>
    <row r="2" customFormat="false" ht="12.75" hidden="false" customHeight="false" outlineLevel="0" collapsed="false">
      <c r="A2" s="85" t="s">
        <v>403</v>
      </c>
      <c r="B2" s="86" t="n">
        <v>0.25</v>
      </c>
      <c r="C2" s="109" t="n">
        <v>0.3</v>
      </c>
    </row>
    <row r="3" customFormat="false" ht="12.75" hidden="false" customHeight="false" outlineLevel="0" collapsed="false">
      <c r="A3" s="52" t="n">
        <v>300</v>
      </c>
      <c r="B3" s="121" t="n">
        <v>0.3</v>
      </c>
      <c r="C3" s="122" t="n">
        <v>0.4</v>
      </c>
    </row>
    <row r="4" customFormat="false" ht="12.75" hidden="false" customHeight="false" outlineLevel="0" collapsed="false">
      <c r="A4" s="52" t="n">
        <v>1000</v>
      </c>
      <c r="B4" s="121" t="n">
        <v>0.5</v>
      </c>
      <c r="C4" s="122" t="n">
        <v>0.55</v>
      </c>
    </row>
    <row r="5" customFormat="false" ht="12.75" hidden="false" customHeight="false" outlineLevel="0" collapsed="false">
      <c r="A5" s="52" t="n">
        <v>5000</v>
      </c>
      <c r="B5" s="121" t="n">
        <v>0.55</v>
      </c>
      <c r="C5" s="122" t="n">
        <v>0.6</v>
      </c>
    </row>
    <row r="6" customFormat="false" ht="13.5" hidden="false" customHeight="false" outlineLevel="0" collapsed="false">
      <c r="A6" s="96" t="n">
        <v>10000</v>
      </c>
      <c r="B6" s="97" t="n">
        <v>0.6</v>
      </c>
      <c r="C6" s="98" t="n">
        <v>0.65</v>
      </c>
    </row>
    <row r="7" customFormat="false" ht="13.5" hidden="false" customHeight="false" outlineLevel="0" collapsed="false">
      <c r="A7" s="227" t="s">
        <v>405</v>
      </c>
      <c r="B7" s="228" t="n">
        <v>0.65</v>
      </c>
      <c r="C7" s="229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3.14"/>
    <col collapsed="false" customWidth="true" hidden="false" outlineLevel="0" max="3" min="3" style="0" width="27.99"/>
    <col collapsed="false" customWidth="true" hidden="false" outlineLevel="0" max="4" min="4" style="0" width="45.28"/>
    <col collapsed="false" customWidth="true" hidden="false" outlineLevel="0" max="5" min="5" style="0" width="48.13"/>
  </cols>
  <sheetData>
    <row r="1" customFormat="false" ht="16.5" hidden="false" customHeight="false" outlineLevel="0" collapsed="false">
      <c r="A1" s="227" t="s">
        <v>413</v>
      </c>
      <c r="B1" s="228" t="s">
        <v>414</v>
      </c>
      <c r="C1" s="228" t="s">
        <v>415</v>
      </c>
      <c r="D1" s="228" t="s">
        <v>416</v>
      </c>
      <c r="E1" s="229" t="s">
        <v>417</v>
      </c>
    </row>
    <row r="2" customFormat="false" ht="12.75" hidden="false" customHeight="false" outlineLevel="0" collapsed="false">
      <c r="A2" s="85" t="s">
        <v>418</v>
      </c>
      <c r="B2" s="86" t="n">
        <v>1</v>
      </c>
      <c r="C2" s="86" t="s">
        <v>419</v>
      </c>
      <c r="D2" s="86" t="n">
        <v>250</v>
      </c>
      <c r="E2" s="109" t="n">
        <v>150</v>
      </c>
    </row>
    <row r="3" customFormat="false" ht="12.75" hidden="false" customHeight="false" outlineLevel="0" collapsed="false">
      <c r="A3" s="52"/>
      <c r="B3" s="121"/>
      <c r="C3" s="121" t="n">
        <v>1000</v>
      </c>
      <c r="D3" s="121" t="n">
        <v>300</v>
      </c>
      <c r="E3" s="122" t="n">
        <v>200</v>
      </c>
    </row>
    <row r="4" customFormat="false" ht="13.5" hidden="false" customHeight="false" outlineLevel="0" collapsed="false">
      <c r="A4" s="96"/>
      <c r="B4" s="97"/>
      <c r="C4" s="97" t="s">
        <v>420</v>
      </c>
      <c r="D4" s="97" t="n">
        <v>400</v>
      </c>
      <c r="E4" s="98" t="n">
        <v>300</v>
      </c>
    </row>
    <row r="5" customFormat="false" ht="12.75" hidden="false" customHeight="false" outlineLevel="0" collapsed="false">
      <c r="A5" s="85" t="s">
        <v>421</v>
      </c>
      <c r="B5" s="86" t="n">
        <v>2</v>
      </c>
      <c r="C5" s="86" t="n">
        <v>1000</v>
      </c>
      <c r="D5" s="86" t="n">
        <v>600</v>
      </c>
      <c r="E5" s="109" t="n">
        <v>400</v>
      </c>
    </row>
    <row r="6" customFormat="false" ht="13.5" hidden="false" customHeight="false" outlineLevel="0" collapsed="false">
      <c r="A6" s="96"/>
      <c r="B6" s="97"/>
      <c r="C6" s="97" t="s">
        <v>420</v>
      </c>
      <c r="D6" s="97" t="n">
        <v>800</v>
      </c>
      <c r="E6" s="98" t="n">
        <v>600</v>
      </c>
    </row>
    <row r="7" customFormat="false" ht="12.75" hidden="false" customHeight="false" outlineLevel="0" collapsed="false">
      <c r="A7" s="85" t="s">
        <v>422</v>
      </c>
      <c r="B7" s="86" t="n">
        <v>3</v>
      </c>
      <c r="C7" s="86" t="s">
        <v>419</v>
      </c>
      <c r="D7" s="86" t="n">
        <v>500</v>
      </c>
      <c r="E7" s="109" t="n">
        <v>300</v>
      </c>
    </row>
    <row r="8" customFormat="false" ht="12.75" hidden="false" customHeight="false" outlineLevel="0" collapsed="false">
      <c r="A8" s="52"/>
      <c r="B8" s="121"/>
      <c r="C8" s="121" t="n">
        <v>1000</v>
      </c>
      <c r="D8" s="121" t="n">
        <v>700</v>
      </c>
      <c r="E8" s="122" t="n">
        <v>450</v>
      </c>
    </row>
    <row r="9" customFormat="false" ht="13.5" hidden="false" customHeight="false" outlineLevel="0" collapsed="false">
      <c r="A9" s="96"/>
      <c r="B9" s="97"/>
      <c r="C9" s="97" t="s">
        <v>420</v>
      </c>
      <c r="D9" s="97" t="n">
        <v>1000</v>
      </c>
      <c r="E9" s="98" t="n">
        <v>600</v>
      </c>
    </row>
    <row r="10" customFormat="false" ht="12.75" hidden="false" customHeight="true" outlineLevel="0" collapsed="false">
      <c r="A10" s="241" t="s">
        <v>423</v>
      </c>
      <c r="B10" s="86" t="n">
        <v>4</v>
      </c>
      <c r="C10" s="86" t="n">
        <v>3000</v>
      </c>
      <c r="D10" s="86" t="n">
        <v>1000</v>
      </c>
      <c r="E10" s="109" t="n">
        <v>600</v>
      </c>
    </row>
    <row r="11" customFormat="false" ht="13.5" hidden="false" customHeight="false" outlineLevel="0" collapsed="false">
      <c r="A11" s="241"/>
      <c r="B11" s="97"/>
      <c r="C11" s="97" t="s">
        <v>420</v>
      </c>
      <c r="D11" s="97" t="n">
        <v>1200</v>
      </c>
      <c r="E11" s="98" t="n">
        <v>900</v>
      </c>
    </row>
  </sheetData>
  <mergeCells count="1"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6.13"/>
    <col collapsed="false" customWidth="true" hidden="false" outlineLevel="0" max="3" min="3" style="0" width="44.99"/>
    <col collapsed="false" customWidth="true" hidden="false" outlineLevel="0" max="4" min="4" style="0" width="25.56"/>
    <col collapsed="false" customWidth="true" hidden="false" outlineLevel="0" max="5" min="5" style="0" width="28.41"/>
  </cols>
  <sheetData>
    <row r="1" customFormat="false" ht="12.75" hidden="false" customHeight="false" outlineLevel="0" collapsed="false">
      <c r="A1" s="85"/>
      <c r="B1" s="86"/>
      <c r="C1" s="86"/>
      <c r="D1" s="87" t="s">
        <v>424</v>
      </c>
      <c r="E1" s="87"/>
    </row>
    <row r="2" customFormat="false" ht="16.5" hidden="false" customHeight="false" outlineLevel="0" collapsed="false">
      <c r="A2" s="96" t="s">
        <v>123</v>
      </c>
      <c r="B2" s="97" t="s">
        <v>365</v>
      </c>
      <c r="C2" s="97" t="s">
        <v>425</v>
      </c>
      <c r="D2" s="97" t="s">
        <v>426</v>
      </c>
      <c r="E2" s="98" t="s">
        <v>427</v>
      </c>
    </row>
    <row r="3" customFormat="false" ht="13.5" hidden="false" customHeight="false" outlineLevel="0" collapsed="false">
      <c r="A3" s="227" t="s">
        <v>133</v>
      </c>
      <c r="B3" s="228" t="n">
        <v>2750</v>
      </c>
      <c r="C3" s="228" t="s">
        <v>428</v>
      </c>
      <c r="D3" s="228" t="n">
        <v>2750</v>
      </c>
      <c r="E3" s="229" t="n">
        <v>2000</v>
      </c>
    </row>
    <row r="4" customFormat="false" ht="12.75" hidden="false" customHeight="false" outlineLevel="0" collapsed="false">
      <c r="A4" s="85" t="s">
        <v>143</v>
      </c>
      <c r="B4" s="86" t="n">
        <v>2000</v>
      </c>
      <c r="C4" s="86" t="s">
        <v>429</v>
      </c>
      <c r="D4" s="86" t="n">
        <v>2000</v>
      </c>
      <c r="E4" s="109" t="n">
        <v>1200</v>
      </c>
    </row>
    <row r="5" customFormat="false" ht="13.5" hidden="false" customHeight="false" outlineLevel="0" collapsed="false">
      <c r="A5" s="96"/>
      <c r="B5" s="97"/>
      <c r="C5" s="97" t="s">
        <v>430</v>
      </c>
      <c r="D5" s="97" t="n">
        <v>1500</v>
      </c>
      <c r="E5" s="98" t="n">
        <v>500</v>
      </c>
    </row>
    <row r="6" customFormat="false" ht="13.5" hidden="false" customHeight="false" outlineLevel="0" collapsed="false">
      <c r="A6" s="227" t="s">
        <v>147</v>
      </c>
      <c r="B6" s="228" t="n">
        <v>3600</v>
      </c>
      <c r="C6" s="228" t="s">
        <v>428</v>
      </c>
      <c r="D6" s="228" t="n">
        <v>3300</v>
      </c>
      <c r="E6" s="229" t="n">
        <v>2000</v>
      </c>
    </row>
    <row r="7" customFormat="false" ht="13.5" hidden="false" customHeight="false" outlineLevel="0" collapsed="false">
      <c r="A7" s="227" t="s">
        <v>149</v>
      </c>
      <c r="B7" s="228" t="n">
        <v>3600</v>
      </c>
      <c r="C7" s="228" t="s">
        <v>428</v>
      </c>
      <c r="D7" s="228" t="n">
        <v>1000</v>
      </c>
      <c r="E7" s="229" t="n">
        <v>700</v>
      </c>
    </row>
    <row r="8" customFormat="false" ht="13.5" hidden="false" customHeight="false" outlineLevel="0" collapsed="false">
      <c r="A8" s="227" t="s">
        <v>150</v>
      </c>
      <c r="B8" s="228" t="n">
        <v>2000</v>
      </c>
      <c r="C8" s="228" t="s">
        <v>428</v>
      </c>
      <c r="D8" s="228" t="n">
        <v>2000</v>
      </c>
      <c r="E8" s="229" t="n">
        <v>1300</v>
      </c>
    </row>
    <row r="9" customFormat="false" ht="13.5" hidden="false" customHeight="false" outlineLevel="0" collapsed="false">
      <c r="A9" s="227" t="s">
        <v>151</v>
      </c>
      <c r="B9" s="228" t="n">
        <v>8760</v>
      </c>
      <c r="C9" s="228" t="s">
        <v>428</v>
      </c>
      <c r="D9" s="228" t="n">
        <v>8760</v>
      </c>
      <c r="E9" s="229" t="n">
        <v>8000</v>
      </c>
    </row>
    <row r="10" customFormat="false" ht="13.5" hidden="false" customHeight="false" outlineLevel="0" collapsed="false">
      <c r="A10" s="227" t="s">
        <v>152</v>
      </c>
      <c r="B10" s="228" t="n">
        <v>2750</v>
      </c>
      <c r="C10" s="228" t="s">
        <v>431</v>
      </c>
      <c r="D10" s="228" t="n">
        <v>1000</v>
      </c>
      <c r="E10" s="229" t="n">
        <v>500</v>
      </c>
    </row>
    <row r="11" customFormat="false" ht="12.75" hidden="false" customHeight="false" outlineLevel="0" collapsed="false">
      <c r="A11" s="85" t="s">
        <v>153</v>
      </c>
      <c r="B11" s="86" t="n">
        <v>2750</v>
      </c>
      <c r="C11" s="86" t="s">
        <v>432</v>
      </c>
      <c r="D11" s="86" t="n">
        <v>1000</v>
      </c>
      <c r="E11" s="109" t="n">
        <v>600</v>
      </c>
    </row>
    <row r="12" customFormat="false" ht="12.75" hidden="false" customHeight="false" outlineLevel="0" collapsed="false">
      <c r="A12" s="52"/>
      <c r="B12" s="121"/>
      <c r="C12" s="121" t="s">
        <v>433</v>
      </c>
      <c r="D12" s="121" t="n">
        <v>1500</v>
      </c>
      <c r="E12" s="122" t="n">
        <v>1000</v>
      </c>
    </row>
    <row r="13" customFormat="false" ht="13.5" hidden="false" customHeight="false" outlineLevel="0" collapsed="false">
      <c r="A13" s="96"/>
      <c r="B13" s="97"/>
      <c r="C13" s="97" t="s">
        <v>434</v>
      </c>
      <c r="D13" s="97" t="n">
        <v>8760</v>
      </c>
      <c r="E13" s="98" t="n">
        <v>5500</v>
      </c>
    </row>
    <row r="14" customFormat="false" ht="13.5" hidden="false" customHeight="false" outlineLevel="0" collapsed="false">
      <c r="A14" s="227" t="s">
        <v>155</v>
      </c>
      <c r="B14" s="228" t="n">
        <v>2750</v>
      </c>
      <c r="C14" s="228" t="s">
        <v>435</v>
      </c>
      <c r="D14" s="228" t="n">
        <v>2000</v>
      </c>
      <c r="E14" s="229" t="n">
        <v>1000</v>
      </c>
    </row>
    <row r="15" customFormat="false" ht="12.75" hidden="false" customHeight="false" outlineLevel="0" collapsed="false">
      <c r="A15" s="85" t="s">
        <v>156</v>
      </c>
      <c r="B15" s="86" t="n">
        <v>2750</v>
      </c>
      <c r="C15" s="86" t="s">
        <v>436</v>
      </c>
      <c r="D15" s="86" t="n">
        <v>1500</v>
      </c>
      <c r="E15" s="109" t="n">
        <v>1000</v>
      </c>
    </row>
    <row r="16" customFormat="false" ht="13.5" hidden="false" customHeight="false" outlineLevel="0" collapsed="false">
      <c r="A16" s="96"/>
      <c r="B16" s="97" t="n">
        <v>6500</v>
      </c>
      <c r="C16" s="97" t="s">
        <v>399</v>
      </c>
      <c r="D16" s="97" t="n">
        <v>2000</v>
      </c>
      <c r="E16" s="98" t="n">
        <v>120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1.85"/>
  </cols>
  <sheetData>
    <row r="1" customFormat="false" ht="16.5" hidden="false" customHeight="false" outlineLevel="0" collapsed="false">
      <c r="A1" s="227" t="s">
        <v>437</v>
      </c>
      <c r="B1" s="228"/>
      <c r="C1" s="229"/>
    </row>
    <row r="2" customFormat="false" ht="16.5" hidden="false" customHeight="false" outlineLevel="0" collapsed="false">
      <c r="A2" s="227" t="s">
        <v>438</v>
      </c>
      <c r="B2" s="228" t="s">
        <v>439</v>
      </c>
      <c r="C2" s="229" t="s">
        <v>440</v>
      </c>
    </row>
    <row r="3" customFormat="false" ht="12.75" hidden="false" customHeight="false" outlineLevel="0" collapsed="false">
      <c r="A3" s="85" t="s">
        <v>441</v>
      </c>
      <c r="B3" s="242" t="s">
        <v>442</v>
      </c>
      <c r="C3" s="109" t="s">
        <v>443</v>
      </c>
    </row>
    <row r="4" customFormat="false" ht="12.75" hidden="false" customHeight="false" outlineLevel="0" collapsed="false">
      <c r="A4" s="52" t="s">
        <v>444</v>
      </c>
      <c r="B4" s="243" t="s">
        <v>445</v>
      </c>
      <c r="C4" s="122" t="s">
        <v>446</v>
      </c>
    </row>
    <row r="5" customFormat="false" ht="12.75" hidden="false" customHeight="false" outlineLevel="0" collapsed="false">
      <c r="A5" s="52" t="s">
        <v>447</v>
      </c>
      <c r="B5" s="121" t="s">
        <v>448</v>
      </c>
      <c r="C5" s="122" t="s">
        <v>449</v>
      </c>
    </row>
    <row r="6" customFormat="false" ht="12.75" hidden="false" customHeight="false" outlineLevel="0" collapsed="false">
      <c r="A6" s="52" t="s">
        <v>450</v>
      </c>
      <c r="B6" s="121" t="s">
        <v>451</v>
      </c>
      <c r="C6" s="122" t="s">
        <v>452</v>
      </c>
    </row>
    <row r="7" customFormat="false" ht="13.5" hidden="false" customHeight="false" outlineLevel="0" collapsed="false">
      <c r="A7" s="96" t="s">
        <v>453</v>
      </c>
      <c r="B7" s="97" t="s">
        <v>454</v>
      </c>
      <c r="C7" s="98" t="s">
        <v>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20.56"/>
    <col collapsed="false" customWidth="true" hidden="false" outlineLevel="0" max="5" min="5" style="0" width="16.13"/>
    <col collapsed="false" customWidth="true" hidden="false" outlineLevel="0" max="6" min="6" style="0" width="5.99"/>
  </cols>
  <sheetData>
    <row r="1" customFormat="false" ht="13.5" hidden="false" customHeight="false" outlineLevel="0" collapsed="false">
      <c r="A1" s="227" t="s">
        <v>456</v>
      </c>
      <c r="B1" s="228"/>
      <c r="C1" s="228"/>
      <c r="D1" s="228"/>
      <c r="E1" s="228"/>
      <c r="F1" s="229"/>
    </row>
    <row r="2" customFormat="false" ht="13.5" hidden="false" customHeight="false" outlineLevel="0" collapsed="false">
      <c r="A2" s="227" t="s">
        <v>457</v>
      </c>
      <c r="B2" s="228"/>
      <c r="C2" s="228"/>
      <c r="D2" s="228"/>
      <c r="E2" s="228"/>
      <c r="F2" s="229"/>
    </row>
    <row r="3" customFormat="false" ht="13.5" hidden="false" customHeight="false" outlineLevel="0" collapsed="false">
      <c r="A3" s="227" t="s">
        <v>77</v>
      </c>
      <c r="B3" s="228" t="s">
        <v>458</v>
      </c>
      <c r="C3" s="228" t="s">
        <v>459</v>
      </c>
      <c r="D3" s="228" t="s">
        <v>460</v>
      </c>
      <c r="E3" s="228" t="s">
        <v>461</v>
      </c>
      <c r="F3" s="229" t="s">
        <v>462</v>
      </c>
    </row>
    <row r="4" customFormat="false" ht="13.5" hidden="false" customHeight="false" outlineLevel="0" collapsed="false">
      <c r="A4" s="227" t="s">
        <v>463</v>
      </c>
      <c r="B4" s="228" t="n">
        <v>0</v>
      </c>
      <c r="C4" s="228" t="s">
        <v>464</v>
      </c>
      <c r="D4" s="228" t="s">
        <v>465</v>
      </c>
      <c r="E4" s="228"/>
      <c r="F4" s="229" t="n">
        <f aca="false">1-E4</f>
        <v>1</v>
      </c>
    </row>
    <row r="5" customFormat="false" ht="12.75" hidden="false" customHeight="false" outlineLevel="0" collapsed="false">
      <c r="A5" s="85" t="s">
        <v>466</v>
      </c>
      <c r="B5" s="86" t="n">
        <v>0.5</v>
      </c>
      <c r="C5" s="86" t="n">
        <v>0.5</v>
      </c>
      <c r="D5" s="86" t="n">
        <f aca="false">1-C5</f>
        <v>0.5</v>
      </c>
      <c r="E5" s="86" t="n">
        <f aca="false">D5*B5</f>
        <v>0.25</v>
      </c>
      <c r="F5" s="109" t="n">
        <f aca="false">1-E5</f>
        <v>0.75</v>
      </c>
    </row>
    <row r="6" customFormat="false" ht="12.75" hidden="false" customHeight="false" outlineLevel="0" collapsed="false">
      <c r="A6" s="52"/>
      <c r="B6" s="121" t="n">
        <v>0.5</v>
      </c>
      <c r="C6" s="121" t="n">
        <v>0.6</v>
      </c>
      <c r="D6" s="121" t="n">
        <f aca="false">1-C6</f>
        <v>0.4</v>
      </c>
      <c r="E6" s="244" t="n">
        <f aca="false">D6*B6</f>
        <v>0.2</v>
      </c>
      <c r="F6" s="245" t="n">
        <f aca="false">1-E6</f>
        <v>0.8</v>
      </c>
    </row>
    <row r="7" customFormat="false" ht="12.75" hidden="false" customHeight="false" outlineLevel="0" collapsed="false">
      <c r="A7" s="52"/>
      <c r="B7" s="121" t="n">
        <v>0.5</v>
      </c>
      <c r="C7" s="121" t="n">
        <v>0.7</v>
      </c>
      <c r="D7" s="121" t="n">
        <f aca="false">1-C7</f>
        <v>0.3</v>
      </c>
      <c r="E7" s="244" t="n">
        <f aca="false">D7*B7</f>
        <v>0.15</v>
      </c>
      <c r="F7" s="245" t="n">
        <f aca="false">1-E7</f>
        <v>0.85</v>
      </c>
    </row>
    <row r="8" customFormat="false" ht="12.75" hidden="false" customHeight="false" outlineLevel="0" collapsed="false">
      <c r="A8" s="52"/>
      <c r="B8" s="121" t="n">
        <v>0.5</v>
      </c>
      <c r="C8" s="121" t="n">
        <v>0.8</v>
      </c>
      <c r="D8" s="121" t="n">
        <f aca="false">1-C8</f>
        <v>0.2</v>
      </c>
      <c r="E8" s="244" t="n">
        <f aca="false">D8*B8</f>
        <v>0.1</v>
      </c>
      <c r="F8" s="245" t="n">
        <f aca="false">1-E8</f>
        <v>0.9</v>
      </c>
    </row>
    <row r="9" customFormat="false" ht="13.5" hidden="false" customHeight="false" outlineLevel="0" collapsed="false">
      <c r="A9" s="96"/>
      <c r="B9" s="97" t="n">
        <v>0.5</v>
      </c>
      <c r="C9" s="97" t="n">
        <v>0.9</v>
      </c>
      <c r="D9" s="97" t="n">
        <f aca="false">1-C9</f>
        <v>0.1</v>
      </c>
      <c r="E9" s="246" t="n">
        <f aca="false">D9*B9</f>
        <v>0.05</v>
      </c>
      <c r="F9" s="247" t="n">
        <f aca="false">1-E9</f>
        <v>0.95</v>
      </c>
    </row>
    <row r="10" customFormat="false" ht="12.75" hidden="false" customHeight="false" outlineLevel="0" collapsed="false">
      <c r="A10" s="85" t="s">
        <v>467</v>
      </c>
      <c r="B10" s="86" t="n">
        <v>0.75</v>
      </c>
      <c r="C10" s="86" t="n">
        <v>0.5</v>
      </c>
      <c r="D10" s="86" t="n">
        <f aca="false">1-C10</f>
        <v>0.5</v>
      </c>
      <c r="E10" s="86" t="n">
        <f aca="false">D10*B10</f>
        <v>0.375</v>
      </c>
      <c r="F10" s="109" t="n">
        <f aca="false">1-E10</f>
        <v>0.625</v>
      </c>
    </row>
    <row r="11" customFormat="false" ht="12.75" hidden="false" customHeight="false" outlineLevel="0" collapsed="false">
      <c r="A11" s="52"/>
      <c r="B11" s="121" t="n">
        <v>0.75</v>
      </c>
      <c r="C11" s="121" t="n">
        <v>0.6</v>
      </c>
      <c r="D11" s="121" t="n">
        <f aca="false">1-C11</f>
        <v>0.4</v>
      </c>
      <c r="E11" s="121" t="n">
        <f aca="false">D11*B11</f>
        <v>0.3</v>
      </c>
      <c r="F11" s="122" t="n">
        <f aca="false">1-E11</f>
        <v>0.7</v>
      </c>
    </row>
    <row r="12" customFormat="false" ht="12.75" hidden="false" customHeight="false" outlineLevel="0" collapsed="false">
      <c r="A12" s="52"/>
      <c r="B12" s="121" t="n">
        <v>0.75</v>
      </c>
      <c r="C12" s="121" t="n">
        <v>0.7</v>
      </c>
      <c r="D12" s="121" t="n">
        <f aca="false">1-C12</f>
        <v>0.3</v>
      </c>
      <c r="E12" s="121" t="n">
        <f aca="false">D12*B12</f>
        <v>0.225</v>
      </c>
      <c r="F12" s="122" t="n">
        <f aca="false">1-E12</f>
        <v>0.775</v>
      </c>
    </row>
    <row r="13" customFormat="false" ht="12.75" hidden="false" customHeight="false" outlineLevel="0" collapsed="false">
      <c r="A13" s="52"/>
      <c r="B13" s="121" t="n">
        <v>0.75</v>
      </c>
      <c r="C13" s="121" t="n">
        <v>0.8</v>
      </c>
      <c r="D13" s="121" t="n">
        <f aca="false">1-C13</f>
        <v>0.2</v>
      </c>
      <c r="E13" s="121" t="n">
        <f aca="false">D13*B13</f>
        <v>0.15</v>
      </c>
      <c r="F13" s="122" t="n">
        <f aca="false">1-E13</f>
        <v>0.85</v>
      </c>
    </row>
    <row r="14" customFormat="false" ht="13.5" hidden="false" customHeight="false" outlineLevel="0" collapsed="false">
      <c r="A14" s="52"/>
      <c r="B14" s="121" t="n">
        <v>0.75</v>
      </c>
      <c r="C14" s="121" t="n">
        <v>0.9</v>
      </c>
      <c r="D14" s="121" t="n">
        <f aca="false">1-C14</f>
        <v>0.1</v>
      </c>
      <c r="E14" s="121" t="n">
        <f aca="false">D14*B14</f>
        <v>0.075</v>
      </c>
      <c r="F14" s="122" t="n">
        <f aca="false">1-E14</f>
        <v>0.925</v>
      </c>
    </row>
    <row r="15" customFormat="false" ht="12.75" hidden="false" customHeight="false" outlineLevel="0" collapsed="false">
      <c r="A15" s="85" t="s">
        <v>468</v>
      </c>
      <c r="B15" s="86" t="n">
        <v>1</v>
      </c>
      <c r="C15" s="86" t="n">
        <v>0.5</v>
      </c>
      <c r="D15" s="86" t="n">
        <f aca="false">1-C15</f>
        <v>0.5</v>
      </c>
      <c r="E15" s="86" t="n">
        <f aca="false">D15*B15</f>
        <v>0.5</v>
      </c>
      <c r="F15" s="109" t="n">
        <f aca="false">1-E15</f>
        <v>0.5</v>
      </c>
    </row>
    <row r="16" customFormat="false" ht="12.75" hidden="false" customHeight="false" outlineLevel="0" collapsed="false">
      <c r="A16" s="52"/>
      <c r="B16" s="121" t="n">
        <v>1</v>
      </c>
      <c r="C16" s="121" t="n">
        <v>0.6</v>
      </c>
      <c r="D16" s="121" t="n">
        <f aca="false">1-C16</f>
        <v>0.4</v>
      </c>
      <c r="E16" s="121" t="n">
        <f aca="false">D16*B16</f>
        <v>0.4</v>
      </c>
      <c r="F16" s="122" t="n">
        <f aca="false">1-E16</f>
        <v>0.6</v>
      </c>
    </row>
    <row r="17" customFormat="false" ht="12.75" hidden="false" customHeight="false" outlineLevel="0" collapsed="false">
      <c r="A17" s="52"/>
      <c r="B17" s="121" t="n">
        <v>1</v>
      </c>
      <c r="C17" s="121" t="n">
        <v>0.7</v>
      </c>
      <c r="D17" s="121" t="n">
        <f aca="false">1-C17</f>
        <v>0.3</v>
      </c>
      <c r="E17" s="121" t="n">
        <f aca="false">D17*B17</f>
        <v>0.3</v>
      </c>
      <c r="F17" s="122" t="n">
        <f aca="false">1-E17</f>
        <v>0.7</v>
      </c>
    </row>
    <row r="18" customFormat="false" ht="12.75" hidden="false" customHeight="false" outlineLevel="0" collapsed="false">
      <c r="A18" s="52"/>
      <c r="B18" s="121" t="n">
        <v>1</v>
      </c>
      <c r="C18" s="121" t="n">
        <v>0.8</v>
      </c>
      <c r="D18" s="121" t="n">
        <f aca="false">1-C18</f>
        <v>0.2</v>
      </c>
      <c r="E18" s="121" t="n">
        <f aca="false">D18*B18</f>
        <v>0.2</v>
      </c>
      <c r="F18" s="122" t="n">
        <f aca="false">1-E18</f>
        <v>0.8</v>
      </c>
    </row>
    <row r="19" customFormat="false" ht="13.5" hidden="false" customHeight="false" outlineLevel="0" collapsed="false">
      <c r="A19" s="96"/>
      <c r="B19" s="97" t="n">
        <v>1</v>
      </c>
      <c r="C19" s="97" t="n">
        <v>0.9</v>
      </c>
      <c r="D19" s="97" t="n">
        <f aca="false">1-C19</f>
        <v>0.1</v>
      </c>
      <c r="E19" s="97" t="n">
        <f aca="false">D19*B19</f>
        <v>0.1</v>
      </c>
      <c r="F19" s="98" t="n">
        <f aca="false">1-E19</f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7.85"/>
    <col collapsed="false" customWidth="true" hidden="false" outlineLevel="0" max="3" min="3" style="0" width="4.99"/>
  </cols>
  <sheetData>
    <row r="1" customFormat="false" ht="15.75" hidden="false" customHeight="true" outlineLevel="0" collapsed="false">
      <c r="A1" s="248" t="s">
        <v>14</v>
      </c>
      <c r="B1" s="249" t="s">
        <v>892</v>
      </c>
      <c r="C1" s="250" t="s">
        <v>893</v>
      </c>
    </row>
    <row r="2" customFormat="false" ht="13.5" hidden="false" customHeight="false" outlineLevel="0" collapsed="false">
      <c r="A2" s="248"/>
      <c r="B2" s="251" t="s">
        <v>894</v>
      </c>
      <c r="C2" s="252" t="s">
        <v>895</v>
      </c>
    </row>
    <row r="3" customFormat="false" ht="12.75" hidden="false" customHeight="false" outlineLevel="0" collapsed="false">
      <c r="A3" s="253" t="s">
        <v>896</v>
      </c>
      <c r="B3" s="249"/>
      <c r="C3" s="250"/>
    </row>
    <row r="4" customFormat="false" ht="12.75" hidden="false" customHeight="false" outlineLevel="0" collapsed="false">
      <c r="A4" s="254" t="s">
        <v>897</v>
      </c>
      <c r="B4" s="255" t="s">
        <v>898</v>
      </c>
      <c r="C4" s="256" t="s">
        <v>899</v>
      </c>
    </row>
    <row r="5" customFormat="false" ht="12.75" hidden="false" customHeight="false" outlineLevel="0" collapsed="false">
      <c r="A5" s="254" t="s">
        <v>900</v>
      </c>
      <c r="B5" s="255" t="s">
        <v>901</v>
      </c>
      <c r="C5" s="256" t="s">
        <v>902</v>
      </c>
    </row>
    <row r="6" customFormat="false" ht="25.5" hidden="false" customHeight="false" outlineLevel="0" collapsed="false">
      <c r="A6" s="254" t="s">
        <v>903</v>
      </c>
      <c r="B6" s="255" t="s">
        <v>904</v>
      </c>
      <c r="C6" s="256" t="s">
        <v>905</v>
      </c>
    </row>
    <row r="7" customFormat="false" ht="12.75" hidden="false" customHeight="false" outlineLevel="0" collapsed="false">
      <c r="A7" s="254" t="s">
        <v>906</v>
      </c>
      <c r="B7" s="255" t="s">
        <v>907</v>
      </c>
      <c r="C7" s="256" t="s">
        <v>908</v>
      </c>
    </row>
    <row r="8" customFormat="false" ht="12.75" hidden="false" customHeight="false" outlineLevel="0" collapsed="false">
      <c r="A8" s="254" t="s">
        <v>909</v>
      </c>
      <c r="B8" s="255" t="s">
        <v>910</v>
      </c>
      <c r="C8" s="256" t="s">
        <v>911</v>
      </c>
    </row>
    <row r="9" customFormat="false" ht="12.75" hidden="false" customHeight="false" outlineLevel="0" collapsed="false">
      <c r="A9" s="254" t="s">
        <v>912</v>
      </c>
      <c r="B9" s="255" t="s">
        <v>913</v>
      </c>
      <c r="C9" s="256" t="s">
        <v>899</v>
      </c>
    </row>
    <row r="10" customFormat="false" ht="12.75" hidden="false" customHeight="false" outlineLevel="0" collapsed="false">
      <c r="A10" s="254" t="s">
        <v>914</v>
      </c>
      <c r="B10" s="255" t="s">
        <v>915</v>
      </c>
      <c r="C10" s="256" t="s">
        <v>916</v>
      </c>
    </row>
    <row r="11" customFormat="false" ht="12.75" hidden="false" customHeight="false" outlineLevel="0" collapsed="false">
      <c r="A11" s="254" t="s">
        <v>917</v>
      </c>
      <c r="B11" s="255" t="s">
        <v>918</v>
      </c>
      <c r="C11" s="256" t="s">
        <v>919</v>
      </c>
    </row>
    <row r="12" customFormat="false" ht="12.75" hidden="false" customHeight="false" outlineLevel="0" collapsed="false">
      <c r="A12" s="254" t="s">
        <v>920</v>
      </c>
      <c r="B12" s="255" t="s">
        <v>921</v>
      </c>
      <c r="C12" s="256" t="s">
        <v>922</v>
      </c>
    </row>
    <row r="13" customFormat="false" ht="12.75" hidden="false" customHeight="false" outlineLevel="0" collapsed="false">
      <c r="A13" s="254" t="s">
        <v>923</v>
      </c>
      <c r="B13" s="255" t="s">
        <v>921</v>
      </c>
      <c r="C13" s="256" t="s">
        <v>922</v>
      </c>
    </row>
    <row r="14" customFormat="false" ht="13.5" hidden="false" customHeight="false" outlineLevel="0" collapsed="false">
      <c r="A14" s="257" t="s">
        <v>924</v>
      </c>
      <c r="B14" s="251" t="s">
        <v>925</v>
      </c>
      <c r="C14" s="252" t="s">
        <v>919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2.42"/>
    <col collapsed="false" customWidth="true" hidden="false" outlineLevel="0" max="3" min="3" style="0" width="17.42"/>
    <col collapsed="false" customWidth="true" hidden="false" outlineLevel="0" max="5" min="5" style="0" width="34.99"/>
    <col collapsed="false" customWidth="true" hidden="false" outlineLevel="0" max="6" min="6" style="0" width="22.42"/>
    <col collapsed="false" customWidth="true" hidden="false" outlineLevel="0" max="7" min="7" style="0" width="17.42"/>
  </cols>
  <sheetData>
    <row r="1" customFormat="false" ht="26.25" hidden="false" customHeight="false" outlineLevel="0" collapsed="false">
      <c r="A1" s="258" t="s">
        <v>599</v>
      </c>
      <c r="B1" s="228"/>
      <c r="C1" s="229"/>
      <c r="E1" s="258" t="s">
        <v>638</v>
      </c>
      <c r="F1" s="228"/>
      <c r="G1" s="229"/>
    </row>
    <row r="2" customFormat="false" ht="13.5" hidden="false" customHeight="false" outlineLevel="0" collapsed="false">
      <c r="A2" s="258" t="s">
        <v>600</v>
      </c>
      <c r="B2" s="259" t="s">
        <v>601</v>
      </c>
      <c r="C2" s="260" t="s">
        <v>602</v>
      </c>
      <c r="E2" s="258" t="s">
        <v>600</v>
      </c>
      <c r="F2" s="259" t="s">
        <v>601</v>
      </c>
      <c r="G2" s="260" t="s">
        <v>602</v>
      </c>
    </row>
    <row r="3" customFormat="false" ht="12.75" hidden="false" customHeight="false" outlineLevel="0" collapsed="false">
      <c r="A3" s="261" t="s">
        <v>603</v>
      </c>
      <c r="B3" s="262" t="s">
        <v>604</v>
      </c>
      <c r="C3" s="263" t="s">
        <v>605</v>
      </c>
      <c r="E3" s="261" t="s">
        <v>603</v>
      </c>
      <c r="F3" s="262" t="s">
        <v>615</v>
      </c>
      <c r="G3" s="263" t="s">
        <v>605</v>
      </c>
    </row>
    <row r="4" customFormat="false" ht="12.75" hidden="false" customHeight="false" outlineLevel="0" collapsed="false">
      <c r="A4" s="52"/>
      <c r="B4" s="264" t="s">
        <v>606</v>
      </c>
      <c r="C4" s="265" t="s">
        <v>607</v>
      </c>
      <c r="E4" s="52"/>
      <c r="F4" s="264" t="s">
        <v>639</v>
      </c>
      <c r="G4" s="265" t="s">
        <v>607</v>
      </c>
    </row>
    <row r="5" customFormat="false" ht="12.75" hidden="false" customHeight="false" outlineLevel="0" collapsed="false">
      <c r="A5" s="52"/>
      <c r="B5" s="264" t="s">
        <v>608</v>
      </c>
      <c r="C5" s="265" t="s">
        <v>609</v>
      </c>
      <c r="E5" s="52"/>
      <c r="F5" s="264" t="s">
        <v>640</v>
      </c>
      <c r="G5" s="265" t="s">
        <v>609</v>
      </c>
    </row>
    <row r="6" customFormat="false" ht="12.75" hidden="false" customHeight="false" outlineLevel="0" collapsed="false">
      <c r="A6" s="52"/>
      <c r="B6" s="264" t="s">
        <v>610</v>
      </c>
      <c r="C6" s="265" t="s">
        <v>611</v>
      </c>
      <c r="E6" s="52"/>
      <c r="F6" s="264" t="s">
        <v>641</v>
      </c>
      <c r="G6" s="265" t="s">
        <v>611</v>
      </c>
    </row>
    <row r="7" customFormat="false" ht="13.5" hidden="false" customHeight="false" outlineLevel="0" collapsed="false">
      <c r="A7" s="96"/>
      <c r="B7" s="266" t="s">
        <v>612</v>
      </c>
      <c r="C7" s="267" t="s">
        <v>613</v>
      </c>
      <c r="E7" s="96"/>
      <c r="F7" s="266" t="s">
        <v>642</v>
      </c>
      <c r="G7" s="267" t="s">
        <v>613</v>
      </c>
    </row>
    <row r="8" customFormat="false" ht="12.75" hidden="false" customHeight="false" outlineLevel="0" collapsed="false">
      <c r="A8" s="85" t="s">
        <v>614</v>
      </c>
      <c r="B8" s="262" t="s">
        <v>615</v>
      </c>
      <c r="C8" s="263" t="s">
        <v>605</v>
      </c>
      <c r="E8" s="85" t="s">
        <v>614</v>
      </c>
      <c r="F8" s="262" t="s">
        <v>643</v>
      </c>
      <c r="G8" s="263" t="s">
        <v>605</v>
      </c>
    </row>
    <row r="9" customFormat="false" ht="12.75" hidden="false" customHeight="false" outlineLevel="0" collapsed="false">
      <c r="A9" s="52"/>
      <c r="B9" s="264" t="s">
        <v>616</v>
      </c>
      <c r="C9" s="265" t="s">
        <v>607</v>
      </c>
      <c r="E9" s="52"/>
      <c r="F9" s="264" t="s">
        <v>644</v>
      </c>
      <c r="G9" s="265" t="s">
        <v>607</v>
      </c>
    </row>
    <row r="10" customFormat="false" ht="12.75" hidden="false" customHeight="false" outlineLevel="0" collapsed="false">
      <c r="A10" s="52"/>
      <c r="B10" s="264" t="s">
        <v>617</v>
      </c>
      <c r="C10" s="265" t="s">
        <v>609</v>
      </c>
      <c r="E10" s="52"/>
      <c r="F10" s="264" t="s">
        <v>645</v>
      </c>
      <c r="G10" s="265" t="s">
        <v>609</v>
      </c>
    </row>
    <row r="11" customFormat="false" ht="12.75" hidden="false" customHeight="false" outlineLevel="0" collapsed="false">
      <c r="A11" s="52"/>
      <c r="B11" s="264" t="s">
        <v>618</v>
      </c>
      <c r="C11" s="265" t="s">
        <v>611</v>
      </c>
      <c r="E11" s="52"/>
      <c r="F11" s="264" t="s">
        <v>646</v>
      </c>
      <c r="G11" s="265" t="s">
        <v>611</v>
      </c>
    </row>
    <row r="12" customFormat="false" ht="13.5" hidden="false" customHeight="false" outlineLevel="0" collapsed="false">
      <c r="A12" s="96"/>
      <c r="B12" s="266" t="s">
        <v>619</v>
      </c>
      <c r="C12" s="267" t="s">
        <v>613</v>
      </c>
      <c r="E12" s="96"/>
      <c r="F12" s="266" t="s">
        <v>647</v>
      </c>
      <c r="G12" s="267" t="s">
        <v>613</v>
      </c>
    </row>
    <row r="13" customFormat="false" ht="12.75" hidden="false" customHeight="false" outlineLevel="0" collapsed="false">
      <c r="A13" s="85" t="s">
        <v>620</v>
      </c>
      <c r="B13" s="262" t="s">
        <v>621</v>
      </c>
      <c r="C13" s="263" t="s">
        <v>605</v>
      </c>
      <c r="E13" s="85" t="s">
        <v>620</v>
      </c>
      <c r="F13" s="262" t="s">
        <v>648</v>
      </c>
      <c r="G13" s="263" t="s">
        <v>605</v>
      </c>
    </row>
    <row r="14" customFormat="false" ht="12.75" hidden="false" customHeight="false" outlineLevel="0" collapsed="false">
      <c r="A14" s="52"/>
      <c r="B14" s="264" t="s">
        <v>622</v>
      </c>
      <c r="C14" s="265" t="s">
        <v>607</v>
      </c>
      <c r="E14" s="52"/>
      <c r="F14" s="264" t="s">
        <v>649</v>
      </c>
      <c r="G14" s="265" t="s">
        <v>607</v>
      </c>
    </row>
    <row r="15" customFormat="false" ht="12.75" hidden="false" customHeight="false" outlineLevel="0" collapsed="false">
      <c r="A15" s="52"/>
      <c r="B15" s="264" t="s">
        <v>623</v>
      </c>
      <c r="C15" s="265" t="s">
        <v>609</v>
      </c>
      <c r="E15" s="52"/>
      <c r="F15" s="264" t="s">
        <v>650</v>
      </c>
      <c r="G15" s="265" t="s">
        <v>609</v>
      </c>
    </row>
    <row r="16" customFormat="false" ht="12.75" hidden="false" customHeight="false" outlineLevel="0" collapsed="false">
      <c r="A16" s="52"/>
      <c r="B16" s="264" t="s">
        <v>624</v>
      </c>
      <c r="C16" s="265" t="s">
        <v>611</v>
      </c>
      <c r="E16" s="52"/>
      <c r="F16" s="264" t="s">
        <v>651</v>
      </c>
      <c r="G16" s="265" t="s">
        <v>611</v>
      </c>
    </row>
    <row r="17" customFormat="false" ht="13.5" hidden="false" customHeight="false" outlineLevel="0" collapsed="false">
      <c r="A17" s="96"/>
      <c r="B17" s="266" t="s">
        <v>625</v>
      </c>
      <c r="C17" s="267" t="s">
        <v>613</v>
      </c>
      <c r="E17" s="96"/>
      <c r="F17" s="266" t="s">
        <v>652</v>
      </c>
      <c r="G17" s="267" t="s">
        <v>613</v>
      </c>
    </row>
    <row r="18" customFormat="false" ht="12.75" hidden="false" customHeight="false" outlineLevel="0" collapsed="false">
      <c r="A18" s="85" t="s">
        <v>626</v>
      </c>
      <c r="B18" s="262" t="s">
        <v>627</v>
      </c>
      <c r="C18" s="263" t="s">
        <v>605</v>
      </c>
      <c r="E18" s="85" t="s">
        <v>626</v>
      </c>
      <c r="F18" s="262" t="s">
        <v>653</v>
      </c>
      <c r="G18" s="263" t="s">
        <v>605</v>
      </c>
    </row>
    <row r="19" customFormat="false" ht="12.75" hidden="false" customHeight="false" outlineLevel="0" collapsed="false">
      <c r="A19" s="52"/>
      <c r="B19" s="264" t="s">
        <v>628</v>
      </c>
      <c r="C19" s="265" t="s">
        <v>607</v>
      </c>
      <c r="E19" s="52"/>
      <c r="F19" s="264" t="s">
        <v>654</v>
      </c>
      <c r="G19" s="265" t="s">
        <v>607</v>
      </c>
    </row>
    <row r="20" customFormat="false" ht="12.75" hidden="false" customHeight="false" outlineLevel="0" collapsed="false">
      <c r="A20" s="52"/>
      <c r="B20" s="264" t="s">
        <v>629</v>
      </c>
      <c r="C20" s="265" t="s">
        <v>609</v>
      </c>
      <c r="E20" s="52"/>
      <c r="F20" s="264" t="s">
        <v>655</v>
      </c>
      <c r="G20" s="265" t="s">
        <v>609</v>
      </c>
    </row>
    <row r="21" customFormat="false" ht="12.75" hidden="false" customHeight="false" outlineLevel="0" collapsed="false">
      <c r="A21" s="52"/>
      <c r="B21" s="264" t="s">
        <v>630</v>
      </c>
      <c r="C21" s="265" t="s">
        <v>611</v>
      </c>
      <c r="E21" s="52"/>
      <c r="F21" s="264" t="s">
        <v>656</v>
      </c>
      <c r="G21" s="265" t="s">
        <v>611</v>
      </c>
    </row>
    <row r="22" customFormat="false" ht="13.5" hidden="false" customHeight="false" outlineLevel="0" collapsed="false">
      <c r="A22" s="52"/>
      <c r="B22" s="264" t="s">
        <v>631</v>
      </c>
      <c r="C22" s="265" t="s">
        <v>613</v>
      </c>
      <c r="E22" s="96"/>
      <c r="F22" s="266" t="s">
        <v>657</v>
      </c>
      <c r="G22" s="267" t="s">
        <v>613</v>
      </c>
    </row>
    <row r="23" customFormat="false" ht="12.75" hidden="false" customHeight="false" outlineLevel="0" collapsed="false">
      <c r="A23" s="85" t="s">
        <v>632</v>
      </c>
      <c r="B23" s="262" t="s">
        <v>633</v>
      </c>
      <c r="C23" s="263" t="s">
        <v>605</v>
      </c>
      <c r="E23" s="85" t="s">
        <v>632</v>
      </c>
      <c r="F23" s="262" t="s">
        <v>658</v>
      </c>
      <c r="G23" s="263" t="s">
        <v>605</v>
      </c>
    </row>
    <row r="24" customFormat="false" ht="12.75" hidden="false" customHeight="false" outlineLevel="0" collapsed="false">
      <c r="A24" s="52"/>
      <c r="B24" s="264" t="s">
        <v>634</v>
      </c>
      <c r="C24" s="265" t="s">
        <v>607</v>
      </c>
      <c r="E24" s="52"/>
      <c r="F24" s="264" t="s">
        <v>659</v>
      </c>
      <c r="G24" s="265" t="s">
        <v>607</v>
      </c>
    </row>
    <row r="25" customFormat="false" ht="12.75" hidden="false" customHeight="false" outlineLevel="0" collapsed="false">
      <c r="A25" s="52"/>
      <c r="B25" s="264" t="s">
        <v>635</v>
      </c>
      <c r="C25" s="265" t="s">
        <v>609</v>
      </c>
      <c r="E25" s="52"/>
      <c r="F25" s="264" t="s">
        <v>660</v>
      </c>
      <c r="G25" s="265" t="s">
        <v>609</v>
      </c>
    </row>
    <row r="26" customFormat="false" ht="12.75" hidden="false" customHeight="false" outlineLevel="0" collapsed="false">
      <c r="A26" s="52"/>
      <c r="B26" s="264" t="s">
        <v>636</v>
      </c>
      <c r="C26" s="265" t="s">
        <v>611</v>
      </c>
      <c r="E26" s="52"/>
      <c r="F26" s="264" t="s">
        <v>661</v>
      </c>
      <c r="G26" s="265" t="s">
        <v>611</v>
      </c>
    </row>
    <row r="27" customFormat="false" ht="13.5" hidden="false" customHeight="false" outlineLevel="0" collapsed="false">
      <c r="A27" s="96"/>
      <c r="B27" s="266" t="s">
        <v>637</v>
      </c>
      <c r="C27" s="267" t="s">
        <v>613</v>
      </c>
      <c r="E27" s="96"/>
      <c r="F27" s="266" t="s">
        <v>662</v>
      </c>
      <c r="G27" s="267" t="s">
        <v>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1.13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8.41"/>
    <col collapsed="false" customWidth="true" hidden="false" outlineLevel="0" max="6" min="6" style="0" width="35.7"/>
    <col collapsed="false" customWidth="true" hidden="false" outlineLevel="0" max="7" min="7" style="0" width="22.56"/>
  </cols>
  <sheetData>
    <row r="1" customFormat="false" ht="26.25" hidden="false" customHeight="false" outlineLevel="0" collapsed="false">
      <c r="A1" s="227" t="s">
        <v>580</v>
      </c>
      <c r="B1" s="259" t="s">
        <v>663</v>
      </c>
      <c r="C1" s="259" t="s">
        <v>664</v>
      </c>
      <c r="D1" s="259" t="s">
        <v>665</v>
      </c>
      <c r="E1" s="259" t="s">
        <v>666</v>
      </c>
      <c r="F1" s="259" t="s">
        <v>667</v>
      </c>
      <c r="G1" s="260" t="s">
        <v>668</v>
      </c>
    </row>
    <row r="2" customFormat="false" ht="12.75" hidden="false" customHeight="false" outlineLevel="0" collapsed="false">
      <c r="A2" s="85" t="s">
        <v>14</v>
      </c>
      <c r="B2" s="86"/>
      <c r="C2" s="86"/>
      <c r="D2" s="86"/>
      <c r="E2" s="86" t="s">
        <v>669</v>
      </c>
      <c r="F2" s="86"/>
      <c r="G2" s="109"/>
    </row>
    <row r="3" customFormat="false" ht="12.75" hidden="false" customHeight="false" outlineLevel="0" collapsed="false">
      <c r="A3" s="52" t="s">
        <v>670</v>
      </c>
      <c r="B3" s="264" t="s">
        <v>671</v>
      </c>
      <c r="C3" s="121" t="n">
        <v>60</v>
      </c>
      <c r="D3" s="121" t="n">
        <v>1800</v>
      </c>
      <c r="E3" s="121" t="n">
        <v>108</v>
      </c>
      <c r="F3" s="121"/>
      <c r="G3" s="122"/>
    </row>
    <row r="4" customFormat="false" ht="12.75" hidden="false" customHeight="false" outlineLevel="0" collapsed="false">
      <c r="A4" s="52" t="s">
        <v>670</v>
      </c>
      <c r="B4" s="121" t="s">
        <v>672</v>
      </c>
      <c r="C4" s="264" t="n">
        <v>5</v>
      </c>
      <c r="D4" s="121"/>
      <c r="E4" s="121"/>
      <c r="F4" s="121"/>
      <c r="G4" s="122"/>
    </row>
    <row r="5" customFormat="false" ht="12.75" hidden="false" customHeight="false" outlineLevel="0" collapsed="false">
      <c r="A5" s="52" t="s">
        <v>673</v>
      </c>
      <c r="B5" s="121"/>
      <c r="C5" s="121" t="s">
        <v>674</v>
      </c>
      <c r="D5" s="121"/>
      <c r="E5" s="121"/>
      <c r="F5" s="121"/>
      <c r="G5" s="122"/>
    </row>
    <row r="6" customFormat="false" ht="12.75" hidden="false" customHeight="false" outlineLevel="0" collapsed="false">
      <c r="A6" s="52" t="s">
        <v>532</v>
      </c>
      <c r="B6" s="121"/>
      <c r="C6" s="121" t="n">
        <v>1</v>
      </c>
      <c r="D6" s="121"/>
      <c r="E6" s="121"/>
      <c r="F6" s="121"/>
      <c r="G6" s="122"/>
    </row>
    <row r="7" customFormat="false" ht="12.75" hidden="false" customHeight="false" outlineLevel="0" collapsed="false">
      <c r="A7" s="52" t="s">
        <v>675</v>
      </c>
      <c r="B7" s="121" t="s">
        <v>676</v>
      </c>
      <c r="C7" s="264" t="n">
        <v>3</v>
      </c>
      <c r="D7" s="121"/>
      <c r="E7" s="121" t="n">
        <v>135</v>
      </c>
      <c r="F7" s="121"/>
      <c r="G7" s="122"/>
    </row>
    <row r="8" customFormat="false" ht="12.75" hidden="false" customHeight="false" outlineLevel="0" collapsed="false">
      <c r="A8" s="52" t="s">
        <v>675</v>
      </c>
      <c r="B8" s="121" t="s">
        <v>671</v>
      </c>
      <c r="C8" s="264" t="n">
        <v>20</v>
      </c>
      <c r="D8" s="121"/>
      <c r="E8" s="121"/>
      <c r="F8" s="121"/>
      <c r="G8" s="122"/>
    </row>
    <row r="9" customFormat="false" ht="12.75" hidden="false" customHeight="false" outlineLevel="0" collapsed="false">
      <c r="A9" s="52" t="s">
        <v>677</v>
      </c>
      <c r="B9" s="268" t="s">
        <v>671</v>
      </c>
      <c r="C9" s="264" t="n">
        <v>20</v>
      </c>
      <c r="D9" s="121" t="n">
        <v>1200</v>
      </c>
      <c r="E9" s="121" t="n">
        <v>25</v>
      </c>
      <c r="F9" s="121"/>
      <c r="G9" s="122"/>
    </row>
    <row r="10" customFormat="false" ht="12.75" hidden="false" customHeight="false" outlineLevel="0" collapsed="false">
      <c r="A10" s="52" t="s">
        <v>677</v>
      </c>
      <c r="B10" s="268" t="s">
        <v>672</v>
      </c>
      <c r="C10" s="264" t="n">
        <v>12</v>
      </c>
      <c r="D10" s="121"/>
      <c r="E10" s="121"/>
      <c r="F10" s="121"/>
      <c r="G10" s="122"/>
    </row>
    <row r="11" customFormat="false" ht="12.75" hidden="false" customHeight="false" outlineLevel="0" collapsed="false">
      <c r="A11" s="52" t="s">
        <v>678</v>
      </c>
      <c r="B11" s="268" t="s">
        <v>671</v>
      </c>
      <c r="C11" s="264" t="n">
        <v>30</v>
      </c>
      <c r="D11" s="121" t="n">
        <v>1500</v>
      </c>
      <c r="E11" s="121" t="n">
        <v>40</v>
      </c>
      <c r="F11" s="121"/>
      <c r="G11" s="122"/>
    </row>
    <row r="12" customFormat="false" ht="12.75" hidden="false" customHeight="false" outlineLevel="0" collapsed="false">
      <c r="A12" s="52" t="s">
        <v>678</v>
      </c>
      <c r="B12" s="268" t="s">
        <v>672</v>
      </c>
      <c r="C12" s="264" t="n">
        <v>20</v>
      </c>
      <c r="D12" s="121"/>
      <c r="E12" s="121"/>
      <c r="F12" s="121"/>
      <c r="G12" s="122"/>
    </row>
    <row r="13" customFormat="false" ht="12.75" hidden="false" customHeight="false" outlineLevel="0" collapsed="false">
      <c r="A13" s="52" t="s">
        <v>679</v>
      </c>
      <c r="B13" s="268" t="s">
        <v>671</v>
      </c>
      <c r="C13" s="264" t="n">
        <v>300</v>
      </c>
      <c r="D13" s="121" t="n">
        <v>1100</v>
      </c>
      <c r="E13" s="121" t="n">
        <v>320</v>
      </c>
      <c r="F13" s="121"/>
      <c r="G13" s="122"/>
    </row>
    <row r="14" customFormat="false" ht="12.75" hidden="false" customHeight="false" outlineLevel="0" collapsed="false">
      <c r="A14" s="52" t="s">
        <v>679</v>
      </c>
      <c r="B14" s="268" t="s">
        <v>672</v>
      </c>
      <c r="C14" s="264" t="n">
        <v>100</v>
      </c>
      <c r="D14" s="121"/>
      <c r="E14" s="121"/>
      <c r="F14" s="121"/>
      <c r="G14" s="122"/>
    </row>
    <row r="15" customFormat="false" ht="12.75" hidden="false" customHeight="false" outlineLevel="0" collapsed="false">
      <c r="A15" s="52" t="s">
        <v>679</v>
      </c>
      <c r="B15" s="268" t="s">
        <v>680</v>
      </c>
      <c r="C15" s="264" t="n">
        <v>100</v>
      </c>
      <c r="D15" s="121"/>
      <c r="E15" s="121"/>
      <c r="F15" s="121"/>
      <c r="G15" s="122"/>
    </row>
    <row r="16" customFormat="false" ht="12.75" hidden="false" customHeight="false" outlineLevel="0" collapsed="false">
      <c r="A16" s="52" t="s">
        <v>681</v>
      </c>
      <c r="B16" s="121" t="s">
        <v>672</v>
      </c>
      <c r="C16" s="264" t="n">
        <v>16</v>
      </c>
      <c r="D16" s="121"/>
      <c r="E16" s="121"/>
      <c r="F16" s="121"/>
      <c r="G16" s="122"/>
    </row>
    <row r="17" customFormat="false" ht="12.75" hidden="false" customHeight="false" outlineLevel="0" collapsed="false">
      <c r="A17" s="52" t="s">
        <v>682</v>
      </c>
      <c r="B17" s="121" t="s">
        <v>672</v>
      </c>
      <c r="C17" s="264" t="n">
        <v>6</v>
      </c>
      <c r="D17" s="121"/>
      <c r="E17" s="121"/>
      <c r="F17" s="121"/>
      <c r="G17" s="122"/>
    </row>
    <row r="18" customFormat="false" ht="12.75" hidden="false" customHeight="false" outlineLevel="0" collapsed="false">
      <c r="A18" s="52" t="s">
        <v>683</v>
      </c>
      <c r="B18" s="121"/>
      <c r="C18" s="121" t="s">
        <v>684</v>
      </c>
      <c r="D18" s="121"/>
      <c r="E18" s="121"/>
      <c r="F18" s="121"/>
      <c r="G18" s="122"/>
    </row>
    <row r="19" customFormat="false" ht="12.75" hidden="false" customHeight="false" outlineLevel="0" collapsed="false">
      <c r="A19" s="52" t="s">
        <v>685</v>
      </c>
      <c r="B19" s="121" t="s">
        <v>671</v>
      </c>
      <c r="C19" s="264" t="n">
        <v>30</v>
      </c>
      <c r="D19" s="121" t="n">
        <v>6132</v>
      </c>
      <c r="E19" s="121" t="n">
        <v>184</v>
      </c>
      <c r="F19" s="121"/>
      <c r="G19" s="122"/>
    </row>
    <row r="20" customFormat="false" ht="12.75" hidden="false" customHeight="false" outlineLevel="0" collapsed="false">
      <c r="A20" s="52" t="s">
        <v>685</v>
      </c>
      <c r="B20" s="121" t="s">
        <v>672</v>
      </c>
      <c r="C20" s="269" t="s">
        <v>686</v>
      </c>
      <c r="D20" s="121"/>
      <c r="E20" s="121"/>
      <c r="F20" s="121"/>
      <c r="G20" s="122"/>
    </row>
    <row r="21" customFormat="false" ht="12.75" hidden="false" customHeight="false" outlineLevel="0" collapsed="false">
      <c r="A21" s="52" t="s">
        <v>687</v>
      </c>
      <c r="B21" s="121" t="s">
        <v>672</v>
      </c>
      <c r="C21" s="264" t="n">
        <v>3</v>
      </c>
      <c r="D21" s="121"/>
      <c r="E21" s="121" t="n">
        <v>38</v>
      </c>
      <c r="F21" s="121"/>
      <c r="G21" s="122"/>
    </row>
    <row r="22" customFormat="false" ht="12.75" hidden="false" customHeight="false" outlineLevel="0" collapsed="false">
      <c r="A22" s="52" t="s">
        <v>687</v>
      </c>
      <c r="B22" s="121" t="s">
        <v>671</v>
      </c>
      <c r="C22" s="264" t="s">
        <v>688</v>
      </c>
      <c r="D22" s="121"/>
      <c r="E22" s="121" t="s">
        <v>689</v>
      </c>
      <c r="F22" s="121"/>
      <c r="G22" s="122"/>
    </row>
    <row r="23" customFormat="false" ht="12.75" hidden="false" customHeight="false" outlineLevel="0" collapsed="false">
      <c r="A23" s="52" t="s">
        <v>690</v>
      </c>
      <c r="B23" s="121" t="s">
        <v>672</v>
      </c>
      <c r="C23" s="264" t="n">
        <v>7</v>
      </c>
      <c r="D23" s="121"/>
      <c r="E23" s="121"/>
      <c r="F23" s="121"/>
      <c r="G23" s="122"/>
    </row>
    <row r="24" customFormat="false" ht="15.75" hidden="false" customHeight="false" outlineLevel="0" collapsed="false">
      <c r="A24" s="52" t="s">
        <v>691</v>
      </c>
      <c r="B24" s="121"/>
      <c r="C24" s="264" t="s">
        <v>692</v>
      </c>
      <c r="D24" s="121" t="s">
        <v>693</v>
      </c>
      <c r="E24" s="121" t="s">
        <v>694</v>
      </c>
      <c r="F24" s="121" t="s">
        <v>695</v>
      </c>
      <c r="G24" s="122" t="s">
        <v>696</v>
      </c>
    </row>
    <row r="25" customFormat="false" ht="15.75" hidden="false" customHeight="false" outlineLevel="0" collapsed="false">
      <c r="A25" s="52" t="s">
        <v>697</v>
      </c>
      <c r="B25" s="121"/>
      <c r="C25" s="264" t="s">
        <v>698</v>
      </c>
      <c r="D25" s="264" t="s">
        <v>699</v>
      </c>
      <c r="E25" s="121" t="s">
        <v>694</v>
      </c>
      <c r="F25" s="121" t="s">
        <v>700</v>
      </c>
      <c r="G25" s="122" t="s">
        <v>696</v>
      </c>
    </row>
    <row r="26" customFormat="false" ht="12.75" hidden="false" customHeight="false" outlineLevel="0" collapsed="false">
      <c r="A26" s="52" t="s">
        <v>701</v>
      </c>
      <c r="B26" s="121"/>
      <c r="C26" s="264" t="s">
        <v>702</v>
      </c>
      <c r="D26" s="121" t="n">
        <v>163</v>
      </c>
      <c r="E26" s="121" t="s">
        <v>703</v>
      </c>
      <c r="F26" s="121"/>
      <c r="G26" s="122"/>
    </row>
    <row r="27" customFormat="false" ht="12.75" hidden="false" customHeight="false" outlineLevel="0" collapsed="false">
      <c r="A27" s="52" t="s">
        <v>704</v>
      </c>
      <c r="B27" s="121"/>
      <c r="C27" s="121" t="s">
        <v>705</v>
      </c>
      <c r="D27" s="121"/>
      <c r="E27" s="121"/>
      <c r="F27" s="121"/>
      <c r="G27" s="122"/>
    </row>
    <row r="28" customFormat="false" ht="12.75" hidden="false" customHeight="false" outlineLevel="0" collapsed="false">
      <c r="A28" s="52" t="s">
        <v>706</v>
      </c>
      <c r="B28" s="121"/>
      <c r="C28" s="121" t="s">
        <v>707</v>
      </c>
      <c r="D28" s="121"/>
      <c r="E28" s="121"/>
      <c r="F28" s="121"/>
      <c r="G28" s="122"/>
    </row>
    <row r="29" customFormat="false" ht="12.75" hidden="false" customHeight="false" outlineLevel="0" collapsed="false">
      <c r="A29" s="52" t="s">
        <v>708</v>
      </c>
      <c r="B29" s="121"/>
      <c r="C29" s="264" t="n">
        <v>5700</v>
      </c>
      <c r="D29" s="121"/>
      <c r="E29" s="121" t="s">
        <v>709</v>
      </c>
      <c r="F29" s="121"/>
      <c r="G29" s="122"/>
    </row>
    <row r="30" customFormat="false" ht="12.75" hidden="false" customHeight="false" outlineLevel="0" collapsed="false">
      <c r="A30" s="52" t="s">
        <v>710</v>
      </c>
      <c r="B30" s="121" t="s">
        <v>672</v>
      </c>
      <c r="C30" s="121"/>
      <c r="D30" s="121"/>
      <c r="E30" s="121" t="n">
        <v>96</v>
      </c>
      <c r="F30" s="121"/>
      <c r="G30" s="122"/>
    </row>
    <row r="31" customFormat="false" ht="12.75" hidden="false" customHeight="false" outlineLevel="0" collapsed="false">
      <c r="A31" s="52" t="s">
        <v>711</v>
      </c>
      <c r="B31" s="121"/>
      <c r="C31" s="243" t="s">
        <v>712</v>
      </c>
      <c r="D31" s="121"/>
      <c r="E31" s="121"/>
      <c r="F31" s="121"/>
      <c r="G31" s="122"/>
    </row>
    <row r="32" customFormat="false" ht="12.75" hidden="false" customHeight="false" outlineLevel="0" collapsed="false">
      <c r="A32" s="52" t="s">
        <v>540</v>
      </c>
      <c r="B32" s="121"/>
      <c r="C32" s="121" t="s">
        <v>713</v>
      </c>
      <c r="D32" s="121"/>
      <c r="E32" s="121"/>
      <c r="F32" s="121"/>
      <c r="G32" s="122"/>
    </row>
    <row r="33" customFormat="false" ht="12.75" hidden="false" customHeight="false" outlineLevel="0" collapsed="false">
      <c r="A33" s="52" t="s">
        <v>714</v>
      </c>
      <c r="B33" s="121" t="s">
        <v>671</v>
      </c>
      <c r="C33" s="264" t="n">
        <v>500</v>
      </c>
      <c r="D33" s="121" t="n">
        <v>1011</v>
      </c>
      <c r="E33" s="121" t="n">
        <v>506</v>
      </c>
      <c r="F33" s="121"/>
      <c r="G33" s="122"/>
    </row>
    <row r="34" customFormat="false" ht="12.75" hidden="false" customHeight="false" outlineLevel="0" collapsed="false">
      <c r="A34" s="52" t="s">
        <v>714</v>
      </c>
      <c r="B34" s="121" t="s">
        <v>672</v>
      </c>
      <c r="C34" s="121" t="n">
        <v>50</v>
      </c>
      <c r="D34" s="121"/>
      <c r="E34" s="121"/>
      <c r="F34" s="121"/>
      <c r="G34" s="122"/>
    </row>
    <row r="35" customFormat="false" ht="12.75" hidden="false" customHeight="false" outlineLevel="0" collapsed="false">
      <c r="A35" s="52" t="s">
        <v>715</v>
      </c>
      <c r="B35" s="121" t="s">
        <v>671</v>
      </c>
      <c r="C35" s="264" t="n">
        <v>700</v>
      </c>
      <c r="D35" s="121" t="n">
        <v>1211</v>
      </c>
      <c r="E35" s="121" t="n">
        <v>708</v>
      </c>
      <c r="F35" s="121"/>
      <c r="G35" s="122"/>
    </row>
    <row r="36" customFormat="false" ht="12.75" hidden="false" customHeight="false" outlineLevel="0" collapsed="false">
      <c r="A36" s="52" t="s">
        <v>715</v>
      </c>
      <c r="B36" s="121" t="s">
        <v>672</v>
      </c>
      <c r="C36" s="264" t="n">
        <v>70</v>
      </c>
      <c r="D36" s="121"/>
      <c r="E36" s="121"/>
      <c r="F36" s="121"/>
      <c r="G36" s="122"/>
    </row>
    <row r="37" customFormat="false" ht="12.75" hidden="false" customHeight="false" outlineLevel="0" collapsed="false">
      <c r="A37" s="52" t="s">
        <v>716</v>
      </c>
      <c r="B37" s="121" t="s">
        <v>671</v>
      </c>
      <c r="C37" s="264" t="n">
        <v>1000</v>
      </c>
      <c r="D37" s="121" t="n">
        <v>1467</v>
      </c>
      <c r="E37" s="121" t="n">
        <v>1282</v>
      </c>
      <c r="F37" s="121"/>
      <c r="G37" s="122"/>
    </row>
    <row r="38" customFormat="false" ht="12.75" hidden="false" customHeight="false" outlineLevel="0" collapsed="false">
      <c r="A38" s="52" t="s">
        <v>716</v>
      </c>
      <c r="B38" s="268" t="s">
        <v>672</v>
      </c>
      <c r="C38" s="264" t="n">
        <v>110</v>
      </c>
      <c r="D38" s="121"/>
      <c r="E38" s="121"/>
      <c r="F38" s="121"/>
      <c r="G38" s="122"/>
    </row>
    <row r="39" customFormat="false" ht="12.75" hidden="false" customHeight="false" outlineLevel="0" collapsed="false">
      <c r="A39" s="52" t="s">
        <v>538</v>
      </c>
      <c r="B39" s="121"/>
      <c r="C39" s="264" t="s">
        <v>717</v>
      </c>
      <c r="D39" s="121" t="s">
        <v>718</v>
      </c>
      <c r="E39" s="121" t="s">
        <v>719</v>
      </c>
      <c r="F39" s="121"/>
      <c r="G39" s="122"/>
    </row>
    <row r="40" customFormat="false" ht="15.75" hidden="false" customHeight="false" outlineLevel="0" collapsed="false">
      <c r="A40" s="52" t="s">
        <v>720</v>
      </c>
      <c r="B40" s="121"/>
      <c r="C40" s="264"/>
      <c r="D40" s="121"/>
      <c r="E40" s="121"/>
      <c r="F40" s="121" t="s">
        <v>721</v>
      </c>
      <c r="G40" s="122" t="s">
        <v>696</v>
      </c>
    </row>
    <row r="41" customFormat="false" ht="15.75" hidden="false" customHeight="false" outlineLevel="0" collapsed="false">
      <c r="A41" s="52" t="s">
        <v>722</v>
      </c>
      <c r="B41" s="121"/>
      <c r="C41" s="264"/>
      <c r="D41" s="121"/>
      <c r="E41" s="121"/>
      <c r="F41" s="121" t="s">
        <v>723</v>
      </c>
      <c r="G41" s="122" t="s">
        <v>696</v>
      </c>
    </row>
    <row r="42" customFormat="false" ht="12.75" hidden="false" customHeight="false" outlineLevel="0" collapsed="false">
      <c r="A42" s="52" t="s">
        <v>724</v>
      </c>
      <c r="B42" s="121" t="s">
        <v>672</v>
      </c>
      <c r="C42" s="243" t="s">
        <v>725</v>
      </c>
      <c r="D42" s="121"/>
      <c r="E42" s="121"/>
      <c r="F42" s="121"/>
      <c r="G42" s="122"/>
    </row>
    <row r="43" customFormat="false" ht="12.75" hidden="false" customHeight="false" outlineLevel="0" collapsed="false">
      <c r="A43" s="52" t="s">
        <v>724</v>
      </c>
      <c r="B43" s="121" t="s">
        <v>676</v>
      </c>
      <c r="C43" s="243" t="s">
        <v>726</v>
      </c>
      <c r="D43" s="121"/>
      <c r="E43" s="121"/>
      <c r="F43" s="121"/>
      <c r="G43" s="122"/>
    </row>
    <row r="44" customFormat="false" ht="12.75" hidden="false" customHeight="false" outlineLevel="0" collapsed="false">
      <c r="A44" s="52" t="s">
        <v>724</v>
      </c>
      <c r="B44" s="121" t="s">
        <v>671</v>
      </c>
      <c r="C44" s="121" t="n">
        <v>25</v>
      </c>
      <c r="D44" s="121"/>
      <c r="E44" s="121"/>
      <c r="F44" s="121"/>
      <c r="G44" s="122"/>
    </row>
    <row r="45" customFormat="false" ht="12.75" hidden="false" customHeight="false" outlineLevel="0" collapsed="false">
      <c r="A45" s="52" t="s">
        <v>727</v>
      </c>
      <c r="B45" s="121"/>
      <c r="C45" s="121" t="s">
        <v>728</v>
      </c>
      <c r="D45" s="121"/>
      <c r="E45" s="121"/>
      <c r="F45" s="121"/>
      <c r="G45" s="122"/>
    </row>
    <row r="46" customFormat="false" ht="12.75" hidden="false" customHeight="false" outlineLevel="0" collapsed="false">
      <c r="A46" s="52" t="s">
        <v>729</v>
      </c>
      <c r="B46" s="121"/>
      <c r="C46" s="121" t="n">
        <v>200</v>
      </c>
      <c r="D46" s="121"/>
      <c r="E46" s="121"/>
      <c r="F46" s="121"/>
      <c r="G46" s="122"/>
    </row>
    <row r="47" customFormat="false" ht="12.75" hidden="false" customHeight="false" outlineLevel="0" collapsed="false">
      <c r="A47" s="52" t="s">
        <v>730</v>
      </c>
      <c r="B47" s="121"/>
      <c r="C47" s="121" t="s">
        <v>731</v>
      </c>
      <c r="D47" s="121"/>
      <c r="E47" s="121"/>
      <c r="F47" s="121"/>
      <c r="G47" s="122"/>
    </row>
    <row r="48" customFormat="false" ht="12.75" hidden="false" customHeight="false" outlineLevel="0" collapsed="false">
      <c r="A48" s="52" t="s">
        <v>732</v>
      </c>
      <c r="B48" s="121" t="s">
        <v>676</v>
      </c>
      <c r="C48" s="264" t="n">
        <v>5</v>
      </c>
      <c r="D48" s="121"/>
      <c r="E48" s="121" t="n">
        <v>42</v>
      </c>
      <c r="F48" s="121"/>
      <c r="G48" s="122"/>
    </row>
    <row r="49" customFormat="false" ht="12.75" hidden="false" customHeight="false" outlineLevel="0" collapsed="false">
      <c r="A49" s="52" t="s">
        <v>732</v>
      </c>
      <c r="B49" s="121" t="s">
        <v>671</v>
      </c>
      <c r="C49" s="264" t="n">
        <v>130</v>
      </c>
      <c r="D49" s="121" t="n">
        <v>1800</v>
      </c>
      <c r="E49" s="121" t="n">
        <v>108</v>
      </c>
      <c r="F49" s="121"/>
      <c r="G49" s="122"/>
    </row>
    <row r="50" customFormat="false" ht="12.75" hidden="false" customHeight="false" outlineLevel="0" collapsed="false">
      <c r="A50" s="52" t="s">
        <v>733</v>
      </c>
      <c r="B50" s="121" t="s">
        <v>672</v>
      </c>
      <c r="C50" s="121" t="n">
        <v>33</v>
      </c>
      <c r="D50" s="121"/>
      <c r="E50" s="121"/>
      <c r="F50" s="121"/>
      <c r="G50" s="122"/>
    </row>
    <row r="51" customFormat="false" ht="12.75" hidden="false" customHeight="false" outlineLevel="0" collapsed="false">
      <c r="A51" s="52" t="s">
        <v>734</v>
      </c>
      <c r="B51" s="121" t="s">
        <v>672</v>
      </c>
      <c r="C51" s="121" t="n">
        <v>30</v>
      </c>
      <c r="D51" s="121"/>
      <c r="E51" s="121"/>
      <c r="F51" s="121"/>
      <c r="G51" s="122"/>
    </row>
    <row r="52" customFormat="false" ht="12.75" hidden="false" customHeight="false" outlineLevel="0" collapsed="false">
      <c r="A52" s="52" t="s">
        <v>735</v>
      </c>
      <c r="B52" s="121"/>
      <c r="C52" s="121" t="s">
        <v>736</v>
      </c>
      <c r="D52" s="121"/>
      <c r="E52" s="121"/>
      <c r="F52" s="121"/>
      <c r="G52" s="122"/>
    </row>
    <row r="53" customFormat="false" ht="12.75" hidden="false" customHeight="false" outlineLevel="0" collapsed="false">
      <c r="A53" s="52" t="s">
        <v>737</v>
      </c>
      <c r="B53" s="121" t="s">
        <v>672</v>
      </c>
      <c r="C53" s="121" t="s">
        <v>738</v>
      </c>
      <c r="D53" s="121"/>
      <c r="E53" s="121" t="n">
        <v>140</v>
      </c>
      <c r="F53" s="121"/>
      <c r="G53" s="122"/>
    </row>
    <row r="54" customFormat="false" ht="12.75" hidden="false" customHeight="false" outlineLevel="0" collapsed="false">
      <c r="A54" s="52" t="s">
        <v>739</v>
      </c>
      <c r="B54" s="121" t="s">
        <v>671</v>
      </c>
      <c r="C54" s="269" t="s">
        <v>686</v>
      </c>
      <c r="D54" s="121"/>
      <c r="E54" s="121"/>
      <c r="F54" s="121"/>
      <c r="G54" s="122"/>
    </row>
    <row r="55" customFormat="false" ht="12.75" hidden="false" customHeight="false" outlineLevel="0" collapsed="false">
      <c r="A55" s="52" t="s">
        <v>739</v>
      </c>
      <c r="B55" s="121" t="s">
        <v>672</v>
      </c>
      <c r="C55" s="264" t="n">
        <v>12</v>
      </c>
      <c r="D55" s="121"/>
      <c r="E55" s="121"/>
      <c r="F55" s="121"/>
      <c r="G55" s="122"/>
    </row>
    <row r="56" customFormat="false" ht="12.75" hidden="false" customHeight="false" outlineLevel="0" collapsed="false">
      <c r="A56" s="52" t="s">
        <v>740</v>
      </c>
      <c r="B56" s="121"/>
      <c r="C56" s="121" t="s">
        <v>741</v>
      </c>
      <c r="D56" s="121"/>
      <c r="E56" s="121"/>
      <c r="F56" s="121"/>
      <c r="G56" s="122"/>
    </row>
    <row r="57" customFormat="false" ht="12.75" hidden="false" customHeight="false" outlineLevel="0" collapsed="false">
      <c r="A57" s="52" t="s">
        <v>742</v>
      </c>
      <c r="B57" s="121" t="s">
        <v>672</v>
      </c>
      <c r="C57" s="121" t="n">
        <v>2</v>
      </c>
      <c r="D57" s="121"/>
      <c r="E57" s="121" t="n">
        <v>1040</v>
      </c>
      <c r="F57" s="121"/>
      <c r="G57" s="122"/>
    </row>
    <row r="58" customFormat="false" ht="12.75" hidden="false" customHeight="false" outlineLevel="0" collapsed="false">
      <c r="A58" s="52" t="s">
        <v>742</v>
      </c>
      <c r="B58" s="121" t="s">
        <v>671</v>
      </c>
      <c r="C58" s="121" t="n">
        <v>2</v>
      </c>
      <c r="D58" s="121"/>
      <c r="E58" s="121"/>
      <c r="F58" s="121"/>
      <c r="G58" s="122"/>
    </row>
    <row r="59" customFormat="false" ht="12.75" hidden="false" customHeight="false" outlineLevel="0" collapsed="false">
      <c r="A59" s="52" t="s">
        <v>743</v>
      </c>
      <c r="B59" s="121"/>
      <c r="C59" s="121" t="s">
        <v>744</v>
      </c>
      <c r="D59" s="121"/>
      <c r="E59" s="121"/>
      <c r="F59" s="121"/>
      <c r="G59" s="122"/>
    </row>
    <row r="60" customFormat="false" ht="12.75" hidden="false" customHeight="false" outlineLevel="0" collapsed="false">
      <c r="A60" s="52" t="s">
        <v>745</v>
      </c>
      <c r="B60" s="121" t="s">
        <v>672</v>
      </c>
      <c r="C60" s="269" t="s">
        <v>746</v>
      </c>
      <c r="D60" s="121"/>
      <c r="E60" s="121" t="n">
        <v>120</v>
      </c>
      <c r="F60" s="121"/>
      <c r="G60" s="122"/>
    </row>
    <row r="61" customFormat="false" ht="12.75" hidden="false" customHeight="false" outlineLevel="0" collapsed="false">
      <c r="A61" s="52" t="s">
        <v>747</v>
      </c>
      <c r="B61" s="121"/>
      <c r="C61" s="264" t="s">
        <v>748</v>
      </c>
      <c r="D61" s="121" t="n">
        <v>147</v>
      </c>
      <c r="E61" s="121" t="s">
        <v>749</v>
      </c>
      <c r="F61" s="121"/>
      <c r="G61" s="122"/>
    </row>
    <row r="62" customFormat="false" ht="12.75" hidden="false" customHeight="false" outlineLevel="0" collapsed="false">
      <c r="A62" s="52" t="s">
        <v>750</v>
      </c>
      <c r="B62" s="121"/>
      <c r="C62" s="264" t="s">
        <v>751</v>
      </c>
      <c r="D62" s="121" t="n">
        <v>140</v>
      </c>
      <c r="E62" s="121" t="s">
        <v>752</v>
      </c>
      <c r="F62" s="121"/>
      <c r="G62" s="122"/>
    </row>
    <row r="63" customFormat="false" ht="13.5" hidden="false" customHeight="false" outlineLevel="0" collapsed="false">
      <c r="A63" s="96" t="s">
        <v>753</v>
      </c>
      <c r="B63" s="97"/>
      <c r="C63" s="97" t="n">
        <v>2000</v>
      </c>
      <c r="D63" s="97"/>
      <c r="E63" s="97"/>
      <c r="F63" s="97"/>
      <c r="G6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4" min="3" style="0" width="6.41"/>
    <col collapsed="false" customWidth="true" hidden="false" outlineLevel="0" max="5" min="5" style="0" width="13.28"/>
    <col collapsed="false" customWidth="true" hidden="false" outlineLevel="0" max="11" min="6" style="0" width="10.71"/>
    <col collapsed="false" customWidth="true" hidden="false" outlineLevel="0" max="12" min="12" style="0" width="3.85"/>
    <col collapsed="false" customWidth="true" hidden="false" outlineLevel="0" max="14" min="14" style="0" width="17.7"/>
    <col collapsed="false" customWidth="true" hidden="false" outlineLevel="0" max="15" min="15" style="0" width="4.99"/>
  </cols>
  <sheetData>
    <row r="1" customFormat="false" ht="13.5" hidden="false" customHeight="false" outlineLevel="0" collapsed="false">
      <c r="A1" s="0" t="s">
        <v>754</v>
      </c>
    </row>
    <row r="2" customFormat="false" ht="51.75" hidden="false" customHeight="false" outlineLevel="0" collapsed="false">
      <c r="A2" s="227" t="s">
        <v>580</v>
      </c>
      <c r="B2" s="228" t="s">
        <v>755</v>
      </c>
      <c r="C2" s="228" t="s">
        <v>756</v>
      </c>
      <c r="D2" s="228" t="s">
        <v>757</v>
      </c>
      <c r="E2" s="228" t="s">
        <v>758</v>
      </c>
      <c r="F2" s="228" t="s">
        <v>759</v>
      </c>
      <c r="G2" s="228" t="s">
        <v>760</v>
      </c>
      <c r="H2" s="228" t="s">
        <v>761</v>
      </c>
      <c r="I2" s="228" t="s">
        <v>762</v>
      </c>
      <c r="J2" s="228" t="s">
        <v>763</v>
      </c>
      <c r="K2" s="228" t="s">
        <v>764</v>
      </c>
      <c r="L2" s="228"/>
      <c r="M2" s="228"/>
      <c r="N2" s="270" t="s">
        <v>765</v>
      </c>
      <c r="O2" s="229"/>
    </row>
    <row r="3" customFormat="false" ht="12.75" hidden="false" customHeight="false" outlineLevel="0" collapsed="false">
      <c r="A3" s="85" t="s">
        <v>750</v>
      </c>
      <c r="B3" s="86"/>
      <c r="C3" s="86"/>
      <c r="D3" s="86"/>
      <c r="E3" s="86" t="s">
        <v>766</v>
      </c>
      <c r="F3" s="86" t="s">
        <v>767</v>
      </c>
      <c r="G3" s="86" t="s">
        <v>768</v>
      </c>
      <c r="H3" s="86" t="s">
        <v>769</v>
      </c>
      <c r="I3" s="86" t="s">
        <v>770</v>
      </c>
      <c r="J3" s="86" t="s">
        <v>771</v>
      </c>
      <c r="K3" s="86" t="s">
        <v>772</v>
      </c>
      <c r="L3" s="86"/>
      <c r="M3" s="86"/>
      <c r="N3" s="86" t="s">
        <v>773</v>
      </c>
      <c r="O3" s="109" t="n">
        <v>0.75</v>
      </c>
    </row>
    <row r="4" customFormat="false" ht="12.75" hidden="false" customHeight="false" outlineLevel="0" collapsed="false">
      <c r="A4" s="52" t="s">
        <v>774</v>
      </c>
      <c r="B4" s="121"/>
      <c r="C4" s="121"/>
      <c r="D4" s="121"/>
      <c r="E4" s="121" t="s">
        <v>775</v>
      </c>
      <c r="F4" s="121" t="s">
        <v>776</v>
      </c>
      <c r="G4" s="121" t="s">
        <v>777</v>
      </c>
      <c r="H4" s="121" t="s">
        <v>778</v>
      </c>
      <c r="I4" s="121" t="s">
        <v>779</v>
      </c>
      <c r="J4" s="121" t="s">
        <v>780</v>
      </c>
      <c r="K4" s="121" t="s">
        <v>781</v>
      </c>
      <c r="L4" s="121"/>
      <c r="M4" s="121"/>
      <c r="N4" s="121" t="s">
        <v>782</v>
      </c>
      <c r="O4" s="122" t="n">
        <v>1</v>
      </c>
    </row>
    <row r="5" customFormat="false" ht="12.75" hidden="false" customHeight="false" outlineLevel="0" collapsed="false">
      <c r="A5" s="52" t="s">
        <v>783</v>
      </c>
      <c r="B5" s="121"/>
      <c r="C5" s="121"/>
      <c r="D5" s="121"/>
      <c r="E5" s="121" t="s">
        <v>784</v>
      </c>
      <c r="F5" s="121" t="s">
        <v>785</v>
      </c>
      <c r="G5" s="121" t="s">
        <v>786</v>
      </c>
      <c r="H5" s="121" t="s">
        <v>787</v>
      </c>
      <c r="I5" s="121" t="s">
        <v>780</v>
      </c>
      <c r="J5" s="121" t="s">
        <v>788</v>
      </c>
      <c r="K5" s="121" t="s">
        <v>789</v>
      </c>
      <c r="L5" s="121"/>
      <c r="M5" s="121"/>
      <c r="N5" s="121" t="s">
        <v>790</v>
      </c>
      <c r="O5" s="122" t="n">
        <v>0.25</v>
      </c>
    </row>
    <row r="6" customFormat="false" ht="12.75" hidden="false" customHeight="false" outlineLevel="0" collapsed="false">
      <c r="A6" s="52" t="s">
        <v>701</v>
      </c>
      <c r="B6" s="121"/>
      <c r="C6" s="121"/>
      <c r="D6" s="121"/>
      <c r="E6" s="121" t="s">
        <v>791</v>
      </c>
      <c r="F6" s="121" t="s">
        <v>792</v>
      </c>
      <c r="G6" s="121" t="s">
        <v>793</v>
      </c>
      <c r="H6" s="121" t="s">
        <v>794</v>
      </c>
      <c r="I6" s="121" t="s">
        <v>795</v>
      </c>
      <c r="J6" s="121" t="s">
        <v>796</v>
      </c>
      <c r="K6" s="121" t="s">
        <v>797</v>
      </c>
      <c r="L6" s="121"/>
      <c r="M6" s="121"/>
      <c r="N6" s="121" t="s">
        <v>798</v>
      </c>
      <c r="O6" s="122" t="n">
        <v>1.55</v>
      </c>
    </row>
    <row r="7" customFormat="false" ht="89.25" hidden="false" customHeight="false" outlineLevel="0" collapsed="false">
      <c r="A7" s="52" t="s">
        <v>799</v>
      </c>
      <c r="B7" s="121"/>
      <c r="C7" s="121" t="s">
        <v>800</v>
      </c>
      <c r="D7" s="121" t="s">
        <v>801</v>
      </c>
      <c r="E7" s="121" t="s">
        <v>802</v>
      </c>
      <c r="F7" s="121" t="s">
        <v>803</v>
      </c>
      <c r="G7" s="121" t="s">
        <v>804</v>
      </c>
      <c r="H7" s="121" t="s">
        <v>805</v>
      </c>
      <c r="I7" s="121" t="s">
        <v>806</v>
      </c>
      <c r="J7" s="121" t="s">
        <v>807</v>
      </c>
      <c r="K7" s="121" t="s">
        <v>808</v>
      </c>
      <c r="L7" s="121" t="s">
        <v>809</v>
      </c>
      <c r="M7" s="271" t="s">
        <v>810</v>
      </c>
      <c r="N7" s="121" t="s">
        <v>811</v>
      </c>
      <c r="O7" s="122" t="n">
        <v>1.85</v>
      </c>
    </row>
    <row r="8" customFormat="false" ht="12.75" hidden="false" customHeight="false" outlineLevel="0" collapsed="false">
      <c r="A8" s="52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 t="s">
        <v>812</v>
      </c>
      <c r="O8" s="122" t="n">
        <v>2.15</v>
      </c>
    </row>
    <row r="9" customFormat="false" ht="12.75" hidden="false" customHeight="false" outlineLevel="0" collapsed="false">
      <c r="A9" s="52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 t="s">
        <v>813</v>
      </c>
      <c r="O9" s="122" t="n">
        <v>2.58</v>
      </c>
    </row>
    <row r="10" customFormat="false" ht="12.75" hidden="false" customHeight="false" outlineLevel="0" collapsed="false">
      <c r="A10" s="52" t="s">
        <v>814</v>
      </c>
      <c r="B10" s="121"/>
      <c r="C10" s="121"/>
      <c r="D10" s="121"/>
      <c r="E10" s="268" t="s">
        <v>815</v>
      </c>
      <c r="F10" s="268" t="s">
        <v>816</v>
      </c>
      <c r="G10" s="268" t="s">
        <v>788</v>
      </c>
      <c r="H10" s="268" t="s">
        <v>817</v>
      </c>
      <c r="I10" s="268" t="s">
        <v>818</v>
      </c>
      <c r="J10" s="268" t="s">
        <v>819</v>
      </c>
      <c r="K10" s="268" t="s">
        <v>820</v>
      </c>
      <c r="L10" s="121"/>
      <c r="M10" s="121"/>
      <c r="N10" s="121"/>
      <c r="O10" s="122"/>
    </row>
    <row r="11" customFormat="false" ht="12.75" hidden="false" customHeight="false" outlineLevel="0" collapsed="false">
      <c r="A11" s="52" t="s">
        <v>821</v>
      </c>
      <c r="B11" s="121"/>
      <c r="C11" s="121"/>
      <c r="D11" s="121"/>
      <c r="E11" s="268" t="s">
        <v>816</v>
      </c>
      <c r="F11" s="268" t="s">
        <v>788</v>
      </c>
      <c r="G11" s="268" t="s">
        <v>817</v>
      </c>
      <c r="H11" s="268" t="s">
        <v>818</v>
      </c>
      <c r="I11" s="268" t="s">
        <v>819</v>
      </c>
      <c r="J11" s="268" t="s">
        <v>822</v>
      </c>
      <c r="K11" s="268" t="s">
        <v>823</v>
      </c>
      <c r="L11" s="121"/>
      <c r="M11" s="121"/>
      <c r="N11" s="121"/>
      <c r="O11" s="122"/>
    </row>
    <row r="12" customFormat="false" ht="12.75" hidden="false" customHeight="false" outlineLevel="0" collapsed="false">
      <c r="A12" s="52" t="s">
        <v>824</v>
      </c>
      <c r="B12" s="121"/>
      <c r="C12" s="121"/>
      <c r="D12" s="121"/>
      <c r="E12" s="121" t="s">
        <v>788</v>
      </c>
      <c r="F12" s="121" t="s">
        <v>817</v>
      </c>
      <c r="G12" s="121" t="s">
        <v>818</v>
      </c>
      <c r="H12" s="121" t="s">
        <v>819</v>
      </c>
      <c r="I12" s="121" t="s">
        <v>822</v>
      </c>
      <c r="J12" s="121" t="s">
        <v>825</v>
      </c>
      <c r="K12" s="121" t="s">
        <v>826</v>
      </c>
      <c r="L12" s="121"/>
      <c r="M12" s="121"/>
      <c r="N12" s="121"/>
      <c r="O12" s="122"/>
    </row>
    <row r="13" customFormat="false" ht="13.5" hidden="false" customHeight="false" outlineLevel="0" collapsed="false">
      <c r="A13" s="272" t="s">
        <v>827</v>
      </c>
      <c r="B13" s="97"/>
      <c r="C13" s="97"/>
      <c r="D13" s="97"/>
      <c r="E13" s="97" t="s">
        <v>828</v>
      </c>
      <c r="F13" s="97" t="s">
        <v>829</v>
      </c>
      <c r="G13" s="97" t="s">
        <v>830</v>
      </c>
      <c r="H13" s="97" t="s">
        <v>831</v>
      </c>
      <c r="I13" s="97" t="s">
        <v>832</v>
      </c>
      <c r="J13" s="97" t="s">
        <v>833</v>
      </c>
      <c r="K13" s="97" t="s">
        <v>834</v>
      </c>
      <c r="L13" s="97"/>
      <c r="M13" s="97"/>
      <c r="N13" s="97"/>
      <c r="O1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10.28"/>
  </cols>
  <sheetData>
    <row r="1" customFormat="false" ht="13.5" hidden="false" customHeight="false" outlineLevel="0" collapsed="false">
      <c r="A1" s="227" t="s">
        <v>835</v>
      </c>
      <c r="B1" s="228"/>
      <c r="C1" s="228"/>
      <c r="D1" s="228"/>
      <c r="E1" s="228"/>
      <c r="F1" s="228"/>
      <c r="G1" s="229"/>
    </row>
    <row r="2" customFormat="false" ht="13.5" hidden="false" customHeight="false" outlineLevel="0" collapsed="false">
      <c r="A2" s="227" t="s">
        <v>836</v>
      </c>
      <c r="B2" s="228" t="s">
        <v>837</v>
      </c>
      <c r="C2" s="228" t="s">
        <v>838</v>
      </c>
      <c r="D2" s="228" t="s">
        <v>839</v>
      </c>
      <c r="E2" s="228" t="s">
        <v>840</v>
      </c>
      <c r="F2" s="228" t="s">
        <v>841</v>
      </c>
      <c r="G2" s="229" t="s">
        <v>842</v>
      </c>
    </row>
    <row r="3" customFormat="false" ht="12.75" hidden="false" customHeight="false" outlineLevel="0" collapsed="false">
      <c r="A3" s="85" t="s">
        <v>843</v>
      </c>
      <c r="B3" s="86" t="n">
        <v>238</v>
      </c>
      <c r="C3" s="86" t="n">
        <v>238</v>
      </c>
      <c r="D3" s="86" t="n">
        <v>262</v>
      </c>
      <c r="E3" s="86" t="n">
        <v>292</v>
      </c>
      <c r="F3" s="86" t="n">
        <v>167</v>
      </c>
      <c r="G3" s="109" t="n">
        <v>167</v>
      </c>
    </row>
    <row r="4" customFormat="false" ht="12.75" hidden="false" customHeight="false" outlineLevel="0" collapsed="false">
      <c r="A4" s="52" t="s">
        <v>844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v>179</v>
      </c>
      <c r="G4" s="122" t="n">
        <v>205</v>
      </c>
    </row>
    <row r="5" customFormat="false" ht="12.75" hidden="false" customHeight="false" outlineLevel="0" collapsed="false">
      <c r="A5" s="52" t="s">
        <v>845</v>
      </c>
      <c r="B5" s="121" t="n">
        <v>112</v>
      </c>
      <c r="C5" s="121" t="n">
        <v>161</v>
      </c>
      <c r="D5" s="121" t="n">
        <v>208</v>
      </c>
      <c r="E5" s="121" t="n">
        <v>264</v>
      </c>
      <c r="F5" s="121" t="n">
        <v>317</v>
      </c>
      <c r="G5" s="122" t="n">
        <v>326</v>
      </c>
    </row>
    <row r="6" customFormat="false" ht="12.75" hidden="false" customHeight="false" outlineLevel="0" collapsed="false">
      <c r="A6" s="52" t="s">
        <v>846</v>
      </c>
      <c r="B6" s="121" t="n">
        <v>30</v>
      </c>
      <c r="C6" s="121" t="n">
        <v>42</v>
      </c>
      <c r="D6" s="121" t="n">
        <v>80</v>
      </c>
      <c r="E6" s="121" t="n">
        <v>80</v>
      </c>
      <c r="F6" s="121" t="n">
        <v>80</v>
      </c>
      <c r="G6" s="122" t="n">
        <v>80</v>
      </c>
    </row>
    <row r="7" customFormat="false" ht="12.75" hidden="false" customHeight="false" outlineLevel="0" collapsed="false">
      <c r="A7" s="52" t="s">
        <v>847</v>
      </c>
      <c r="B7" s="121" t="n">
        <v>67</v>
      </c>
      <c r="C7" s="121" t="n">
        <v>100</v>
      </c>
      <c r="D7" s="121" t="n">
        <v>133</v>
      </c>
      <c r="E7" s="121" t="n">
        <v>200</v>
      </c>
      <c r="F7" s="121" t="n">
        <v>266</v>
      </c>
      <c r="G7" s="122" t="n">
        <v>333</v>
      </c>
    </row>
    <row r="8" customFormat="false" ht="12.75" hidden="false" customHeight="false" outlineLevel="0" collapsed="false">
      <c r="A8" s="52" t="s">
        <v>848</v>
      </c>
      <c r="B8" s="121" t="n">
        <v>143</v>
      </c>
      <c r="C8" s="121" t="n">
        <v>215</v>
      </c>
      <c r="D8" s="121" t="n">
        <v>285</v>
      </c>
      <c r="E8" s="121" t="n">
        <v>429</v>
      </c>
      <c r="F8" s="121" t="n">
        <v>572</v>
      </c>
      <c r="G8" s="122" t="n">
        <v>715</v>
      </c>
    </row>
    <row r="9" customFormat="false" ht="12.75" hidden="false" customHeight="false" outlineLevel="0" collapsed="false">
      <c r="A9" s="52" t="s">
        <v>849</v>
      </c>
      <c r="B9" s="121" t="n">
        <v>230</v>
      </c>
      <c r="C9" s="121" t="n">
        <v>260</v>
      </c>
      <c r="D9" s="121" t="n">
        <v>280</v>
      </c>
      <c r="E9" s="121" t="n">
        <v>320</v>
      </c>
      <c r="F9" s="121" t="n">
        <v>370</v>
      </c>
      <c r="G9" s="122" t="n">
        <v>410</v>
      </c>
    </row>
    <row r="10" customFormat="false" ht="12.75" hidden="false" customHeight="false" outlineLevel="0" collapsed="false">
      <c r="A10" s="52" t="s">
        <v>850</v>
      </c>
      <c r="B10" s="121" t="n">
        <v>130</v>
      </c>
      <c r="C10" s="121" t="n">
        <v>150</v>
      </c>
      <c r="D10" s="121" t="n">
        <v>180</v>
      </c>
      <c r="E10" s="121" t="n">
        <v>220</v>
      </c>
      <c r="F10" s="121" t="n">
        <v>270</v>
      </c>
      <c r="G10" s="122" t="n">
        <v>290</v>
      </c>
    </row>
    <row r="11" customFormat="false" ht="13.5" hidden="false" customHeight="false" outlineLevel="0" collapsed="false">
      <c r="A11" s="96" t="s">
        <v>851</v>
      </c>
      <c r="B11" s="97" t="n">
        <v>40</v>
      </c>
      <c r="C11" s="97" t="n">
        <v>60</v>
      </c>
      <c r="D11" s="97" t="n">
        <v>80</v>
      </c>
      <c r="E11" s="97" t="n">
        <v>110</v>
      </c>
      <c r="F11" s="97" t="n">
        <v>140</v>
      </c>
      <c r="G11" s="98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0" width="7.7"/>
    <col collapsed="false" customWidth="true" hidden="false" outlineLevel="0" max="5" min="4" style="0" width="10.28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3" min="12" style="0" width="10.71"/>
    <col collapsed="false" customWidth="true" hidden="false" outlineLevel="0" max="15" min="15" style="0" width="12.14"/>
    <col collapsed="false" customWidth="true" hidden="false" outlineLevel="0" max="16" min="16" style="0" width="10.13"/>
    <col collapsed="false" customWidth="true" hidden="false" outlineLevel="0" max="19" min="19" style="0" width="14.85"/>
    <col collapsed="false" customWidth="true" hidden="false" outlineLevel="0" max="20" min="20" style="0" width="28.41"/>
    <col collapsed="false" customWidth="true" hidden="false" outlineLevel="0" max="21" min="21" style="0" width="25.56"/>
    <col collapsed="false" customWidth="true" hidden="false" outlineLevel="0" max="22" min="22" style="0" width="26.13"/>
    <col collapsed="false" customWidth="true" hidden="false" outlineLevel="0" max="23" min="23" style="0" width="22.28"/>
    <col collapsed="false" customWidth="true" hidden="false" outlineLevel="0" max="24" min="24" style="0" width="21.56"/>
    <col collapsed="false" customWidth="true" hidden="false" outlineLevel="0" max="25" min="25" style="0" width="14.14"/>
    <col collapsed="false" customWidth="true" hidden="false" outlineLevel="0" max="26" min="26" style="0" width="18.99"/>
    <col collapsed="false" customWidth="true" hidden="false" outlineLevel="0" max="30" min="30" style="0" width="62.7"/>
    <col collapsed="false" customWidth="true" hidden="false" outlineLevel="0" max="31" min="31" style="0" width="28.85"/>
    <col collapsed="false" customWidth="true" hidden="false" outlineLevel="0" max="32" min="32" style="0" width="28.7"/>
    <col collapsed="false" customWidth="true" hidden="false" outlineLevel="0" max="33" min="33" style="0" width="22.85"/>
    <col collapsed="false" customWidth="true" hidden="false" outlineLevel="0" max="34" min="34" style="0" width="11.85"/>
    <col collapsed="false" customWidth="true" hidden="false" outlineLevel="0" max="35" min="35" style="0" width="23.41"/>
    <col collapsed="false" customWidth="true" hidden="false" outlineLevel="0" max="36" min="36" style="0" width="21.28"/>
    <col collapsed="false" customWidth="true" hidden="false" outlineLevel="0" max="37" min="37" style="0" width="15.56"/>
    <col collapsed="false" customWidth="true" hidden="false" outlineLevel="0" max="38" min="38" style="0" width="1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7"/>
      <c r="I1" s="63" t="s">
        <v>69</v>
      </c>
      <c r="J1" s="64"/>
      <c r="K1" s="64"/>
      <c r="L1" s="27" t="s">
        <v>14</v>
      </c>
      <c r="M1" s="27"/>
      <c r="N1" s="27"/>
      <c r="O1" s="3"/>
      <c r="AB1" s="65"/>
      <c r="AC1" s="6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9" t="s">
        <v>34</v>
      </c>
      <c r="O2" s="30"/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31" t="s">
        <v>27</v>
      </c>
      <c r="J3" s="5"/>
      <c r="K3" s="5"/>
      <c r="L3" s="5"/>
      <c r="M3" s="5"/>
      <c r="N3" s="29" t="s">
        <v>35</v>
      </c>
      <c r="O3" s="30"/>
    </row>
    <row r="4" customFormat="false" ht="14.25" hidden="false" customHeight="false" outlineLevel="0" collapsed="false">
      <c r="A4" s="12"/>
      <c r="B4" s="9"/>
      <c r="C4" s="9"/>
      <c r="D4" s="10"/>
      <c r="E4" s="10"/>
      <c r="F4" s="10"/>
      <c r="G4" s="10"/>
      <c r="H4" s="5"/>
      <c r="I4" s="20"/>
      <c r="J4" s="20"/>
      <c r="K4" s="20"/>
      <c r="L4" s="20"/>
      <c r="M4" s="20"/>
      <c r="N4" s="29"/>
      <c r="O4" s="32"/>
    </row>
    <row r="5" customFormat="false" ht="14.25" hidden="false" customHeight="false" outlineLevel="0" collapsed="false">
      <c r="A5" s="12"/>
      <c r="B5" s="9"/>
      <c r="C5" s="9"/>
      <c r="D5" s="10"/>
      <c r="E5" s="10"/>
      <c r="F5" s="10"/>
      <c r="G5" s="10"/>
      <c r="H5" s="15"/>
      <c r="I5" s="20"/>
      <c r="J5" s="20"/>
      <c r="K5" s="20"/>
      <c r="L5" s="20"/>
      <c r="M5" s="20"/>
      <c r="N5" s="29" t="s">
        <v>28</v>
      </c>
      <c r="O5" s="30"/>
    </row>
    <row r="6" customFormat="false" ht="12.75" hidden="false" customHeight="false" outlineLevel="0" collapsed="false">
      <c r="A6" s="33"/>
      <c r="B6" s="18"/>
      <c r="C6" s="18"/>
      <c r="D6" s="34"/>
      <c r="E6" s="18"/>
      <c r="F6" s="18"/>
      <c r="G6" s="34"/>
      <c r="H6" s="35"/>
      <c r="I6" s="18"/>
      <c r="J6" s="18"/>
      <c r="K6" s="18"/>
      <c r="L6" s="18"/>
      <c r="M6" s="18"/>
      <c r="N6" s="36" t="s">
        <v>36</v>
      </c>
      <c r="O6" s="37"/>
    </row>
    <row r="7" customFormat="false" ht="12.75" hidden="false" customHeight="false" outlineLevel="0" collapsed="false">
      <c r="A7" s="66" t="s">
        <v>70</v>
      </c>
      <c r="B7" s="67" t="s">
        <v>71</v>
      </c>
      <c r="C7" s="68" t="s">
        <v>43</v>
      </c>
      <c r="D7" s="69" t="s">
        <v>72</v>
      </c>
      <c r="E7" s="13" t="s">
        <v>73</v>
      </c>
      <c r="F7" s="70" t="s">
        <v>74</v>
      </c>
      <c r="G7" s="68" t="s">
        <v>75</v>
      </c>
      <c r="H7" s="71"/>
      <c r="I7" s="72" t="s">
        <v>76</v>
      </c>
      <c r="J7" s="13" t="s">
        <v>77</v>
      </c>
      <c r="K7" s="13" t="s">
        <v>78</v>
      </c>
      <c r="L7" s="72" t="s">
        <v>79</v>
      </c>
      <c r="M7" s="72" t="s">
        <v>80</v>
      </c>
      <c r="N7" s="68" t="s">
        <v>81</v>
      </c>
      <c r="O7" s="73"/>
      <c r="P7" s="74"/>
      <c r="Q7" s="75"/>
    </row>
    <row r="8" customFormat="false" ht="15.75" hidden="false" customHeight="false" outlineLevel="0" collapsed="false">
      <c r="A8" s="4"/>
      <c r="B8" s="5"/>
      <c r="C8" s="76"/>
      <c r="D8" s="77" t="s">
        <v>82</v>
      </c>
      <c r="E8" s="5" t="s">
        <v>83</v>
      </c>
      <c r="F8" s="29" t="s">
        <v>84</v>
      </c>
      <c r="G8" s="78" t="s">
        <v>85</v>
      </c>
      <c r="H8" s="40"/>
      <c r="I8" s="41" t="s">
        <v>86</v>
      </c>
      <c r="J8" s="5"/>
      <c r="K8" s="41" t="s">
        <v>87</v>
      </c>
      <c r="L8" s="41" t="s">
        <v>88</v>
      </c>
      <c r="M8" s="41" t="s">
        <v>89</v>
      </c>
      <c r="N8" s="76" t="s">
        <v>12</v>
      </c>
      <c r="O8" s="79" t="s">
        <v>90</v>
      </c>
      <c r="P8" s="80"/>
      <c r="Q8" s="81"/>
    </row>
    <row r="9" customFormat="false" ht="13.5" hidden="false" customHeight="false" outlineLevel="0" collapsed="false">
      <c r="A9" s="78"/>
      <c r="B9" s="13"/>
      <c r="C9" s="78"/>
      <c r="D9" s="43" t="s">
        <v>91</v>
      </c>
      <c r="E9" s="13" t="s">
        <v>92</v>
      </c>
      <c r="F9" s="13"/>
      <c r="G9" s="76" t="s">
        <v>12</v>
      </c>
      <c r="H9" s="51" t="s">
        <v>90</v>
      </c>
      <c r="I9" s="72" t="s">
        <v>14</v>
      </c>
      <c r="J9" s="5" t="s">
        <v>93</v>
      </c>
      <c r="K9" s="82" t="n">
        <v>1.2</v>
      </c>
      <c r="L9" s="72"/>
      <c r="M9" s="72"/>
      <c r="N9" s="78"/>
      <c r="O9" s="6"/>
      <c r="P9" s="74"/>
      <c r="Q9" s="75"/>
    </row>
    <row r="10" customFormat="false" ht="15.75" hidden="false" customHeight="false" outlineLevel="0" collapsed="false">
      <c r="A10" s="78"/>
      <c r="B10" s="43"/>
      <c r="C10" s="83" t="s">
        <v>46</v>
      </c>
      <c r="D10" s="84" t="s">
        <v>94</v>
      </c>
      <c r="E10" s="78"/>
      <c r="F10" s="43"/>
      <c r="G10" s="83" t="s">
        <v>95</v>
      </c>
      <c r="H10" s="43" t="s">
        <v>96</v>
      </c>
      <c r="I10" s="83" t="s">
        <v>97</v>
      </c>
      <c r="J10" s="13" t="s">
        <v>98</v>
      </c>
      <c r="K10" s="41" t="n">
        <v>1.1</v>
      </c>
      <c r="L10" s="41" t="s">
        <v>99</v>
      </c>
      <c r="M10" s="41"/>
      <c r="N10" s="83" t="s">
        <v>47</v>
      </c>
      <c r="O10" s="44" t="s">
        <v>48</v>
      </c>
      <c r="P10" s="80"/>
      <c r="Q10" s="81"/>
      <c r="S10" s="85" t="s">
        <v>100</v>
      </c>
      <c r="T10" s="86" t="s">
        <v>101</v>
      </c>
      <c r="U10" s="86" t="s">
        <v>102</v>
      </c>
      <c r="V10" s="86" t="s">
        <v>103</v>
      </c>
      <c r="W10" s="86" t="s">
        <v>104</v>
      </c>
      <c r="X10" s="86" t="s">
        <v>105</v>
      </c>
      <c r="Y10" s="87" t="s">
        <v>106</v>
      </c>
      <c r="Z10" s="87"/>
    </row>
    <row r="11" customFormat="false" ht="16.5" hidden="false" customHeight="false" outlineLevel="0" collapsed="false">
      <c r="A11" s="88"/>
      <c r="B11" s="18"/>
      <c r="C11" s="89" t="s">
        <v>107</v>
      </c>
      <c r="D11" s="90" t="s">
        <v>108</v>
      </c>
      <c r="E11" s="91" t="s">
        <v>109</v>
      </c>
      <c r="F11" s="36" t="s">
        <v>110</v>
      </c>
      <c r="G11" s="92" t="s">
        <v>111</v>
      </c>
      <c r="H11" s="93" t="s">
        <v>112</v>
      </c>
      <c r="I11" s="91" t="s">
        <v>113</v>
      </c>
      <c r="J11" s="18" t="s">
        <v>114</v>
      </c>
      <c r="K11" s="94" t="n">
        <v>1</v>
      </c>
      <c r="L11" s="91" t="s">
        <v>113</v>
      </c>
      <c r="M11" s="91" t="s">
        <v>115</v>
      </c>
      <c r="N11" s="89" t="s">
        <v>116</v>
      </c>
      <c r="O11" s="95" t="s">
        <v>117</v>
      </c>
      <c r="P11" s="74"/>
      <c r="Q11" s="75"/>
      <c r="S11" s="96"/>
      <c r="T11" s="97"/>
      <c r="U11" s="97"/>
      <c r="V11" s="97"/>
      <c r="W11" s="97"/>
      <c r="X11" s="97"/>
      <c r="Y11" s="97" t="s">
        <v>118</v>
      </c>
      <c r="Z11" s="98" t="s">
        <v>119</v>
      </c>
      <c r="AK11" s="99" t="s">
        <v>120</v>
      </c>
      <c r="AL11" s="99"/>
    </row>
    <row r="12" customFormat="false" ht="15.75" hidden="false" customHeight="false" outlineLevel="0" collapsed="false">
      <c r="A12" s="100" t="s">
        <v>121</v>
      </c>
      <c r="B12" s="13" t="s">
        <v>122</v>
      </c>
      <c r="C12" s="76" t="n">
        <v>107.17</v>
      </c>
      <c r="D12" s="101" t="n">
        <v>500</v>
      </c>
      <c r="E12" s="102" t="n">
        <v>1</v>
      </c>
      <c r="F12" s="103" t="n">
        <v>300</v>
      </c>
      <c r="G12" s="104" t="n">
        <f aca="false">Y12</f>
        <v>2029.73484848485</v>
      </c>
      <c r="H12" s="105" t="n">
        <f aca="false">IF(C12="","",G12/C12)</f>
        <v>18.9393939393939</v>
      </c>
      <c r="I12" s="106" t="n">
        <v>0.9</v>
      </c>
      <c r="J12" s="72" t="n">
        <v>1</v>
      </c>
      <c r="K12" s="72" t="n">
        <f aca="false">IF(J12="","",IF(J12=3,$K$11,IF(J12=2,$K$10,$K$9)))</f>
        <v>1.2</v>
      </c>
      <c r="L12" s="106" t="n">
        <v>0.8</v>
      </c>
      <c r="M12" s="101" t="n">
        <f aca="false">IF(C12="","",E12*F12*MIN(1,(1-I12)*K12*L12))</f>
        <v>28.8</v>
      </c>
      <c r="N12" s="104" t="n">
        <f aca="false">IF(C12="","",G12*E12*F12*MIN(1,(1-I12)*K12*L12)/1000)</f>
        <v>58.4563636363636</v>
      </c>
      <c r="O12" s="107"/>
      <c r="S12" s="85" t="n">
        <f aca="false">C12</f>
        <v>107.17</v>
      </c>
      <c r="T12" s="108" t="n">
        <f aca="false">D12</f>
        <v>500</v>
      </c>
      <c r="U12" s="86" t="n">
        <v>60</v>
      </c>
      <c r="V12" s="86" t="n">
        <v>0.55</v>
      </c>
      <c r="W12" s="86" t="n">
        <v>1</v>
      </c>
      <c r="X12" s="86" t="n">
        <v>0.8</v>
      </c>
      <c r="Y12" s="86" t="n">
        <f aca="false">Z12*S12</f>
        <v>2029.73484848485</v>
      </c>
      <c r="Z12" s="109" t="n">
        <f aca="false">T12/(U12*V12*W12*X12)</f>
        <v>18.9393939393939</v>
      </c>
      <c r="AD12" s="0" t="s">
        <v>123</v>
      </c>
      <c r="AE12" s="0" t="s">
        <v>124</v>
      </c>
      <c r="AF12" s="0" t="s">
        <v>125</v>
      </c>
      <c r="AG12" s="0" t="s">
        <v>126</v>
      </c>
      <c r="AH12" s="0" t="s">
        <v>127</v>
      </c>
      <c r="AI12" s="0" t="s">
        <v>128</v>
      </c>
      <c r="AJ12" s="0" t="s">
        <v>129</v>
      </c>
      <c r="AK12" s="0" t="s">
        <v>130</v>
      </c>
      <c r="AL12" s="0" t="s">
        <v>131</v>
      </c>
    </row>
    <row r="13" customFormat="false" ht="12.75" hidden="false" customHeight="false" outlineLevel="0" collapsed="false">
      <c r="A13" s="110" t="s">
        <v>121</v>
      </c>
      <c r="B13" s="20" t="s">
        <v>132</v>
      </c>
      <c r="C13" s="111" t="n">
        <v>6.11</v>
      </c>
      <c r="D13" s="112" t="n">
        <v>100</v>
      </c>
      <c r="E13" s="113" t="n">
        <v>1</v>
      </c>
      <c r="F13" s="114" t="n">
        <v>250</v>
      </c>
      <c r="G13" s="115" t="n">
        <f aca="false">Y13</f>
        <v>23.1439393939394</v>
      </c>
      <c r="H13" s="105" t="n">
        <f aca="false">IF(C13="","",G13/C13)</f>
        <v>3.78787878787879</v>
      </c>
      <c r="I13" s="116" t="n">
        <v>0.7</v>
      </c>
      <c r="J13" s="117" t="n">
        <v>1</v>
      </c>
      <c r="K13" s="72" t="n">
        <f aca="false">IF(J13="","",IF(J13=3,$K$11,IF(J13=2,$K$10,$K$9)))</f>
        <v>1.2</v>
      </c>
      <c r="L13" s="116" t="n">
        <v>0.2</v>
      </c>
      <c r="M13" s="101" t="n">
        <f aca="false">IF(C13="","",E13*F13*MIN(1,(1-I13)*K13*L13))</f>
        <v>18</v>
      </c>
      <c r="N13" s="104" t="n">
        <f aca="false">IF(C13="","",G13*E13*F13*MIN(1,(1-I13)*K13*L13)/1000)</f>
        <v>0.416590909090909</v>
      </c>
      <c r="O13" s="107" t="n">
        <f aca="false">IF(C13="","",N13/C13)</f>
        <v>0.0681818181818182</v>
      </c>
      <c r="S13" s="118" t="n">
        <f aca="false">C13</f>
        <v>6.11</v>
      </c>
      <c r="T13" s="119" t="n">
        <f aca="false">D13</f>
        <v>100</v>
      </c>
      <c r="U13" s="120" t="n">
        <v>60</v>
      </c>
      <c r="V13" s="120" t="n">
        <v>0.55</v>
      </c>
      <c r="W13" s="120" t="n">
        <v>1</v>
      </c>
      <c r="X13" s="120" t="n">
        <v>0.8</v>
      </c>
      <c r="Y13" s="121" t="n">
        <f aca="false">Z13*S13</f>
        <v>23.1439393939394</v>
      </c>
      <c r="Z13" s="122" t="n">
        <f aca="false">T13/(U13*V13*W13*X13)</f>
        <v>3.78787878787879</v>
      </c>
      <c r="AD13" s="0" t="s">
        <v>133</v>
      </c>
      <c r="AE13" s="0" t="n">
        <v>2750</v>
      </c>
      <c r="AF13" s="0" t="n">
        <v>300</v>
      </c>
      <c r="AG13" s="0" t="s">
        <v>134</v>
      </c>
      <c r="AH13" s="0" t="s">
        <v>135</v>
      </c>
      <c r="AI13" s="0" t="n">
        <v>10</v>
      </c>
      <c r="AJ13" s="0" t="n">
        <v>3.5</v>
      </c>
      <c r="AK13" s="0" t="n">
        <v>1000</v>
      </c>
      <c r="AL13" s="0" t="n">
        <v>500</v>
      </c>
    </row>
    <row r="14" customFormat="false" ht="12.75" hidden="false" customHeight="false" outlineLevel="0" collapsed="false">
      <c r="A14" s="100" t="s">
        <v>121</v>
      </c>
      <c r="B14" s="13" t="s">
        <v>136</v>
      </c>
      <c r="C14" s="76" t="n">
        <v>7.93</v>
      </c>
      <c r="D14" s="101" t="n">
        <v>100</v>
      </c>
      <c r="E14" s="102" t="n">
        <v>1</v>
      </c>
      <c r="F14" s="103" t="n">
        <v>250</v>
      </c>
      <c r="G14" s="104" t="n">
        <f aca="false">Y14</f>
        <v>30.0378787878788</v>
      </c>
      <c r="H14" s="105" t="n">
        <f aca="false">IF(C14="","",G14/C14)</f>
        <v>3.78787878787879</v>
      </c>
      <c r="I14" s="106" t="n">
        <v>0.8</v>
      </c>
      <c r="J14" s="72" t="n">
        <v>1</v>
      </c>
      <c r="K14" s="72" t="n">
        <f aca="false">IF(J14="","",IF(J14=3,$K$11,IF(J14=2,$K$10,$K$9)))</f>
        <v>1.2</v>
      </c>
      <c r="L14" s="106" t="n">
        <v>0.2</v>
      </c>
      <c r="M14" s="101" t="n">
        <f aca="false">IF(C14="","",E14*F14*MIN(1,(1-I14)*K14*L14))</f>
        <v>12</v>
      </c>
      <c r="N14" s="104" t="n">
        <f aca="false">IF(C14="","",G14*E14*F14*MIN(1,(1-I14)*K14*L14)/1000)</f>
        <v>0.360454545454545</v>
      </c>
      <c r="O14" s="107" t="n">
        <f aca="false">IF(C14="","",N14/C14)</f>
        <v>0.0454545454545454</v>
      </c>
      <c r="S14" s="52" t="n">
        <f aca="false">C14</f>
        <v>7.93</v>
      </c>
      <c r="T14" s="123" t="n">
        <f aca="false">D14</f>
        <v>100</v>
      </c>
      <c r="U14" s="121" t="n">
        <v>60</v>
      </c>
      <c r="V14" s="121" t="n">
        <v>0.55</v>
      </c>
      <c r="W14" s="121" t="n">
        <v>1</v>
      </c>
      <c r="X14" s="121" t="n">
        <v>0.8</v>
      </c>
      <c r="Y14" s="121" t="n">
        <f aca="false">Z14*S14</f>
        <v>30.0378787878788</v>
      </c>
      <c r="Z14" s="122" t="n">
        <f aca="false">T14/(U14*V14*W14*X14)</f>
        <v>3.78787878787879</v>
      </c>
      <c r="AF14" s="0" t="n">
        <v>500</v>
      </c>
      <c r="AG14" s="0" t="s">
        <v>137</v>
      </c>
      <c r="AH14" s="0" t="s">
        <v>135</v>
      </c>
      <c r="AI14" s="0" t="n">
        <v>22</v>
      </c>
      <c r="AJ14" s="0" t="n">
        <v>12</v>
      </c>
      <c r="AK14" s="0" t="n">
        <v>1500</v>
      </c>
      <c r="AL14" s="0" t="n">
        <v>1100</v>
      </c>
    </row>
    <row r="15" customFormat="false" ht="12.75" hidden="false" customHeight="false" outlineLevel="0" collapsed="false">
      <c r="A15" s="110" t="s">
        <v>138</v>
      </c>
      <c r="B15" s="20" t="s">
        <v>122</v>
      </c>
      <c r="C15" s="111" t="n">
        <v>21.98</v>
      </c>
      <c r="D15" s="112" t="n">
        <v>500</v>
      </c>
      <c r="E15" s="113" t="n">
        <v>2</v>
      </c>
      <c r="F15" s="114" t="n">
        <v>300</v>
      </c>
      <c r="G15" s="115" t="n">
        <f aca="false">Y15</f>
        <v>416.287878787879</v>
      </c>
      <c r="H15" s="105" t="n">
        <f aca="false">IF(C15="","",G15/C15)</f>
        <v>18.9393939393939</v>
      </c>
      <c r="I15" s="116" t="n">
        <v>0.9</v>
      </c>
      <c r="J15" s="117" t="n">
        <v>1</v>
      </c>
      <c r="K15" s="72" t="n">
        <f aca="false">IF(J15="","",IF(J15=3,$K$11,IF(J15=2,$K$10,$K$9)))</f>
        <v>1.2</v>
      </c>
      <c r="L15" s="116" t="n">
        <v>0.8</v>
      </c>
      <c r="M15" s="101" t="n">
        <f aca="false">IF(C15="","",E15*F15*MIN(1,(1-I15)*K15*L15))</f>
        <v>57.6</v>
      </c>
      <c r="N15" s="104" t="n">
        <f aca="false">IF(C15="","",G15*E15*F15*MIN(1,(1-I15)*K15*L15)/1000)</f>
        <v>23.9781818181818</v>
      </c>
      <c r="O15" s="107" t="n">
        <f aca="false">IF(C15="","",N15/C15)</f>
        <v>1.09090909090909</v>
      </c>
      <c r="S15" s="118" t="n">
        <f aca="false">C15</f>
        <v>21.98</v>
      </c>
      <c r="T15" s="119" t="n">
        <f aca="false">D15</f>
        <v>500</v>
      </c>
      <c r="U15" s="120" t="n">
        <v>60</v>
      </c>
      <c r="V15" s="120" t="n">
        <v>0.55</v>
      </c>
      <c r="W15" s="120" t="n">
        <v>1</v>
      </c>
      <c r="X15" s="120" t="n">
        <v>0.8</v>
      </c>
      <c r="Y15" s="121" t="n">
        <f aca="false">Z15*S15</f>
        <v>416.287878787879</v>
      </c>
      <c r="Z15" s="122" t="n">
        <f aca="false">T15/(U15*V15*W15*X15)</f>
        <v>18.9393939393939</v>
      </c>
      <c r="AF15" s="0" t="n">
        <v>500</v>
      </c>
      <c r="AG15" s="0" t="s">
        <v>139</v>
      </c>
      <c r="AH15" s="0" t="s">
        <v>135</v>
      </c>
      <c r="AI15" s="0" t="n">
        <v>40</v>
      </c>
      <c r="AJ15" s="0" t="n">
        <v>25</v>
      </c>
      <c r="AK15" s="0" t="n">
        <v>2750</v>
      </c>
      <c r="AL15" s="0" t="n">
        <v>2400</v>
      </c>
    </row>
    <row r="16" customFormat="false" ht="12.75" hidden="false" customHeight="false" outlineLevel="0" collapsed="false">
      <c r="A16" s="100" t="s">
        <v>138</v>
      </c>
      <c r="B16" s="13" t="s">
        <v>140</v>
      </c>
      <c r="C16" s="76" t="n">
        <v>24.4</v>
      </c>
      <c r="D16" s="101" t="n">
        <v>500</v>
      </c>
      <c r="E16" s="102" t="n">
        <v>3</v>
      </c>
      <c r="F16" s="103" t="n">
        <v>300</v>
      </c>
      <c r="G16" s="104" t="n">
        <f aca="false">Y16</f>
        <v>462.121212121212</v>
      </c>
      <c r="H16" s="105" t="n">
        <f aca="false">IF(C16="","",G16/C16)</f>
        <v>18.9393939393939</v>
      </c>
      <c r="I16" s="106" t="n">
        <v>0.9</v>
      </c>
      <c r="J16" s="72" t="n">
        <v>1</v>
      </c>
      <c r="K16" s="72" t="n">
        <f aca="false">IF(J16="","",IF(J16=3,$K$11,IF(J16=2,$K$10,$K$9)))</f>
        <v>1.2</v>
      </c>
      <c r="L16" s="106" t="n">
        <v>0.8</v>
      </c>
      <c r="M16" s="101" t="n">
        <f aca="false">IF(C16="","",E16*F16*MIN(1,(1-I16)*K16*L16))</f>
        <v>86.4</v>
      </c>
      <c r="N16" s="104" t="n">
        <f aca="false">IF(C16="","",G16*E16*F16*MIN(1,(1-I16)*K16*L16)/1000)</f>
        <v>39.9272727272727</v>
      </c>
      <c r="O16" s="107" t="n">
        <f aca="false">IF(C16="","",N16/C16)</f>
        <v>1.63636363636364</v>
      </c>
      <c r="S16" s="52" t="n">
        <f aca="false">C16</f>
        <v>24.4</v>
      </c>
      <c r="T16" s="123" t="n">
        <f aca="false">D16</f>
        <v>500</v>
      </c>
      <c r="U16" s="121" t="n">
        <v>60</v>
      </c>
      <c r="V16" s="121" t="n">
        <v>0.55</v>
      </c>
      <c r="W16" s="121" t="n">
        <v>1</v>
      </c>
      <c r="X16" s="121" t="n">
        <v>0.8</v>
      </c>
      <c r="Y16" s="121" t="n">
        <f aca="false">Z16*S16</f>
        <v>462.121212121212</v>
      </c>
      <c r="Z16" s="122" t="n">
        <f aca="false">T16/(U16*V16*W16*X16)</f>
        <v>18.9393939393939</v>
      </c>
      <c r="AD16" s="0" t="s">
        <v>141</v>
      </c>
      <c r="AF16" s="0" t="n">
        <v>750</v>
      </c>
      <c r="AG16" s="0" t="s">
        <v>139</v>
      </c>
      <c r="AH16" s="0" t="s">
        <v>135</v>
      </c>
      <c r="AI16" s="0" t="n">
        <v>55</v>
      </c>
      <c r="AJ16" s="0" t="n">
        <v>35</v>
      </c>
      <c r="AK16" s="0" t="n">
        <v>2750</v>
      </c>
      <c r="AL16" s="0" t="n">
        <v>2400</v>
      </c>
    </row>
    <row r="17" customFormat="false" ht="12.75" hidden="false" customHeight="false" outlineLevel="0" collapsed="false">
      <c r="A17" s="110" t="s">
        <v>138</v>
      </c>
      <c r="B17" s="20" t="s">
        <v>142</v>
      </c>
      <c r="C17" s="111" t="n">
        <v>4.94</v>
      </c>
      <c r="D17" s="112" t="n">
        <v>100</v>
      </c>
      <c r="E17" s="113" t="n">
        <v>1</v>
      </c>
      <c r="F17" s="114" t="n">
        <v>300</v>
      </c>
      <c r="G17" s="115" t="n">
        <f aca="false">Y17</f>
        <v>18.7121212121212</v>
      </c>
      <c r="H17" s="105" t="n">
        <f aca="false">IF(C17="","",G17/C17)</f>
        <v>3.78787878787879</v>
      </c>
      <c r="I17" s="116" t="n">
        <v>0.7</v>
      </c>
      <c r="J17" s="117" t="n">
        <v>1</v>
      </c>
      <c r="K17" s="72" t="n">
        <f aca="false">IF(J17="","",IF(J17=3,$K$11,IF(J17=2,$K$10,$K$9)))</f>
        <v>1.2</v>
      </c>
      <c r="L17" s="116" t="n">
        <v>0.7</v>
      </c>
      <c r="M17" s="101" t="n">
        <f aca="false">IF(C17="","",E17*F17*MIN(1,(1-I17)*K17*L17))</f>
        <v>75.6</v>
      </c>
      <c r="N17" s="104" t="n">
        <f aca="false">IF(C17="","",G17*E17*F17*MIN(1,(1-I17)*K17*L17)/1000)</f>
        <v>1.41463636363636</v>
      </c>
      <c r="O17" s="107" t="n">
        <f aca="false">IF(C17="","",N17/C17)</f>
        <v>0.286363636363636</v>
      </c>
      <c r="S17" s="118" t="n">
        <f aca="false">C17</f>
        <v>4.94</v>
      </c>
      <c r="T17" s="119" t="n">
        <f aca="false">D17</f>
        <v>100</v>
      </c>
      <c r="U17" s="120" t="n">
        <v>60</v>
      </c>
      <c r="V17" s="120" t="n">
        <v>0.55</v>
      </c>
      <c r="W17" s="120" t="n">
        <v>1</v>
      </c>
      <c r="X17" s="120" t="n">
        <v>0.8</v>
      </c>
      <c r="Y17" s="121" t="n">
        <f aca="false">Z17*S17</f>
        <v>18.7121212121212</v>
      </c>
      <c r="Z17" s="122" t="n">
        <f aca="false">T17/(U17*V17*W17*X17)</f>
        <v>3.78787878787879</v>
      </c>
      <c r="AD17" s="0" t="s">
        <v>143</v>
      </c>
      <c r="AE17" s="0" t="n">
        <v>2000</v>
      </c>
      <c r="AF17" s="0" t="n">
        <v>300</v>
      </c>
      <c r="AG17" s="0" t="s">
        <v>134</v>
      </c>
      <c r="AH17" s="0" t="s">
        <v>144</v>
      </c>
      <c r="AI17" s="0" t="n">
        <v>7.5</v>
      </c>
      <c r="AJ17" s="0" t="n">
        <v>3</v>
      </c>
      <c r="AK17" s="0" t="n">
        <v>750</v>
      </c>
      <c r="AL17" s="0" t="n">
        <v>400</v>
      </c>
    </row>
    <row r="18" customFormat="false" ht="12.75" hidden="false" customHeight="false" outlineLevel="0" collapsed="false">
      <c r="A18" s="100" t="s">
        <v>138</v>
      </c>
      <c r="B18" s="75" t="s">
        <v>145</v>
      </c>
      <c r="C18" s="76" t="n">
        <v>10.36</v>
      </c>
      <c r="D18" s="101" t="n">
        <v>500</v>
      </c>
      <c r="E18" s="102" t="n">
        <v>2</v>
      </c>
      <c r="F18" s="103" t="n">
        <v>300</v>
      </c>
      <c r="G18" s="104" t="n">
        <f aca="false">Y18</f>
        <v>784.848484848485</v>
      </c>
      <c r="H18" s="105" t="n">
        <f aca="false">IF(C18="","",G18/C18)</f>
        <v>75.7575757575758</v>
      </c>
      <c r="I18" s="106" t="n">
        <v>0.8</v>
      </c>
      <c r="J18" s="72" t="n">
        <v>1</v>
      </c>
      <c r="K18" s="72" t="n">
        <f aca="false">IF(J18="","",IF(J18=3,$K$11,IF(J18=2,$K$10,$K$9)))</f>
        <v>1.2</v>
      </c>
      <c r="L18" s="106" t="n">
        <v>0.7</v>
      </c>
      <c r="M18" s="101" t="n">
        <f aca="false">IF(C18="","",E18*F18*MIN(1,(1-I18)*K18*L18))</f>
        <v>100.8</v>
      </c>
      <c r="N18" s="104" t="n">
        <f aca="false">IF(C18="","",G18*E18*F18*MIN(1,(1-I18)*K18*L18)/1000)</f>
        <v>79.1127272727273</v>
      </c>
      <c r="O18" s="107" t="n">
        <f aca="false">IF(C18="","",N18/C18)</f>
        <v>7.63636363636364</v>
      </c>
      <c r="S18" s="52" t="n">
        <f aca="false">C18</f>
        <v>10.36</v>
      </c>
      <c r="T18" s="123" t="n">
        <f aca="false">D18</f>
        <v>500</v>
      </c>
      <c r="U18" s="121" t="n">
        <v>15</v>
      </c>
      <c r="V18" s="121" t="n">
        <v>0.55</v>
      </c>
      <c r="W18" s="121" t="n">
        <v>1</v>
      </c>
      <c r="X18" s="121" t="n">
        <v>0.8</v>
      </c>
      <c r="Y18" s="121" t="n">
        <f aca="false">Z18*S18</f>
        <v>784.848484848485</v>
      </c>
      <c r="Z18" s="122" t="n">
        <f aca="false">T18/(U18*V18*W18*X18)</f>
        <v>75.7575757575758</v>
      </c>
      <c r="AF18" s="0" t="n">
        <v>500</v>
      </c>
      <c r="AG18" s="0" t="s">
        <v>137</v>
      </c>
      <c r="AH18" s="0" t="s">
        <v>144</v>
      </c>
      <c r="AI18" s="0" t="n">
        <v>15</v>
      </c>
      <c r="AJ18" s="0" t="n">
        <v>8</v>
      </c>
      <c r="AK18" s="0" t="n">
        <v>1000</v>
      </c>
      <c r="AL18" s="0" t="n">
        <v>750</v>
      </c>
    </row>
    <row r="19" customFormat="false" ht="12.75" hidden="false" customHeight="false" outlineLevel="0" collapsed="false">
      <c r="A19" s="110" t="s">
        <v>138</v>
      </c>
      <c r="B19" s="20" t="s">
        <v>132</v>
      </c>
      <c r="C19" s="111" t="n">
        <v>11.7</v>
      </c>
      <c r="D19" s="112" t="n">
        <v>100</v>
      </c>
      <c r="E19" s="113" t="n">
        <v>1</v>
      </c>
      <c r="F19" s="114" t="n">
        <v>250</v>
      </c>
      <c r="G19" s="115" t="n">
        <f aca="false">Y19</f>
        <v>44.3181818181818</v>
      </c>
      <c r="H19" s="105" t="n">
        <f aca="false">IF(C19="","",G19/C19)</f>
        <v>3.78787878787879</v>
      </c>
      <c r="I19" s="116" t="n">
        <v>0.7</v>
      </c>
      <c r="J19" s="117" t="n">
        <v>1</v>
      </c>
      <c r="K19" s="72" t="n">
        <f aca="false">IF(J19="","",IF(J19=3,$K$11,IF(J19=2,$K$10,$K$9)))</f>
        <v>1.2</v>
      </c>
      <c r="L19" s="116" t="n">
        <v>0.2</v>
      </c>
      <c r="M19" s="101" t="n">
        <f aca="false">IF(C19="","",E19*F19*MIN(1,(1-I19)*K19*L19))</f>
        <v>18</v>
      </c>
      <c r="N19" s="104" t="n">
        <f aca="false">IF(C19="","",G19*E19*F19*MIN(1,(1-I19)*K19*L19)/1000)</f>
        <v>0.797727272727273</v>
      </c>
      <c r="O19" s="107" t="n">
        <f aca="false">IF(C19="","",N19/C19)</f>
        <v>0.0681818181818182</v>
      </c>
      <c r="S19" s="118" t="n">
        <f aca="false">C19</f>
        <v>11.7</v>
      </c>
      <c r="T19" s="119" t="n">
        <f aca="false">D19</f>
        <v>100</v>
      </c>
      <c r="U19" s="120" t="n">
        <v>60</v>
      </c>
      <c r="V19" s="120" t="n">
        <v>0.55</v>
      </c>
      <c r="W19" s="120" t="n">
        <v>1</v>
      </c>
      <c r="X19" s="120" t="n">
        <v>0.8</v>
      </c>
      <c r="Y19" s="121" t="n">
        <f aca="false">Z19*S19</f>
        <v>44.3181818181818</v>
      </c>
      <c r="Z19" s="122" t="n">
        <f aca="false">T19/(U19*V19*W19*X19)</f>
        <v>3.78787878787879</v>
      </c>
      <c r="AF19" s="0" t="n">
        <v>500</v>
      </c>
      <c r="AG19" s="0" t="s">
        <v>139</v>
      </c>
      <c r="AH19" s="0" t="s">
        <v>144</v>
      </c>
      <c r="AI19" s="0" t="n">
        <v>30</v>
      </c>
      <c r="AJ19" s="0" t="n">
        <v>20</v>
      </c>
      <c r="AK19" s="0" t="n">
        <v>2000</v>
      </c>
      <c r="AL19" s="0" t="n">
        <v>1800</v>
      </c>
    </row>
    <row r="20" customFormat="false" ht="12.75" hidden="false" customHeight="false" outlineLevel="0" collapsed="false">
      <c r="A20" s="100"/>
      <c r="B20" s="13"/>
      <c r="C20" s="76"/>
      <c r="D20" s="101"/>
      <c r="E20" s="102"/>
      <c r="F20" s="103"/>
      <c r="G20" s="104"/>
      <c r="H20" s="105" t="str">
        <f aca="false">IF(C20="","",G20/C20)</f>
        <v/>
      </c>
      <c r="I20" s="106"/>
      <c r="J20" s="72"/>
      <c r="K20" s="72" t="str">
        <f aca="false">IF(J20="","",IF(J20=3,$K$11,IF(J20=2,$K$10,$K$9)))</f>
        <v/>
      </c>
      <c r="L20" s="106"/>
      <c r="M20" s="101" t="str">
        <f aca="false">IF(C20="","",E20*F20*MIN(1,(1-I20)*K20*L20))</f>
        <v/>
      </c>
      <c r="N20" s="104" t="str">
        <f aca="false">IF(C20="","",G20*E20*F20*MIN(1,(1-I20)*K20*L20)/1000)</f>
        <v/>
      </c>
      <c r="O20" s="107" t="str">
        <f aca="false">IF(C20="","",N20/C20)</f>
        <v/>
      </c>
      <c r="S20" s="52"/>
      <c r="T20" s="121"/>
      <c r="U20" s="121"/>
      <c r="V20" s="121"/>
      <c r="W20" s="121"/>
      <c r="X20" s="121"/>
      <c r="Y20" s="121" t="e">
        <f aca="false">Z20*S20</f>
        <v>#DIV/0!</v>
      </c>
      <c r="Z20" s="122" t="e">
        <f aca="false">T20/(U20*V20*W20*X20)</f>
        <v>#DIV/0!</v>
      </c>
      <c r="AD20" s="0" t="s">
        <v>146</v>
      </c>
      <c r="AE20" s="0" t="n">
        <v>2000</v>
      </c>
      <c r="AF20" s="0" t="n">
        <v>300</v>
      </c>
      <c r="AG20" s="0" t="s">
        <v>137</v>
      </c>
      <c r="AH20" s="0" t="s">
        <v>144</v>
      </c>
      <c r="AI20" s="0" t="n">
        <v>10</v>
      </c>
      <c r="AJ20" s="0" t="n">
        <v>5.5</v>
      </c>
    </row>
    <row r="21" customFormat="false" ht="12.75" hidden="false" customHeight="false" outlineLevel="0" collapsed="false">
      <c r="A21" s="110"/>
      <c r="B21" s="20"/>
      <c r="C21" s="111"/>
      <c r="D21" s="112"/>
      <c r="E21" s="113"/>
      <c r="F21" s="114"/>
      <c r="G21" s="115"/>
      <c r="H21" s="105" t="str">
        <f aca="false">IF(C21="","",G21/C21)</f>
        <v/>
      </c>
      <c r="I21" s="116"/>
      <c r="J21" s="117"/>
      <c r="K21" s="72" t="str">
        <f aca="false">IF(J21="","",IF(J21=3,$K$11,IF(J21=2,$K$10,$K$9)))</f>
        <v/>
      </c>
      <c r="L21" s="116"/>
      <c r="M21" s="101" t="str">
        <f aca="false">IF(C21="","",E21*F21*MIN(1,(1-I21)*K21*L21))</f>
        <v/>
      </c>
      <c r="N21" s="104" t="str">
        <f aca="false">IF(C21="","",G21*E21*F21*MIN(1,(1-I21)*K21*L21)/1000)</f>
        <v/>
      </c>
      <c r="O21" s="107" t="str">
        <f aca="false">IF(C21="","",N21/C21)</f>
        <v/>
      </c>
      <c r="S21" s="118"/>
      <c r="T21" s="120"/>
      <c r="U21" s="120"/>
      <c r="V21" s="120"/>
      <c r="W21" s="120"/>
      <c r="X21" s="120"/>
      <c r="Y21" s="121" t="e">
        <f aca="false">Z21*S21</f>
        <v>#DIV/0!</v>
      </c>
      <c r="Z21" s="122" t="e">
        <f aca="false">T21/(U21*V21*W21*X21)</f>
        <v>#DIV/0!</v>
      </c>
      <c r="AD21" s="0" t="s">
        <v>147</v>
      </c>
      <c r="AE21" s="0" t="n">
        <v>3600</v>
      </c>
      <c r="AF21" s="0" t="n">
        <v>300</v>
      </c>
      <c r="AG21" s="0" t="s">
        <v>139</v>
      </c>
      <c r="AH21" s="0" t="s">
        <v>135</v>
      </c>
      <c r="AI21" s="0" t="n">
        <v>35</v>
      </c>
      <c r="AJ21" s="0" t="n">
        <v>25</v>
      </c>
      <c r="AK21" s="0" t="n">
        <v>3600</v>
      </c>
      <c r="AL21" s="0" t="n">
        <v>3000</v>
      </c>
    </row>
    <row r="22" customFormat="false" ht="12.75" hidden="false" customHeight="false" outlineLevel="0" collapsed="false">
      <c r="A22" s="100"/>
      <c r="B22" s="13"/>
      <c r="C22" s="76"/>
      <c r="D22" s="101"/>
      <c r="E22" s="102"/>
      <c r="F22" s="103"/>
      <c r="G22" s="104"/>
      <c r="H22" s="105" t="str">
        <f aca="false">IF(C22="","",G22/C22)</f>
        <v/>
      </c>
      <c r="I22" s="106"/>
      <c r="J22" s="72"/>
      <c r="K22" s="72" t="str">
        <f aca="false">IF(J22="","",IF(J22=3,$K$11,IF(J22=2,$K$10,$K$9)))</f>
        <v/>
      </c>
      <c r="L22" s="106"/>
      <c r="M22" s="101" t="str">
        <f aca="false">IF(C22="","",E22*F22*MIN(1,(1-I22)*K22*L22))</f>
        <v/>
      </c>
      <c r="N22" s="104" t="str">
        <f aca="false">IF(C22="","",G22*E22*F22*MIN(1,(1-I22)*K22*L22)/1000)</f>
        <v/>
      </c>
      <c r="O22" s="107" t="str">
        <f aca="false">IF(C22="","",N22/C22)</f>
        <v/>
      </c>
      <c r="S22" s="52"/>
      <c r="T22" s="121"/>
      <c r="U22" s="121"/>
      <c r="V22" s="121"/>
      <c r="W22" s="121"/>
      <c r="X22" s="121"/>
      <c r="Y22" s="121" t="e">
        <f aca="false">Z22*S22</f>
        <v>#DIV/0!</v>
      </c>
      <c r="Z22" s="122" t="e">
        <f aca="false">T22/(U22*V22*W22*X22)</f>
        <v>#DIV/0!</v>
      </c>
      <c r="AF22" s="0" t="s">
        <v>148</v>
      </c>
      <c r="AG22" s="0" t="s">
        <v>139</v>
      </c>
      <c r="AH22" s="0" t="s">
        <v>135</v>
      </c>
      <c r="AI22" s="0" t="n">
        <v>55</v>
      </c>
      <c r="AJ22" s="0" t="n">
        <v>42</v>
      </c>
    </row>
    <row r="23" customFormat="false" ht="12.75" hidden="false" customHeight="false" outlineLevel="0" collapsed="false">
      <c r="A23" s="110"/>
      <c r="B23" s="20"/>
      <c r="C23" s="111"/>
      <c r="D23" s="112"/>
      <c r="E23" s="113"/>
      <c r="F23" s="114"/>
      <c r="G23" s="115"/>
      <c r="H23" s="105" t="str">
        <f aca="false">IF(C23="","",G23/C23)</f>
        <v/>
      </c>
      <c r="I23" s="116"/>
      <c r="J23" s="117"/>
      <c r="K23" s="72" t="str">
        <f aca="false">IF(J23="","",IF(J23=3,$K$11,IF(J23=2,$K$10,$K$9)))</f>
        <v/>
      </c>
      <c r="L23" s="116"/>
      <c r="M23" s="101" t="str">
        <f aca="false">IF(C23="","",E23*F23*MIN(1,(1-I23)*K23*L23))</f>
        <v/>
      </c>
      <c r="N23" s="104" t="str">
        <f aca="false">IF(C23="","",G23*E23*F23*MIN(1,(1-I23)*K23*L23)/1000)</f>
        <v/>
      </c>
      <c r="O23" s="107" t="str">
        <f aca="false">IF(C23="","",N23/C23)</f>
        <v/>
      </c>
      <c r="S23" s="118"/>
      <c r="T23" s="120"/>
      <c r="U23" s="120"/>
      <c r="V23" s="120"/>
      <c r="W23" s="120"/>
      <c r="X23" s="120"/>
      <c r="Y23" s="121" t="e">
        <f aca="false">Z23*S23</f>
        <v>#DIV/0!</v>
      </c>
      <c r="Z23" s="122" t="e">
        <f aca="false">T23/(U23*V23*W23*X23)</f>
        <v>#DIV/0!</v>
      </c>
      <c r="AD23" s="0" t="s">
        <v>149</v>
      </c>
      <c r="AE23" s="0" t="n">
        <v>3600</v>
      </c>
      <c r="AF23" s="0" t="n">
        <v>200</v>
      </c>
      <c r="AG23" s="0" t="s">
        <v>134</v>
      </c>
      <c r="AH23" s="0" t="s">
        <v>144</v>
      </c>
      <c r="AI23" s="0" t="n">
        <v>9</v>
      </c>
      <c r="AJ23" s="0" t="n">
        <v>6</v>
      </c>
      <c r="AK23" s="0" t="n">
        <v>2000</v>
      </c>
      <c r="AL23" s="0" t="n">
        <v>1700</v>
      </c>
    </row>
    <row r="24" customFormat="false" ht="12.75" hidden="false" customHeight="false" outlineLevel="0" collapsed="false">
      <c r="A24" s="100"/>
      <c r="B24" s="13"/>
      <c r="C24" s="76"/>
      <c r="D24" s="101"/>
      <c r="E24" s="102"/>
      <c r="F24" s="103"/>
      <c r="G24" s="104"/>
      <c r="H24" s="105" t="str">
        <f aca="false">IF(C24="","",G24/C24)</f>
        <v/>
      </c>
      <c r="I24" s="106"/>
      <c r="J24" s="72"/>
      <c r="K24" s="72" t="str">
        <f aca="false">IF(J24="","",IF(J24=3,$K$11,IF(J24=2,$K$10,$K$9)))</f>
        <v/>
      </c>
      <c r="L24" s="106"/>
      <c r="M24" s="101" t="str">
        <f aca="false">IF(C24="","",E24*F24*MIN(1,(1-I24)*K24*L24))</f>
        <v/>
      </c>
      <c r="N24" s="104" t="str">
        <f aca="false">IF(C24="","",G24*E24*F24*MIN(1,(1-I24)*K24*L24)/1000)</f>
        <v/>
      </c>
      <c r="O24" s="107" t="str">
        <f aca="false">IF(C24="","",N24/C24)</f>
        <v/>
      </c>
      <c r="S24" s="52"/>
      <c r="T24" s="121"/>
      <c r="U24" s="121"/>
      <c r="V24" s="121"/>
      <c r="W24" s="121"/>
      <c r="X24" s="121"/>
      <c r="Y24" s="121" t="e">
        <f aca="false">Z24*S24</f>
        <v>#DIV/0!</v>
      </c>
      <c r="Z24" s="122" t="e">
        <f aca="false">T24/(U24*V24*W24*X24)</f>
        <v>#DIV/0!</v>
      </c>
      <c r="AF24" s="0" t="n">
        <v>200</v>
      </c>
      <c r="AG24" s="0" t="s">
        <v>137</v>
      </c>
      <c r="AH24" s="0" t="s">
        <v>144</v>
      </c>
      <c r="AI24" s="0" t="n">
        <v>13</v>
      </c>
      <c r="AJ24" s="0" t="n">
        <v>7</v>
      </c>
      <c r="AK24" s="0" t="n">
        <v>3000</v>
      </c>
      <c r="AL24" s="0" t="n">
        <v>2000</v>
      </c>
    </row>
    <row r="25" customFormat="false" ht="12.75" hidden="false" customHeight="false" outlineLevel="0" collapsed="false">
      <c r="A25" s="110"/>
      <c r="B25" s="20"/>
      <c r="C25" s="111"/>
      <c r="D25" s="112"/>
      <c r="E25" s="113"/>
      <c r="F25" s="114"/>
      <c r="G25" s="115"/>
      <c r="H25" s="105" t="str">
        <f aca="false">IF(C25="","",G25/C25)</f>
        <v/>
      </c>
      <c r="I25" s="116"/>
      <c r="J25" s="117"/>
      <c r="K25" s="72" t="str">
        <f aca="false">IF(J25="","",IF(J25=3,$K$11,IF(J25=2,$K$10,$K$9)))</f>
        <v/>
      </c>
      <c r="L25" s="116"/>
      <c r="M25" s="101" t="str">
        <f aca="false">IF(C25="","",E25*F25*MIN(1,(1-I25)*K25*L25))</f>
        <v/>
      </c>
      <c r="N25" s="104" t="str">
        <f aca="false">IF(C25="","",G25*E25*F25*MIN(1,(1-I25)*K25*L25)/1000)</f>
        <v/>
      </c>
      <c r="O25" s="107" t="str">
        <f aca="false">IF(C25="","",N25/C25)</f>
        <v/>
      </c>
      <c r="S25" s="118"/>
      <c r="T25" s="120"/>
      <c r="U25" s="120"/>
      <c r="V25" s="120"/>
      <c r="W25" s="120"/>
      <c r="X25" s="120"/>
      <c r="Y25" s="121" t="e">
        <f aca="false">Z25*S25</f>
        <v>#DIV/0!</v>
      </c>
      <c r="Z25" s="122" t="e">
        <f aca="false">T25/(U25*V25*W25*X25)</f>
        <v>#DIV/0!</v>
      </c>
      <c r="AF25" s="0" t="n">
        <v>200</v>
      </c>
      <c r="AG25" s="0" t="s">
        <v>139</v>
      </c>
      <c r="AH25" s="0" t="s">
        <v>144</v>
      </c>
      <c r="AI25" s="0" t="n">
        <v>16</v>
      </c>
      <c r="AJ25" s="0" t="n">
        <v>11</v>
      </c>
      <c r="AK25" s="0" t="n">
        <v>3600</v>
      </c>
      <c r="AL25" s="0" t="n">
        <v>3300</v>
      </c>
    </row>
    <row r="26" customFormat="false" ht="12.75" hidden="false" customHeight="false" outlineLevel="0" collapsed="false">
      <c r="A26" s="100"/>
      <c r="B26" s="13"/>
      <c r="C26" s="76"/>
      <c r="D26" s="101"/>
      <c r="E26" s="102"/>
      <c r="F26" s="103"/>
      <c r="G26" s="104"/>
      <c r="H26" s="105" t="str">
        <f aca="false">IF(C26="","",G26/C26)</f>
        <v/>
      </c>
      <c r="I26" s="106"/>
      <c r="J26" s="72"/>
      <c r="K26" s="72" t="str">
        <f aca="false">IF(J26="","",IF(J26=3,$K$11,IF(J26=2,$K$10,$K$9)))</f>
        <v/>
      </c>
      <c r="L26" s="106"/>
      <c r="M26" s="101" t="str">
        <f aca="false">IF(C26="","",E26*F26*MIN(1,(1-I26)*K26*L26))</f>
        <v/>
      </c>
      <c r="N26" s="104" t="str">
        <f aca="false">IF(C26="","",G26*E26*F26*MIN(1,(1-I26)*K26*L26)/1000)</f>
        <v/>
      </c>
      <c r="O26" s="107" t="str">
        <f aca="false">IF(C26="","",N26/C26)</f>
        <v/>
      </c>
      <c r="S26" s="52"/>
      <c r="T26" s="121"/>
      <c r="U26" s="121"/>
      <c r="V26" s="121"/>
      <c r="W26" s="121"/>
      <c r="X26" s="121"/>
      <c r="Y26" s="121" t="e">
        <f aca="false">Z26*S26</f>
        <v>#DIV/0!</v>
      </c>
      <c r="Z26" s="122" t="e">
        <f aca="false">T26/(U26*V26*W26*X26)</f>
        <v>#DIV/0!</v>
      </c>
      <c r="AD26" s="0" t="s">
        <v>150</v>
      </c>
      <c r="AE26" s="0" t="n">
        <v>2000</v>
      </c>
      <c r="AF26" s="0" t="n">
        <v>200</v>
      </c>
      <c r="AG26" s="0" t="s">
        <v>134</v>
      </c>
      <c r="AI26" s="0" t="n">
        <v>3.5</v>
      </c>
      <c r="AJ26" s="0" t="n">
        <v>2</v>
      </c>
      <c r="AK26" s="0" t="n">
        <v>500</v>
      </c>
      <c r="AL26" s="0" t="n">
        <v>400</v>
      </c>
    </row>
    <row r="27" customFormat="false" ht="12.75" hidden="false" customHeight="false" outlineLevel="0" collapsed="false">
      <c r="A27" s="110"/>
      <c r="B27" s="20"/>
      <c r="C27" s="111"/>
      <c r="D27" s="112"/>
      <c r="E27" s="113"/>
      <c r="F27" s="114"/>
      <c r="G27" s="115"/>
      <c r="H27" s="105" t="str">
        <f aca="false">IF(C27="","",G27/C27)</f>
        <v/>
      </c>
      <c r="I27" s="116"/>
      <c r="J27" s="117"/>
      <c r="K27" s="72" t="str">
        <f aca="false">IF(J27="","",IF(J27=3,$K$11,IF(J27=2,$K$10,$K$9)))</f>
        <v/>
      </c>
      <c r="L27" s="116"/>
      <c r="M27" s="101" t="str">
        <f aca="false">IF(C27="","",E27*F27*MIN(1,(1-I27)*K27*L27))</f>
        <v/>
      </c>
      <c r="N27" s="104" t="str">
        <f aca="false">IF(C27="","",G27*E27*F27*MIN(1,(1-I27)*K27*L27)/1000)</f>
        <v/>
      </c>
      <c r="O27" s="107" t="str">
        <f aca="false">IF(C27="","",N27/C27)</f>
        <v/>
      </c>
      <c r="S27" s="118"/>
      <c r="T27" s="120"/>
      <c r="U27" s="120"/>
      <c r="V27" s="120"/>
      <c r="W27" s="120"/>
      <c r="X27" s="120"/>
      <c r="Y27" s="121" t="e">
        <f aca="false">Z27*S27</f>
        <v>#DIV/0!</v>
      </c>
      <c r="Z27" s="122" t="e">
        <f aca="false">T27/(U27*V27*W27*X27)</f>
        <v>#DIV/0!</v>
      </c>
      <c r="AD27" s="0" t="s">
        <v>151</v>
      </c>
      <c r="AE27" s="0" t="n">
        <v>8760</v>
      </c>
      <c r="AF27" s="0" t="n">
        <v>200</v>
      </c>
      <c r="AG27" s="0" t="s">
        <v>134</v>
      </c>
      <c r="AI27" s="0" t="n">
        <v>10</v>
      </c>
      <c r="AJ27" s="0" t="n">
        <v>5</v>
      </c>
      <c r="AK27" s="0" t="n">
        <v>1500</v>
      </c>
      <c r="AL27" s="0" t="n">
        <v>1000</v>
      </c>
    </row>
    <row r="28" customFormat="false" ht="12.75" hidden="false" customHeight="false" outlineLevel="0" collapsed="false">
      <c r="A28" s="100"/>
      <c r="B28" s="13"/>
      <c r="C28" s="76"/>
      <c r="D28" s="101"/>
      <c r="E28" s="102"/>
      <c r="F28" s="103"/>
      <c r="G28" s="104"/>
      <c r="H28" s="105" t="str">
        <f aca="false">IF(C28="","",G28/C28)</f>
        <v/>
      </c>
      <c r="I28" s="106"/>
      <c r="J28" s="72"/>
      <c r="K28" s="72" t="str">
        <f aca="false">IF(J28="","",IF(J28=3,$K$11,IF(J28=2,$K$10,$K$9)))</f>
        <v/>
      </c>
      <c r="L28" s="106"/>
      <c r="M28" s="101" t="str">
        <f aca="false">IF(C28="","",E28*F28*MIN(1,(1-I28)*K28*L28))</f>
        <v/>
      </c>
      <c r="N28" s="104" t="str">
        <f aca="false">IF(C28="","",G28*E28*F28*MIN(1,(1-I28)*K28*L28)/1000)</f>
        <v/>
      </c>
      <c r="O28" s="107" t="str">
        <f aca="false">IF(C28="","",N28/C28)</f>
        <v/>
      </c>
      <c r="S28" s="52"/>
      <c r="T28" s="121"/>
      <c r="U28" s="121"/>
      <c r="V28" s="121"/>
      <c r="W28" s="121"/>
      <c r="X28" s="121"/>
      <c r="Y28" s="121" t="e">
        <f aca="false">Z28*S28</f>
        <v>#DIV/0!</v>
      </c>
      <c r="Z28" s="122" t="e">
        <f aca="false">T28/(U28*V28*W28*X28)</f>
        <v>#DIV/0!</v>
      </c>
      <c r="AD28" s="0" t="s">
        <v>152</v>
      </c>
      <c r="AE28" s="0" t="n">
        <v>2750</v>
      </c>
      <c r="AF28" s="0" t="n">
        <v>100</v>
      </c>
      <c r="AG28" s="0" t="s">
        <v>134</v>
      </c>
      <c r="AH28" s="0" t="s">
        <v>144</v>
      </c>
      <c r="AI28" s="0" t="n">
        <v>4.5</v>
      </c>
      <c r="AJ28" s="0" t="n">
        <v>1.8</v>
      </c>
      <c r="AK28" s="0" t="n">
        <v>1000</v>
      </c>
      <c r="AL28" s="0" t="n">
        <v>500</v>
      </c>
    </row>
    <row r="29" customFormat="false" ht="12.75" hidden="false" customHeight="false" outlineLevel="0" collapsed="false">
      <c r="A29" s="110"/>
      <c r="B29" s="20"/>
      <c r="C29" s="111"/>
      <c r="D29" s="112"/>
      <c r="E29" s="113"/>
      <c r="F29" s="114"/>
      <c r="G29" s="115"/>
      <c r="H29" s="105" t="str">
        <f aca="false">IF(C29="","",G29/C29)</f>
        <v/>
      </c>
      <c r="I29" s="116"/>
      <c r="J29" s="117"/>
      <c r="K29" s="72" t="str">
        <f aca="false">IF(J29="","",IF(J29=3,$K$11,IF(J29=2,$K$10,$K$9)))</f>
        <v/>
      </c>
      <c r="L29" s="116"/>
      <c r="M29" s="101" t="str">
        <f aca="false">IF(C29="","",E29*F29*MIN(1,(1-I29)*K29*L29))</f>
        <v/>
      </c>
      <c r="N29" s="104" t="str">
        <f aca="false">IF(C29="","",G29*E29*F29*MIN(1,(1-I29)*K29*L29)/1000)</f>
        <v/>
      </c>
      <c r="O29" s="107" t="str">
        <f aca="false">IF(C29="","",N29/C29)</f>
        <v/>
      </c>
      <c r="S29" s="118"/>
      <c r="T29" s="120"/>
      <c r="U29" s="120"/>
      <c r="V29" s="120"/>
      <c r="W29" s="120"/>
      <c r="X29" s="120"/>
      <c r="Y29" s="121" t="e">
        <f aca="false">Z29*S29</f>
        <v>#DIV/0!</v>
      </c>
      <c r="Z29" s="122" t="e">
        <f aca="false">T29/(U29*V29*W29*X29)</f>
        <v>#DIV/0!</v>
      </c>
      <c r="AF29" s="0" t="n">
        <v>100</v>
      </c>
      <c r="AG29" s="0" t="s">
        <v>139</v>
      </c>
      <c r="AH29" s="0" t="s">
        <v>144</v>
      </c>
      <c r="AI29" s="0" t="n">
        <v>12</v>
      </c>
      <c r="AJ29" s="0" t="n">
        <v>8</v>
      </c>
      <c r="AK29" s="0" t="n">
        <v>2750</v>
      </c>
      <c r="AL29" s="0" t="n">
        <v>2400</v>
      </c>
    </row>
    <row r="30" customFormat="false" ht="12.75" hidden="false" customHeight="false" outlineLevel="0" collapsed="false">
      <c r="A30" s="100"/>
      <c r="B30" s="13"/>
      <c r="C30" s="76"/>
      <c r="D30" s="101"/>
      <c r="E30" s="102"/>
      <c r="F30" s="103"/>
      <c r="G30" s="104"/>
      <c r="H30" s="105" t="str">
        <f aca="false">IF(C30="","",G30/C30)</f>
        <v/>
      </c>
      <c r="I30" s="106"/>
      <c r="J30" s="72"/>
      <c r="K30" s="72" t="str">
        <f aca="false">IF(J30="","",IF(J30=3,$K$11,IF(J30=2,$K$10,$K$9)))</f>
        <v/>
      </c>
      <c r="L30" s="106"/>
      <c r="M30" s="101" t="str">
        <f aca="false">IF(C30="","",E30*F30*MIN(1,(1-I30)*K30*L30))</f>
        <v/>
      </c>
      <c r="N30" s="104" t="str">
        <f aca="false">IF(C30="","",G30*E30*F30*MIN(1,(1-I30)*K30*L30)/1000)</f>
        <v/>
      </c>
      <c r="O30" s="107" t="str">
        <f aca="false">IF(C30="","",N30/C30)</f>
        <v/>
      </c>
      <c r="S30" s="52"/>
      <c r="T30" s="121"/>
      <c r="U30" s="121"/>
      <c r="V30" s="121"/>
      <c r="W30" s="121"/>
      <c r="X30" s="121"/>
      <c r="Y30" s="121" t="e">
        <f aca="false">Z30*S30</f>
        <v>#DIV/0!</v>
      </c>
      <c r="Z30" s="122" t="e">
        <f aca="false">T30/(U30*V30*W30*X30)</f>
        <v>#DIV/0!</v>
      </c>
      <c r="AD30" s="0" t="s">
        <v>153</v>
      </c>
      <c r="AE30" s="0" t="n">
        <v>2750</v>
      </c>
      <c r="AF30" s="0" t="n">
        <v>100</v>
      </c>
      <c r="AG30" s="0" t="s">
        <v>139</v>
      </c>
      <c r="AH30" s="0" t="s">
        <v>154</v>
      </c>
      <c r="AI30" s="0" t="n">
        <v>2.2</v>
      </c>
      <c r="AJ30" s="0" t="n">
        <v>1</v>
      </c>
      <c r="AK30" s="0" t="n">
        <v>500</v>
      </c>
      <c r="AL30" s="0" t="n">
        <v>300</v>
      </c>
    </row>
    <row r="31" customFormat="false" ht="12.75" hidden="false" customHeight="false" outlineLevel="0" collapsed="false">
      <c r="A31" s="110"/>
      <c r="B31" s="20"/>
      <c r="C31" s="111"/>
      <c r="D31" s="112"/>
      <c r="E31" s="113"/>
      <c r="F31" s="114"/>
      <c r="G31" s="115"/>
      <c r="H31" s="105" t="str">
        <f aca="false">IF(C31="","",G31/C31)</f>
        <v/>
      </c>
      <c r="I31" s="116"/>
      <c r="J31" s="117"/>
      <c r="K31" s="72" t="str">
        <f aca="false">IF(J31="","",IF(J31=3,$K$11,IF(J31=2,$K$10,$K$9)))</f>
        <v/>
      </c>
      <c r="L31" s="116"/>
      <c r="M31" s="101" t="str">
        <f aca="false">IF(C31="","",E31*F31*MIN(1,(1-I31)*K31*L31))</f>
        <v/>
      </c>
      <c r="N31" s="104" t="str">
        <f aca="false">IF(C31="","",G31*E31*F31*MIN(1,(1-I31)*K31*L31)/1000)</f>
        <v/>
      </c>
      <c r="O31" s="107" t="str">
        <f aca="false">IF(C31="","",N31/C31)</f>
        <v/>
      </c>
      <c r="S31" s="118"/>
      <c r="T31" s="120"/>
      <c r="U31" s="120"/>
      <c r="V31" s="120"/>
      <c r="W31" s="120"/>
      <c r="X31" s="120"/>
      <c r="Y31" s="121" t="e">
        <f aca="false">Z31*S31</f>
        <v>#DIV/0!</v>
      </c>
      <c r="Z31" s="122" t="e">
        <f aca="false">T31/(U31*V31*W31*X31)</f>
        <v>#DIV/0!</v>
      </c>
      <c r="AF31" s="0" t="n">
        <v>100</v>
      </c>
      <c r="AG31" s="0" t="s">
        <v>139</v>
      </c>
      <c r="AH31" s="0" t="s">
        <v>144</v>
      </c>
      <c r="AI31" s="0" t="n">
        <v>4.5</v>
      </c>
      <c r="AJ31" s="0" t="n">
        <v>2.5</v>
      </c>
      <c r="AK31" s="0" t="n">
        <v>1000</v>
      </c>
      <c r="AL31" s="0" t="n">
        <v>750</v>
      </c>
    </row>
    <row r="32" customFormat="false" ht="12.75" hidden="false" customHeight="false" outlineLevel="0" collapsed="false">
      <c r="A32" s="100"/>
      <c r="B32" s="13"/>
      <c r="C32" s="76"/>
      <c r="D32" s="101"/>
      <c r="E32" s="102"/>
      <c r="F32" s="103"/>
      <c r="G32" s="104"/>
      <c r="H32" s="105" t="str">
        <f aca="false">IF(C32="","",G32/C32)</f>
        <v/>
      </c>
      <c r="I32" s="106"/>
      <c r="J32" s="72"/>
      <c r="K32" s="72" t="str">
        <f aca="false">IF(J32="","",IF(J32=3,$K$11,IF(J32=2,$K$10,$K$9)))</f>
        <v/>
      </c>
      <c r="L32" s="106"/>
      <c r="M32" s="101" t="str">
        <f aca="false">IF(C32="","",E32*F32*MIN(1,(1-I32)*K32*L32))</f>
        <v/>
      </c>
      <c r="N32" s="104" t="str">
        <f aca="false">IF(C32="","",G32*E32*F32*MIN(1,(1-I32)*K32*L32)/1000)</f>
        <v/>
      </c>
      <c r="O32" s="107" t="str">
        <f aca="false">IF(C32="","",N32/C32)</f>
        <v/>
      </c>
      <c r="S32" s="52"/>
      <c r="T32" s="121"/>
      <c r="U32" s="121"/>
      <c r="V32" s="121"/>
      <c r="W32" s="121"/>
      <c r="X32" s="121"/>
      <c r="Y32" s="121" t="e">
        <f aca="false">Z32*S32</f>
        <v>#DIV/0!</v>
      </c>
      <c r="Z32" s="122" t="e">
        <f aca="false">T32/(U32*V32*W32*X32)</f>
        <v>#DIV/0!</v>
      </c>
      <c r="AF32" s="0" t="n">
        <v>200</v>
      </c>
      <c r="AG32" s="0" t="s">
        <v>139</v>
      </c>
      <c r="AH32" s="0" t="s">
        <v>135</v>
      </c>
      <c r="AI32" s="0" t="n">
        <v>18</v>
      </c>
      <c r="AJ32" s="0" t="n">
        <v>11</v>
      </c>
      <c r="AK32" s="0" t="n">
        <v>2750</v>
      </c>
      <c r="AL32" s="0" t="n">
        <v>2200</v>
      </c>
    </row>
    <row r="33" customFormat="false" ht="12.75" hidden="false" customHeight="false" outlineLevel="0" collapsed="false">
      <c r="A33" s="110"/>
      <c r="B33" s="20"/>
      <c r="C33" s="111"/>
      <c r="D33" s="112"/>
      <c r="E33" s="113"/>
      <c r="F33" s="114"/>
      <c r="G33" s="115"/>
      <c r="H33" s="105" t="str">
        <f aca="false">IF(C33="","",G33/C33)</f>
        <v/>
      </c>
      <c r="I33" s="116"/>
      <c r="J33" s="117"/>
      <c r="K33" s="72" t="str">
        <f aca="false">IF(J33="","",IF(J33=3,$K$11,IF(J33=2,$K$10,$K$9)))</f>
        <v/>
      </c>
      <c r="L33" s="116"/>
      <c r="M33" s="101" t="str">
        <f aca="false">IF(C33="","",E33*F33*MIN(1,(1-I33)*K33*L33))</f>
        <v/>
      </c>
      <c r="N33" s="104" t="str">
        <f aca="false">IF(C33="","",G33*E33*F33*MIN(1,(1-I33)*K33*L33)/1000)</f>
        <v/>
      </c>
      <c r="O33" s="107" t="str">
        <f aca="false">IF(C33="","",N33/C33)</f>
        <v/>
      </c>
      <c r="S33" s="118"/>
      <c r="T33" s="120"/>
      <c r="U33" s="120"/>
      <c r="V33" s="120"/>
      <c r="W33" s="120"/>
      <c r="X33" s="120"/>
      <c r="Y33" s="121" t="e">
        <f aca="false">Z33*S33</f>
        <v>#DIV/0!</v>
      </c>
      <c r="Z33" s="122" t="e">
        <f aca="false">T33/(U33*V33*W33*X33)</f>
        <v>#DIV/0!</v>
      </c>
      <c r="AD33" s="0" t="s">
        <v>155</v>
      </c>
      <c r="AE33" s="0" t="n">
        <v>2750</v>
      </c>
      <c r="AF33" s="0" t="n">
        <v>300</v>
      </c>
      <c r="AG33" s="0" t="s">
        <v>134</v>
      </c>
      <c r="AH33" s="0" t="s">
        <v>135</v>
      </c>
      <c r="AI33" s="0" t="n">
        <v>10</v>
      </c>
      <c r="AJ33" s="0" t="n">
        <v>3.5</v>
      </c>
      <c r="AK33" s="0" t="n">
        <v>1000</v>
      </c>
      <c r="AL33" s="0" t="n">
        <v>500</v>
      </c>
    </row>
    <row r="34" customFormat="false" ht="12.75" hidden="false" customHeight="false" outlineLevel="0" collapsed="false">
      <c r="A34" s="100"/>
      <c r="B34" s="13"/>
      <c r="C34" s="76"/>
      <c r="D34" s="101"/>
      <c r="E34" s="102"/>
      <c r="F34" s="103"/>
      <c r="G34" s="104"/>
      <c r="H34" s="105" t="str">
        <f aca="false">IF(C34="","",G34/C34)</f>
        <v/>
      </c>
      <c r="I34" s="106"/>
      <c r="J34" s="72"/>
      <c r="K34" s="72" t="str">
        <f aca="false">IF(J34="","",IF(J34=3,$K$11,IF(J34=2,$K$10,$K$9)))</f>
        <v/>
      </c>
      <c r="L34" s="106"/>
      <c r="M34" s="101" t="str">
        <f aca="false">IF(C34="","",E34*F34*MIN(1,(1-I34)*K34*L34))</f>
        <v/>
      </c>
      <c r="N34" s="104" t="str">
        <f aca="false">IF(C34="","",G34*E34*F34*MIN(1,(1-I34)*K34*L34)/1000)</f>
        <v/>
      </c>
      <c r="O34" s="107" t="str">
        <f aca="false">IF(C34="","",N34/C34)</f>
        <v/>
      </c>
      <c r="S34" s="52"/>
      <c r="T34" s="121"/>
      <c r="U34" s="121"/>
      <c r="V34" s="121"/>
      <c r="W34" s="121"/>
      <c r="X34" s="121"/>
      <c r="Y34" s="121" t="e">
        <f aca="false">Z34*S34</f>
        <v>#DIV/0!</v>
      </c>
      <c r="Z34" s="122" t="e">
        <f aca="false">T34/(U34*V34*W34*X34)</f>
        <v>#DIV/0!</v>
      </c>
      <c r="AF34" s="0" t="n">
        <v>300</v>
      </c>
      <c r="AG34" s="0" t="s">
        <v>137</v>
      </c>
      <c r="AH34" s="0" t="s">
        <v>135</v>
      </c>
      <c r="AI34" s="0" t="n">
        <v>15</v>
      </c>
      <c r="AJ34" s="0" t="n">
        <v>8</v>
      </c>
      <c r="AK34" s="0" t="n">
        <v>1500</v>
      </c>
      <c r="AL34" s="0" t="n">
        <v>1100</v>
      </c>
    </row>
    <row r="35" customFormat="false" ht="12.75" hidden="false" customHeight="false" outlineLevel="0" collapsed="false">
      <c r="A35" s="110"/>
      <c r="B35" s="20"/>
      <c r="C35" s="111"/>
      <c r="D35" s="112"/>
      <c r="E35" s="113"/>
      <c r="F35" s="114"/>
      <c r="G35" s="115"/>
      <c r="H35" s="105" t="str">
        <f aca="false">IF(C35="","",G35/C35)</f>
        <v/>
      </c>
      <c r="I35" s="116"/>
      <c r="J35" s="117"/>
      <c r="K35" s="72" t="str">
        <f aca="false">IF(J35="","",IF(J35=3,$K$11,IF(J35=2,$K$10,$K$9)))</f>
        <v/>
      </c>
      <c r="L35" s="116"/>
      <c r="M35" s="101" t="str">
        <f aca="false">IF(C35="","",E35*F35*MIN(1,(1-I35)*K35*L35))</f>
        <v/>
      </c>
      <c r="N35" s="104" t="str">
        <f aca="false">IF(C35="","",G35*E35*F35*MIN(1,(1-I35)*K35*L35)/1000)</f>
        <v/>
      </c>
      <c r="O35" s="107" t="str">
        <f aca="false">IF(C35="","",N35/C35)</f>
        <v/>
      </c>
      <c r="S35" s="118"/>
      <c r="T35" s="120"/>
      <c r="U35" s="120"/>
      <c r="V35" s="120"/>
      <c r="W35" s="120"/>
      <c r="X35" s="120"/>
      <c r="Y35" s="121" t="e">
        <f aca="false">Z35*S35</f>
        <v>#DIV/0!</v>
      </c>
      <c r="Z35" s="122" t="e">
        <f aca="false">T35/(U35*V35*W35*X35)</f>
        <v>#DIV/0!</v>
      </c>
      <c r="AD35" s="0" t="s">
        <v>156</v>
      </c>
      <c r="AE35" s="0" t="n">
        <v>2750</v>
      </c>
      <c r="AF35" s="0" t="n">
        <v>100</v>
      </c>
      <c r="AG35" s="0" t="s">
        <v>139</v>
      </c>
      <c r="AH35" s="0" t="s">
        <v>144</v>
      </c>
      <c r="AI35" s="0" t="n">
        <v>12</v>
      </c>
      <c r="AJ35" s="0" t="n">
        <v>7.5</v>
      </c>
      <c r="AK35" s="0" t="n">
        <v>2750</v>
      </c>
      <c r="AL35" s="0" t="n">
        <v>2200</v>
      </c>
    </row>
    <row r="36" customFormat="false" ht="12.75" hidden="false" customHeight="false" outlineLevel="0" collapsed="false">
      <c r="A36" s="100"/>
      <c r="B36" s="13"/>
      <c r="C36" s="76"/>
      <c r="D36" s="101"/>
      <c r="E36" s="102"/>
      <c r="F36" s="103"/>
      <c r="G36" s="104"/>
      <c r="H36" s="105" t="str">
        <f aca="false">IF(C36="","",G36/C36)</f>
        <v/>
      </c>
      <c r="I36" s="106"/>
      <c r="J36" s="72"/>
      <c r="K36" s="72" t="str">
        <f aca="false">IF(J36="","",IF(J36=3,$K$11,IF(J36=2,$K$10,$K$9)))</f>
        <v/>
      </c>
      <c r="L36" s="106"/>
      <c r="M36" s="101" t="str">
        <f aca="false">IF(C36="","",E36*F36*MIN(1,(1-I36)*K36*L36))</f>
        <v/>
      </c>
      <c r="N36" s="104" t="str">
        <f aca="false">IF(C36="","",G36*E36*F36*MIN(1,(1-I36)*K36*L36)/1000)</f>
        <v/>
      </c>
      <c r="O36" s="107" t="str">
        <f aca="false">IF(C36="","",N36/C36)</f>
        <v/>
      </c>
      <c r="S36" s="52"/>
      <c r="T36" s="121"/>
      <c r="U36" s="121"/>
      <c r="V36" s="121"/>
      <c r="W36" s="121"/>
      <c r="X36" s="121"/>
      <c r="Y36" s="121" t="e">
        <f aca="false">Z36*S36</f>
        <v>#DIV/0!</v>
      </c>
      <c r="Z36" s="122" t="e">
        <f aca="false">T36/(U36*V36*W36*X36)</f>
        <v>#DIV/0!</v>
      </c>
      <c r="AE36" s="0" t="n">
        <v>6500</v>
      </c>
      <c r="AF36" s="0" t="n">
        <v>100</v>
      </c>
      <c r="AG36" s="0" t="s">
        <v>139</v>
      </c>
      <c r="AH36" s="0" t="s">
        <v>144</v>
      </c>
      <c r="AI36" s="0" t="n">
        <v>28</v>
      </c>
      <c r="AJ36" s="0" t="n">
        <v>18</v>
      </c>
      <c r="AK36" s="0" t="n">
        <v>6500</v>
      </c>
      <c r="AL36" s="0" t="n">
        <v>5500</v>
      </c>
    </row>
    <row r="37" customFormat="false" ht="12.75" hidden="false" customHeight="false" outlineLevel="0" collapsed="false">
      <c r="A37" s="110"/>
      <c r="B37" s="20"/>
      <c r="C37" s="111"/>
      <c r="D37" s="112"/>
      <c r="E37" s="113"/>
      <c r="F37" s="114"/>
      <c r="G37" s="115"/>
      <c r="H37" s="105" t="str">
        <f aca="false">IF(C37="","",G37/C37)</f>
        <v/>
      </c>
      <c r="I37" s="116"/>
      <c r="J37" s="117"/>
      <c r="K37" s="72" t="str">
        <f aca="false">IF(J37="","",IF(J37=3,$K$11,IF(J37=2,$K$10,$K$9)))</f>
        <v/>
      </c>
      <c r="L37" s="116"/>
      <c r="M37" s="101" t="str">
        <f aca="false">IF(C37="","",E37*F37*MIN(1,(1-I37)*K37*L37))</f>
        <v/>
      </c>
      <c r="N37" s="104" t="str">
        <f aca="false">IF(C37="","",G37*E37*F37*MIN(1,(1-I37)*K37*L37)/1000)</f>
        <v/>
      </c>
      <c r="O37" s="107" t="str">
        <f aca="false">IF(C37="","",N37/C37)</f>
        <v/>
      </c>
      <c r="S37" s="118"/>
      <c r="T37" s="120"/>
      <c r="U37" s="120"/>
      <c r="V37" s="120"/>
      <c r="W37" s="120"/>
      <c r="X37" s="120"/>
      <c r="Y37" s="121" t="e">
        <f aca="false">Z37*S37</f>
        <v>#DIV/0!</v>
      </c>
      <c r="Z37" s="122" t="e">
        <f aca="false">T37/(U37*V37*W37*X37)</f>
        <v>#DIV/0!</v>
      </c>
    </row>
    <row r="38" customFormat="false" ht="12.75" hidden="false" customHeight="false" outlineLevel="0" collapsed="false">
      <c r="A38" s="100"/>
      <c r="B38" s="13"/>
      <c r="C38" s="76"/>
      <c r="D38" s="101"/>
      <c r="E38" s="102"/>
      <c r="F38" s="103"/>
      <c r="G38" s="104"/>
      <c r="H38" s="105" t="str">
        <f aca="false">IF(C38="","",G38/C38)</f>
        <v/>
      </c>
      <c r="I38" s="106"/>
      <c r="J38" s="72"/>
      <c r="K38" s="72" t="str">
        <f aca="false">IF(J38="","",IF(J38=3,$K$11,IF(J38=2,$K$10,$K$9)))</f>
        <v/>
      </c>
      <c r="L38" s="106"/>
      <c r="M38" s="101" t="str">
        <f aca="false">IF(C38="","",E38*F38*MIN(1,(1-I38)*K38*L38))</f>
        <v/>
      </c>
      <c r="N38" s="104" t="str">
        <f aca="false">IF(C38="","",G38*E38*F38*MIN(1,(1-I38)*K38*L38)/1000)</f>
        <v/>
      </c>
      <c r="O38" s="107" t="str">
        <f aca="false">IF(C38="","",N38/C38)</f>
        <v/>
      </c>
      <c r="S38" s="52"/>
      <c r="T38" s="121"/>
      <c r="U38" s="121"/>
      <c r="V38" s="121"/>
      <c r="W38" s="121"/>
      <c r="X38" s="121"/>
      <c r="Y38" s="121" t="e">
        <f aca="false">Z38*S38</f>
        <v>#DIV/0!</v>
      </c>
      <c r="Z38" s="122" t="e">
        <f aca="false">T38/(U38*V38*W38*X38)</f>
        <v>#DIV/0!</v>
      </c>
    </row>
    <row r="39" customFormat="false" ht="12.75" hidden="false" customHeight="false" outlineLevel="0" collapsed="false">
      <c r="A39" s="110"/>
      <c r="B39" s="20"/>
      <c r="C39" s="111"/>
      <c r="D39" s="112"/>
      <c r="E39" s="113"/>
      <c r="F39" s="114"/>
      <c r="G39" s="115"/>
      <c r="H39" s="105" t="str">
        <f aca="false">IF(C39="","",G39/C39)</f>
        <v/>
      </c>
      <c r="I39" s="116"/>
      <c r="J39" s="117"/>
      <c r="K39" s="72" t="str">
        <f aca="false">IF(J39="","",IF(J39=3,$K$11,IF(J39=2,$K$10,$K$9)))</f>
        <v/>
      </c>
      <c r="L39" s="116"/>
      <c r="M39" s="101" t="str">
        <f aca="false">IF(C39="","",E39*F39*MIN(1,(1-I39)*K39*L39))</f>
        <v/>
      </c>
      <c r="N39" s="104" t="str">
        <f aca="false">IF(C39="","",G39*E39*F39*MIN(1,(1-I39)*K39*L39)/1000)</f>
        <v/>
      </c>
      <c r="O39" s="107" t="str">
        <f aca="false">IF(C39="","",N39/C39)</f>
        <v/>
      </c>
      <c r="S39" s="118"/>
      <c r="T39" s="120"/>
      <c r="U39" s="120"/>
      <c r="V39" s="120"/>
      <c r="W39" s="120"/>
      <c r="X39" s="120"/>
      <c r="Y39" s="121" t="e">
        <f aca="false">Z39*S39</f>
        <v>#DIV/0!</v>
      </c>
      <c r="Z39" s="122" t="e">
        <f aca="false">T39/(U39*V39*W39*X39)</f>
        <v>#DIV/0!</v>
      </c>
    </row>
    <row r="40" customFormat="false" ht="13.5" hidden="false" customHeight="false" outlineLevel="0" collapsed="false">
      <c r="A40" s="100"/>
      <c r="B40" s="13"/>
      <c r="C40" s="76"/>
      <c r="D40" s="101"/>
      <c r="E40" s="102"/>
      <c r="F40" s="103"/>
      <c r="G40" s="104"/>
      <c r="H40" s="105" t="str">
        <f aca="false">IF(C40="","",G40/C40)</f>
        <v/>
      </c>
      <c r="I40" s="106"/>
      <c r="J40" s="72"/>
      <c r="K40" s="72" t="str">
        <f aca="false">IF(J40="","",IF(J40=3,$K$11,IF(J40=2,$K$10,$K$9)))</f>
        <v/>
      </c>
      <c r="L40" s="106"/>
      <c r="M40" s="101" t="str">
        <f aca="false">IF(C40="","",E40*F40*MIN(1,(1-I40)*K40*L40))</f>
        <v/>
      </c>
      <c r="N40" s="104" t="str">
        <f aca="false">IF(C40="","",G40*E40*F40*MIN(1,(1-I40)*K40*L40)/1000)</f>
        <v/>
      </c>
      <c r="O40" s="107" t="str">
        <f aca="false">IF(C40="","",N40/C40)</f>
        <v/>
      </c>
      <c r="S40" s="96"/>
      <c r="T40" s="97"/>
      <c r="U40" s="97"/>
      <c r="V40" s="97"/>
      <c r="W40" s="97"/>
      <c r="X40" s="97"/>
      <c r="Y40" s="97" t="e">
        <f aca="false">Z40*S40</f>
        <v>#DIV/0!</v>
      </c>
      <c r="Z40" s="98" t="e">
        <f aca="false">T40/(U40*V40*W40*X40)</f>
        <v>#DIV/0!</v>
      </c>
    </row>
    <row r="41" customFormat="false" ht="12.75" hidden="false" customHeight="false" outlineLevel="0" collapsed="false">
      <c r="A41" s="12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H42" s="5"/>
      <c r="I42" s="11" t="s">
        <v>157</v>
      </c>
      <c r="J42" s="11"/>
      <c r="K42" s="11"/>
      <c r="L42" s="11"/>
      <c r="M42" s="11"/>
      <c r="N42" s="11" t="n">
        <f aca="false">IF(SUM(N12:N40)=0,"",SUM(N12:N40))</f>
        <v>204.463954545455</v>
      </c>
      <c r="O42" s="125" t="s">
        <v>158</v>
      </c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9" customFormat="false" ht="15.75" hidden="false" customHeight="false" outlineLevel="0" collapsed="false">
      <c r="AD49" s="0" t="s">
        <v>123</v>
      </c>
      <c r="AE49" s="0" t="s">
        <v>159</v>
      </c>
    </row>
    <row r="50" s="62" customFormat="true" ht="105" hidden="false" customHeight="true" outlineLevel="0" collapsed="false">
      <c r="B50" s="59" t="s">
        <v>160</v>
      </c>
      <c r="C50" s="59"/>
      <c r="D50" s="61" t="s">
        <v>161</v>
      </c>
      <c r="E50" s="61"/>
      <c r="F50" s="59"/>
      <c r="G50" s="61" t="s">
        <v>162</v>
      </c>
      <c r="H50" s="61"/>
      <c r="I50" s="59"/>
      <c r="J50" s="61" t="s">
        <v>163</v>
      </c>
      <c r="K50" s="61"/>
      <c r="L50" s="59"/>
      <c r="M50" s="61" t="s">
        <v>164</v>
      </c>
      <c r="N50" s="61"/>
      <c r="O50" s="61" t="s">
        <v>165</v>
      </c>
      <c r="P50" s="61"/>
      <c r="Q50" s="59"/>
      <c r="R50" s="61" t="s">
        <v>166</v>
      </c>
      <c r="S50" s="61"/>
      <c r="AD50" s="62" t="s">
        <v>167</v>
      </c>
      <c r="AE50" s="62" t="n">
        <v>300</v>
      </c>
    </row>
    <row r="51" customFormat="false" ht="12.75" hidden="false" customHeight="false" outlineLevel="0" collapsed="false">
      <c r="AD51" s="0" t="s">
        <v>168</v>
      </c>
      <c r="AE51" s="0" t="n">
        <v>500</v>
      </c>
    </row>
    <row r="52" customFormat="false" ht="12.75" hidden="false" customHeight="false" outlineLevel="0" collapsed="false">
      <c r="AD52" s="0" t="s">
        <v>169</v>
      </c>
      <c r="AE52" s="0" t="n">
        <v>750</v>
      </c>
    </row>
    <row r="53" customFormat="false" ht="12.75" hidden="false" customHeight="false" outlineLevel="0" collapsed="false">
      <c r="AD53" s="0" t="s">
        <v>170</v>
      </c>
      <c r="AE53" s="0" t="n">
        <v>500</v>
      </c>
    </row>
    <row r="54" customFormat="false" ht="12.75" hidden="false" customHeight="false" outlineLevel="0" collapsed="false">
      <c r="AD54" s="0" t="s">
        <v>171</v>
      </c>
      <c r="AE54" s="0" t="n">
        <v>300</v>
      </c>
    </row>
    <row r="55" customFormat="false" ht="12.75" hidden="false" customHeight="false" outlineLevel="0" collapsed="false">
      <c r="AD55" s="0" t="s">
        <v>172</v>
      </c>
      <c r="AE55" s="0" t="n">
        <v>300</v>
      </c>
    </row>
    <row r="56" customFormat="false" ht="12.75" hidden="false" customHeight="false" outlineLevel="0" collapsed="false">
      <c r="AD56" s="0" t="s">
        <v>173</v>
      </c>
      <c r="AE56" s="0" t="n">
        <v>100</v>
      </c>
    </row>
    <row r="57" customFormat="false" ht="12.75" hidden="false" customHeight="false" outlineLevel="0" collapsed="false">
      <c r="AD57" s="0" t="s">
        <v>174</v>
      </c>
      <c r="AE57" s="0" t="n">
        <v>100</v>
      </c>
    </row>
    <row r="58" customFormat="false" ht="12.75" hidden="false" customHeight="false" outlineLevel="0" collapsed="false">
      <c r="AD58" s="0" t="s">
        <v>175</v>
      </c>
      <c r="AE58" s="0" t="n">
        <v>300</v>
      </c>
    </row>
    <row r="59" customFormat="false" ht="12.75" hidden="false" customHeight="false" outlineLevel="0" collapsed="false">
      <c r="AD59" s="0" t="s">
        <v>176</v>
      </c>
      <c r="AE59" s="0" t="n">
        <v>300</v>
      </c>
    </row>
    <row r="60" customFormat="false" ht="12.75" hidden="false" customHeight="false" outlineLevel="0" collapsed="false">
      <c r="AD60" s="0" t="s">
        <v>177</v>
      </c>
      <c r="AE60" s="0" t="n">
        <v>300</v>
      </c>
    </row>
    <row r="61" customFormat="false" ht="12.75" hidden="false" customHeight="false" outlineLevel="0" collapsed="false">
      <c r="AD61" s="0" t="s">
        <v>168</v>
      </c>
      <c r="AE61" s="0" t="n">
        <v>500</v>
      </c>
    </row>
    <row r="62" customFormat="false" ht="12.75" hidden="false" customHeight="false" outlineLevel="0" collapsed="false">
      <c r="AD62" s="0" t="s">
        <v>178</v>
      </c>
      <c r="AE62" s="0" t="n">
        <v>500</v>
      </c>
    </row>
    <row r="63" customFormat="false" ht="12.75" hidden="false" customHeight="false" outlineLevel="0" collapsed="false">
      <c r="AD63" s="0" t="s">
        <v>179</v>
      </c>
      <c r="AE63" s="0" t="n">
        <v>500</v>
      </c>
    </row>
    <row r="64" customFormat="false" ht="12.75" hidden="false" customHeight="false" outlineLevel="0" collapsed="false">
      <c r="AD64" s="0" t="s">
        <v>180</v>
      </c>
      <c r="AE64" s="0" t="n">
        <v>100</v>
      </c>
    </row>
    <row r="65" customFormat="false" ht="12.75" hidden="false" customHeight="false" outlineLevel="0" collapsed="false">
      <c r="AD65" s="0" t="s">
        <v>181</v>
      </c>
      <c r="AE65" s="0" t="n">
        <v>100</v>
      </c>
    </row>
    <row r="66" customFormat="false" ht="12.75" hidden="false" customHeight="false" outlineLevel="0" collapsed="false">
      <c r="AD66" s="0" t="s">
        <v>182</v>
      </c>
      <c r="AE66" s="0" t="n">
        <v>100</v>
      </c>
    </row>
    <row r="67" customFormat="false" ht="12.75" hidden="false" customHeight="false" outlineLevel="0" collapsed="false">
      <c r="AD67" s="0" t="s">
        <v>183</v>
      </c>
      <c r="AE67" s="0" t="n">
        <v>500</v>
      </c>
    </row>
    <row r="68" customFormat="false" ht="12.75" hidden="false" customHeight="false" outlineLevel="0" collapsed="false">
      <c r="AD68" s="0" t="s">
        <v>184</v>
      </c>
      <c r="AE68" s="0" t="n">
        <v>100</v>
      </c>
    </row>
    <row r="69" customFormat="false" ht="12.75" hidden="false" customHeight="false" outlineLevel="0" collapsed="false">
      <c r="AD69" s="0" t="s">
        <v>169</v>
      </c>
      <c r="AE69" s="0" t="n">
        <v>750</v>
      </c>
    </row>
    <row r="70" customFormat="false" ht="12.75" hidden="false" customHeight="false" outlineLevel="0" collapsed="false">
      <c r="AD70" s="0" t="s">
        <v>185</v>
      </c>
      <c r="AE70" s="0" t="n">
        <v>200</v>
      </c>
    </row>
    <row r="71" customFormat="false" ht="12.75" hidden="false" customHeight="false" outlineLevel="0" collapsed="false">
      <c r="AD71" s="0" t="s">
        <v>186</v>
      </c>
      <c r="AE71" s="0" t="n">
        <v>300</v>
      </c>
    </row>
    <row r="72" customFormat="false" ht="12.75" hidden="false" customHeight="false" outlineLevel="0" collapsed="false">
      <c r="AD72" s="0" t="s">
        <v>187</v>
      </c>
      <c r="AE72" s="0" t="n">
        <v>500</v>
      </c>
    </row>
    <row r="73" customFormat="false" ht="12.75" hidden="false" customHeight="false" outlineLevel="0" collapsed="false">
      <c r="AD73" s="0" t="s">
        <v>188</v>
      </c>
      <c r="AE73" s="0" t="n">
        <v>50</v>
      </c>
    </row>
    <row r="74" customFormat="false" ht="12.75" hidden="false" customHeight="false" outlineLevel="0" collapsed="false">
      <c r="AD74" s="0" t="s">
        <v>189</v>
      </c>
      <c r="AE74" s="0" t="n">
        <v>200</v>
      </c>
    </row>
    <row r="75" customFormat="false" ht="12.75" hidden="false" customHeight="false" outlineLevel="0" collapsed="false">
      <c r="AD75" s="0" t="s">
        <v>190</v>
      </c>
      <c r="AE75" s="0" t="n">
        <v>300</v>
      </c>
    </row>
    <row r="76" customFormat="false" ht="12.75" hidden="false" customHeight="false" outlineLevel="0" collapsed="false">
      <c r="AD76" s="0" t="s">
        <v>191</v>
      </c>
      <c r="AE76" s="0" t="n">
        <v>500</v>
      </c>
    </row>
    <row r="77" customFormat="false" ht="12.75" hidden="false" customHeight="false" outlineLevel="0" collapsed="false">
      <c r="AD77" s="0" t="s">
        <v>192</v>
      </c>
      <c r="AE77" s="0" t="n">
        <v>300</v>
      </c>
    </row>
    <row r="78" customFormat="false" ht="12.75" hidden="false" customHeight="false" outlineLevel="0" collapsed="false">
      <c r="AD78" s="0" t="s">
        <v>193</v>
      </c>
      <c r="AE78" s="0" t="n">
        <v>100</v>
      </c>
    </row>
    <row r="79" customFormat="false" ht="12.75" hidden="false" customHeight="false" outlineLevel="0" collapsed="false">
      <c r="AD79" s="0" t="s">
        <v>194</v>
      </c>
      <c r="AE79" s="0" t="n">
        <v>500</v>
      </c>
    </row>
    <row r="80" customFormat="false" ht="12.75" hidden="false" customHeight="false" outlineLevel="0" collapsed="false">
      <c r="AD80" s="0" t="s">
        <v>195</v>
      </c>
      <c r="AE80" s="0" t="n">
        <v>100</v>
      </c>
    </row>
    <row r="81" customFormat="false" ht="12.75" hidden="false" customHeight="false" outlineLevel="0" collapsed="false">
      <c r="AD81" s="0" t="s">
        <v>196</v>
      </c>
      <c r="AE81" s="0" t="n">
        <v>200</v>
      </c>
    </row>
    <row r="82" customFormat="false" ht="12.75" hidden="false" customHeight="false" outlineLevel="0" collapsed="false">
      <c r="AD82" s="0" t="s">
        <v>197</v>
      </c>
      <c r="AE82" s="0" t="n">
        <v>500</v>
      </c>
    </row>
    <row r="83" customFormat="false" ht="12.75" hidden="false" customHeight="false" outlineLevel="0" collapsed="false">
      <c r="AD83" s="0" t="s">
        <v>198</v>
      </c>
      <c r="AE83" s="0" t="n">
        <v>300</v>
      </c>
    </row>
    <row r="84" customFormat="false" ht="12.75" hidden="false" customHeight="false" outlineLevel="0" collapsed="false">
      <c r="AD84" s="0" t="s">
        <v>199</v>
      </c>
      <c r="AE84" s="0" t="n">
        <v>750</v>
      </c>
    </row>
    <row r="85" customFormat="false" ht="12.75" hidden="false" customHeight="false" outlineLevel="0" collapsed="false">
      <c r="AD85" s="0" t="s">
        <v>200</v>
      </c>
      <c r="AE85" s="0" t="n">
        <v>300</v>
      </c>
    </row>
    <row r="86" customFormat="false" ht="12.75" hidden="false" customHeight="false" outlineLevel="0" collapsed="false">
      <c r="AD86" s="0" t="s">
        <v>201</v>
      </c>
      <c r="AE86" s="0" t="n">
        <v>100</v>
      </c>
    </row>
    <row r="87" customFormat="false" ht="12.75" hidden="false" customHeight="false" outlineLevel="0" collapsed="false">
      <c r="AD87" s="0" t="s">
        <v>202</v>
      </c>
      <c r="AE87" s="0" t="n">
        <v>100</v>
      </c>
    </row>
    <row r="88" customFormat="false" ht="12.75" hidden="false" customHeight="false" outlineLevel="0" collapsed="false">
      <c r="AD88" s="0" t="s">
        <v>171</v>
      </c>
      <c r="AE88" s="0" t="n">
        <v>300</v>
      </c>
    </row>
    <row r="89" customFormat="false" ht="12.75" hidden="false" customHeight="false" outlineLevel="0" collapsed="false">
      <c r="AD89" s="0" t="s">
        <v>172</v>
      </c>
      <c r="AE89" s="0" t="n">
        <v>300</v>
      </c>
    </row>
    <row r="90" customFormat="false" ht="12.75" hidden="false" customHeight="false" outlineLevel="0" collapsed="false">
      <c r="AD90" s="0" t="s">
        <v>203</v>
      </c>
      <c r="AE90" s="0" t="n">
        <v>100</v>
      </c>
    </row>
    <row r="91" customFormat="false" ht="12.75" hidden="false" customHeight="false" outlineLevel="0" collapsed="false">
      <c r="AD91" s="0" t="s">
        <v>204</v>
      </c>
      <c r="AE91" s="0" t="n">
        <v>200</v>
      </c>
    </row>
    <row r="92" customFormat="false" ht="12.75" hidden="false" customHeight="false" outlineLevel="0" collapsed="false">
      <c r="AD92" s="0" t="s">
        <v>205</v>
      </c>
      <c r="AE92" s="0" t="n">
        <v>100</v>
      </c>
    </row>
    <row r="98" customFormat="false" ht="15.75" hidden="false" customHeight="false" outlineLevel="0" collapsed="false">
      <c r="AD98" s="0" t="s">
        <v>206</v>
      </c>
      <c r="AE98" s="0" t="s">
        <v>207</v>
      </c>
      <c r="AF98" s="0" t="s">
        <v>208</v>
      </c>
      <c r="AG98" s="126" t="s">
        <v>209</v>
      </c>
    </row>
    <row r="99" customFormat="false" ht="12.75" hidden="false" customHeight="false" outlineLevel="0" collapsed="false">
      <c r="AD99" s="0" t="s">
        <v>210</v>
      </c>
    </row>
    <row r="100" customFormat="false" ht="12.75" hidden="false" customHeight="false" outlineLevel="0" collapsed="false">
      <c r="AD100" s="0" t="s">
        <v>211</v>
      </c>
      <c r="AE100" s="0" t="n">
        <v>15</v>
      </c>
      <c r="AF100" s="0" t="n">
        <v>90</v>
      </c>
      <c r="AG100" s="127" t="n">
        <f aca="false">AF100/AE100</f>
        <v>6</v>
      </c>
    </row>
    <row r="101" customFormat="false" ht="12.75" hidden="false" customHeight="false" outlineLevel="0" collapsed="false">
      <c r="AD101" s="0" t="s">
        <v>212</v>
      </c>
      <c r="AE101" s="0" t="n">
        <v>25</v>
      </c>
      <c r="AF101" s="0" t="n">
        <v>230</v>
      </c>
      <c r="AG101" s="127" t="n">
        <f aca="false">AF101/AE101</f>
        <v>9.2</v>
      </c>
    </row>
    <row r="102" customFormat="false" ht="12.75" hidden="false" customHeight="false" outlineLevel="0" collapsed="false">
      <c r="AD102" s="0" t="s">
        <v>213</v>
      </c>
      <c r="AE102" s="0" t="n">
        <v>40</v>
      </c>
      <c r="AF102" s="0" t="n">
        <v>430</v>
      </c>
      <c r="AG102" s="127" t="n">
        <f aca="false">AF102/AE102</f>
        <v>10.75</v>
      </c>
    </row>
    <row r="103" customFormat="false" ht="12.75" hidden="false" customHeight="false" outlineLevel="0" collapsed="false">
      <c r="AD103" s="0" t="s">
        <v>214</v>
      </c>
      <c r="AE103" s="0" t="n">
        <v>60</v>
      </c>
      <c r="AF103" s="0" t="n">
        <v>730</v>
      </c>
      <c r="AG103" s="127" t="n">
        <f aca="false">AF103/AE103</f>
        <v>12.1666666666667</v>
      </c>
    </row>
    <row r="104" customFormat="false" ht="12.75" hidden="false" customHeight="false" outlineLevel="0" collapsed="false">
      <c r="AD104" s="0" t="s">
        <v>215</v>
      </c>
      <c r="AE104" s="0" t="n">
        <v>75</v>
      </c>
      <c r="AF104" s="0" t="n">
        <v>960</v>
      </c>
      <c r="AG104" s="127" t="n">
        <f aca="false">AF104/AE104</f>
        <v>12.8</v>
      </c>
    </row>
    <row r="105" customFormat="false" ht="12.75" hidden="false" customHeight="false" outlineLevel="0" collapsed="false">
      <c r="AD105" s="0" t="s">
        <v>216</v>
      </c>
      <c r="AE105" s="0" t="n">
        <v>100</v>
      </c>
      <c r="AF105" s="0" t="n">
        <v>1380</v>
      </c>
      <c r="AG105" s="127" t="n">
        <f aca="false">AF105/AE105</f>
        <v>13.8</v>
      </c>
    </row>
    <row r="106" customFormat="false" ht="12.75" hidden="false" customHeight="false" outlineLevel="0" collapsed="false">
      <c r="AD106" s="0" t="s">
        <v>217</v>
      </c>
      <c r="AE106" s="0" t="n">
        <v>150</v>
      </c>
      <c r="AF106" s="0" t="n">
        <v>2220</v>
      </c>
      <c r="AG106" s="127" t="n">
        <f aca="false">AF106/AE106</f>
        <v>14.8</v>
      </c>
    </row>
    <row r="107" customFormat="false" ht="12.75" hidden="false" customHeight="false" outlineLevel="0" collapsed="false">
      <c r="AD107" s="0" t="s">
        <v>218</v>
      </c>
      <c r="AE107" s="0" t="n">
        <v>200</v>
      </c>
      <c r="AF107" s="0" t="n">
        <v>3150</v>
      </c>
      <c r="AG107" s="127" t="n">
        <f aca="false">AF107/AE107</f>
        <v>15.75</v>
      </c>
    </row>
    <row r="108" customFormat="false" ht="12.75" hidden="false" customHeight="false" outlineLevel="0" collapsed="false">
      <c r="AD108" s="0" t="s">
        <v>219</v>
      </c>
      <c r="AE108" s="0" t="n">
        <v>300</v>
      </c>
      <c r="AF108" s="0" t="n">
        <v>5000</v>
      </c>
      <c r="AG108" s="127" t="n">
        <f aca="false">AF108/AE108</f>
        <v>16.6666666666667</v>
      </c>
    </row>
    <row r="109" customFormat="false" ht="12.75" hidden="false" customHeight="false" outlineLevel="0" collapsed="false">
      <c r="AD109" s="0" t="s">
        <v>220</v>
      </c>
      <c r="AE109" s="0" t="n">
        <v>40</v>
      </c>
      <c r="AF109" s="0" t="n">
        <v>330</v>
      </c>
      <c r="AG109" s="127" t="n">
        <f aca="false">AF109/AE109</f>
        <v>8.25</v>
      </c>
    </row>
    <row r="110" customFormat="false" ht="12.75" hidden="false" customHeight="false" outlineLevel="0" collapsed="false">
      <c r="AD110" s="0" t="s">
        <v>221</v>
      </c>
      <c r="AE110" s="0" t="n">
        <v>60</v>
      </c>
      <c r="AF110" s="0" t="n">
        <v>630</v>
      </c>
      <c r="AG110" s="127" t="n">
        <f aca="false">AF110/AE110</f>
        <v>10.5</v>
      </c>
    </row>
    <row r="111" customFormat="false" ht="12.75" hidden="false" customHeight="false" outlineLevel="0" collapsed="false">
      <c r="AD111" s="0" t="s">
        <v>222</v>
      </c>
      <c r="AE111" s="0" t="n">
        <v>100</v>
      </c>
      <c r="AF111" s="0" t="n">
        <v>1100</v>
      </c>
      <c r="AG111" s="127" t="n">
        <f aca="false">AF111/AE111</f>
        <v>11</v>
      </c>
    </row>
    <row r="112" customFormat="false" ht="12.75" hidden="false" customHeight="false" outlineLevel="0" collapsed="false">
      <c r="AD112" s="0" t="s">
        <v>223</v>
      </c>
      <c r="AE112" s="0" t="n">
        <v>40</v>
      </c>
      <c r="AF112" s="0" t="n">
        <v>290</v>
      </c>
      <c r="AG112" s="127" t="n">
        <f aca="false">AF112/AE112</f>
        <v>7.25</v>
      </c>
    </row>
    <row r="113" customFormat="false" ht="12.75" hidden="false" customHeight="false" outlineLevel="0" collapsed="false">
      <c r="AD113" s="0" t="s">
        <v>224</v>
      </c>
      <c r="AE113" s="0" t="n">
        <v>60</v>
      </c>
      <c r="AF113" s="0" t="n">
        <v>490</v>
      </c>
      <c r="AG113" s="127" t="n">
        <f aca="false">AF113/AE113</f>
        <v>8.16666666666667</v>
      </c>
    </row>
    <row r="114" customFormat="false" ht="12.75" hidden="false" customHeight="false" outlineLevel="0" collapsed="false">
      <c r="AD114" s="0" t="s">
        <v>225</v>
      </c>
      <c r="AE114" s="0" t="n">
        <v>100</v>
      </c>
      <c r="AF114" s="0" t="n">
        <v>890</v>
      </c>
      <c r="AG114" s="127" t="n">
        <f aca="false">AF114/AE114</f>
        <v>8.9</v>
      </c>
    </row>
    <row r="115" customFormat="false" ht="12.75" hidden="false" customHeight="false" outlineLevel="0" collapsed="false">
      <c r="AD115" s="0" t="s">
        <v>226</v>
      </c>
      <c r="AE115" s="0" t="n">
        <v>40</v>
      </c>
      <c r="AF115" s="0" t="n">
        <v>320</v>
      </c>
      <c r="AG115" s="127" t="n">
        <f aca="false">AF115/AE115</f>
        <v>8</v>
      </c>
    </row>
    <row r="116" customFormat="false" ht="12.75" hidden="false" customHeight="false" outlineLevel="0" collapsed="false">
      <c r="AD116" s="0" t="s">
        <v>227</v>
      </c>
      <c r="AE116" s="0" t="n">
        <v>60</v>
      </c>
      <c r="AF116" s="0" t="n">
        <v>530</v>
      </c>
      <c r="AG116" s="127" t="n">
        <f aca="false">AF116/AE116</f>
        <v>8.83333333333333</v>
      </c>
    </row>
    <row r="117" customFormat="false" ht="12.75" hidden="false" customHeight="false" outlineLevel="0" collapsed="false">
      <c r="AD117" s="0" t="s">
        <v>228</v>
      </c>
      <c r="AE117" s="0" t="n">
        <v>75</v>
      </c>
      <c r="AF117" s="0" t="n">
        <v>690</v>
      </c>
      <c r="AG117" s="127" t="n">
        <f aca="false">AF117/AE117</f>
        <v>9.2</v>
      </c>
    </row>
    <row r="118" customFormat="false" ht="12.75" hidden="false" customHeight="false" outlineLevel="0" collapsed="false">
      <c r="AD118" s="0" t="s">
        <v>229</v>
      </c>
      <c r="AE118" s="0" t="n">
        <v>100</v>
      </c>
      <c r="AF118" s="0" t="n">
        <v>1030</v>
      </c>
      <c r="AG118" s="127" t="n">
        <f aca="false">AF118/AE118</f>
        <v>10.3</v>
      </c>
    </row>
    <row r="119" customFormat="false" ht="12.75" hidden="false" customHeight="false" outlineLevel="0" collapsed="false">
      <c r="AD119" s="0" t="s">
        <v>230</v>
      </c>
      <c r="AE119" s="0" t="n">
        <v>150</v>
      </c>
      <c r="AF119" s="0" t="n">
        <v>1520</v>
      </c>
      <c r="AG119" s="127" t="n">
        <f aca="false">AF119/AE119</f>
        <v>10.1333333333333</v>
      </c>
    </row>
    <row r="120" customFormat="false" ht="12.75" hidden="false" customHeight="false" outlineLevel="0" collapsed="false">
      <c r="AD120" s="0" t="s">
        <v>231</v>
      </c>
      <c r="AG120" s="127"/>
    </row>
    <row r="121" customFormat="false" ht="12.75" hidden="false" customHeight="false" outlineLevel="0" collapsed="false">
      <c r="AD121" s="0" t="s">
        <v>232</v>
      </c>
      <c r="AE121" s="0" t="n">
        <v>20</v>
      </c>
      <c r="AF121" s="0" t="n">
        <v>330</v>
      </c>
      <c r="AG121" s="127" t="n">
        <f aca="false">AF121/AE121</f>
        <v>16.5</v>
      </c>
    </row>
    <row r="122" customFormat="false" ht="12.75" hidden="false" customHeight="false" outlineLevel="0" collapsed="false">
      <c r="AD122" s="0" t="s">
        <v>233</v>
      </c>
      <c r="AE122" s="0" t="n">
        <v>35</v>
      </c>
      <c r="AF122" s="0" t="n">
        <v>650</v>
      </c>
      <c r="AG122" s="127" t="n">
        <f aca="false">AF122/AE122</f>
        <v>18.5714285714286</v>
      </c>
    </row>
    <row r="123" customFormat="false" ht="12.75" hidden="false" customHeight="false" outlineLevel="0" collapsed="false">
      <c r="AD123" s="0" t="s">
        <v>234</v>
      </c>
      <c r="AE123" s="0" t="n">
        <v>50</v>
      </c>
      <c r="AF123" s="0" t="n">
        <v>1000</v>
      </c>
      <c r="AG123" s="127" t="n">
        <f aca="false">AF123/AE123</f>
        <v>20</v>
      </c>
    </row>
    <row r="124" customFormat="false" ht="12.75" hidden="false" customHeight="false" outlineLevel="0" collapsed="false">
      <c r="AD124" s="0" t="s">
        <v>235</v>
      </c>
      <c r="AG124" s="127"/>
    </row>
    <row r="125" customFormat="false" ht="12.75" hidden="false" customHeight="false" outlineLevel="0" collapsed="false">
      <c r="AD125" s="0" t="s">
        <v>236</v>
      </c>
      <c r="AE125" s="0" t="n">
        <v>60</v>
      </c>
      <c r="AF125" s="0" t="n">
        <v>800</v>
      </c>
      <c r="AG125" s="127" t="n">
        <f aca="false">AF125/AE125</f>
        <v>13.3333333333333</v>
      </c>
    </row>
    <row r="126" customFormat="false" ht="12.75" hidden="false" customHeight="false" outlineLevel="0" collapsed="false">
      <c r="AD126" s="0" t="s">
        <v>237</v>
      </c>
      <c r="AE126" s="0" t="n">
        <v>75</v>
      </c>
      <c r="AF126" s="0" t="n">
        <v>1050</v>
      </c>
      <c r="AG126" s="127" t="n">
        <f aca="false">AF126/AE126</f>
        <v>14</v>
      </c>
    </row>
    <row r="127" customFormat="false" ht="12.75" hidden="false" customHeight="false" outlineLevel="0" collapsed="false">
      <c r="AD127" s="0" t="s">
        <v>238</v>
      </c>
      <c r="AE127" s="0" t="n">
        <v>100</v>
      </c>
      <c r="AF127" s="0" t="n">
        <v>1450</v>
      </c>
      <c r="AG127" s="127" t="n">
        <f aca="false">AF127/AE127</f>
        <v>14.5</v>
      </c>
    </row>
    <row r="128" customFormat="false" ht="12.75" hidden="false" customHeight="false" outlineLevel="0" collapsed="false">
      <c r="AD128" s="0" t="s">
        <v>239</v>
      </c>
      <c r="AE128" s="0" t="n">
        <v>150</v>
      </c>
      <c r="AF128" s="0" t="n">
        <v>2200</v>
      </c>
      <c r="AG128" s="127" t="n">
        <f aca="false">AF128/AE128</f>
        <v>14.6666666666667</v>
      </c>
    </row>
    <row r="129" customFormat="false" ht="12.75" hidden="false" customHeight="false" outlineLevel="0" collapsed="false">
      <c r="AD129" s="0" t="s">
        <v>240</v>
      </c>
      <c r="AE129" s="0" t="n">
        <v>200</v>
      </c>
      <c r="AF129" s="0" t="n">
        <v>3200</v>
      </c>
      <c r="AG129" s="127" t="n">
        <f aca="false">AF129/AE129</f>
        <v>16</v>
      </c>
    </row>
    <row r="130" customFormat="false" ht="12.75" hidden="false" customHeight="false" outlineLevel="0" collapsed="false">
      <c r="AD130" s="0" t="s">
        <v>241</v>
      </c>
      <c r="AE130" s="0" t="n">
        <v>300</v>
      </c>
      <c r="AF130" s="0" t="n">
        <v>5000</v>
      </c>
      <c r="AG130" s="127" t="n">
        <f aca="false">AF130/AE130</f>
        <v>16.6666666666667</v>
      </c>
    </row>
    <row r="131" customFormat="false" ht="12.75" hidden="false" customHeight="false" outlineLevel="0" collapsed="false">
      <c r="AD131" s="0" t="s">
        <v>242</v>
      </c>
      <c r="AE131" s="0" t="n">
        <v>500</v>
      </c>
      <c r="AF131" s="0" t="n">
        <v>9500</v>
      </c>
      <c r="AG131" s="127" t="n">
        <f aca="false">AF131/AE131</f>
        <v>19</v>
      </c>
    </row>
    <row r="132" customFormat="false" ht="12.75" hidden="false" customHeight="false" outlineLevel="0" collapsed="false">
      <c r="AD132" s="0" t="s">
        <v>243</v>
      </c>
      <c r="AE132" s="0" t="n">
        <v>1000</v>
      </c>
      <c r="AF132" s="0" t="n">
        <v>22000</v>
      </c>
      <c r="AG132" s="127" t="n">
        <f aca="false">AF132/AE132</f>
        <v>22</v>
      </c>
    </row>
    <row r="133" customFormat="false" ht="12.75" hidden="false" customHeight="false" outlineLevel="0" collapsed="false">
      <c r="AD133" s="0" t="s">
        <v>244</v>
      </c>
      <c r="AG133" s="127"/>
    </row>
    <row r="134" customFormat="false" ht="12.75" hidden="false" customHeight="false" outlineLevel="0" collapsed="false">
      <c r="AD134" s="0" t="s">
        <v>245</v>
      </c>
      <c r="AE134" s="0" t="n">
        <v>35</v>
      </c>
      <c r="AF134" s="0" t="n">
        <v>220</v>
      </c>
      <c r="AG134" s="127" t="n">
        <f aca="false">AF134/AE134</f>
        <v>6.28571428571429</v>
      </c>
    </row>
    <row r="135" customFormat="false" ht="12.75" hidden="false" customHeight="false" outlineLevel="0" collapsed="false">
      <c r="AD135" s="0" t="s">
        <v>246</v>
      </c>
      <c r="AE135" s="0" t="n">
        <v>60</v>
      </c>
      <c r="AF135" s="0" t="n">
        <v>500</v>
      </c>
      <c r="AG135" s="127" t="n">
        <f aca="false">AF135/AE135</f>
        <v>8.33333333333333</v>
      </c>
    </row>
    <row r="136" customFormat="false" ht="12.75" hidden="false" customHeight="false" outlineLevel="0" collapsed="false">
      <c r="AD136" s="0" t="s">
        <v>247</v>
      </c>
      <c r="AE136" s="0" t="n">
        <v>120</v>
      </c>
      <c r="AF136" s="0" t="n">
        <v>1000</v>
      </c>
      <c r="AG136" s="127" t="n">
        <f aca="false">AF136/AE136</f>
        <v>8.33333333333333</v>
      </c>
    </row>
    <row r="137" customFormat="false" ht="12.75" hidden="false" customHeight="false" outlineLevel="0" collapsed="false">
      <c r="AD137" s="0" t="s">
        <v>248</v>
      </c>
      <c r="AG137" s="127"/>
    </row>
    <row r="138" customFormat="false" ht="12.75" hidden="false" customHeight="false" outlineLevel="0" collapsed="false">
      <c r="AD138" s="0" t="s">
        <v>249</v>
      </c>
      <c r="AE138" s="0" t="n">
        <v>18</v>
      </c>
      <c r="AF138" s="0" t="n">
        <v>1050</v>
      </c>
      <c r="AG138" s="127" t="n">
        <f aca="false">AF138/AE138</f>
        <v>58.3333333333333</v>
      </c>
    </row>
    <row r="139" customFormat="false" ht="12.75" hidden="false" customHeight="false" outlineLevel="0" collapsed="false">
      <c r="AD139" s="0" t="s">
        <v>250</v>
      </c>
      <c r="AE139" s="0" t="n">
        <v>36</v>
      </c>
      <c r="AF139" s="0" t="n">
        <v>2500</v>
      </c>
      <c r="AG139" s="127" t="n">
        <f aca="false">AF139/AE139</f>
        <v>69.4444444444444</v>
      </c>
    </row>
    <row r="140" customFormat="false" ht="12.75" hidden="false" customHeight="false" outlineLevel="0" collapsed="false">
      <c r="AD140" s="0" t="s">
        <v>251</v>
      </c>
      <c r="AE140" s="0" t="n">
        <v>58</v>
      </c>
      <c r="AF140" s="0" t="n">
        <v>4000</v>
      </c>
      <c r="AG140" s="127" t="n">
        <f aca="false">AF140/AE140</f>
        <v>68.9655172413793</v>
      </c>
    </row>
    <row r="141" customFormat="false" ht="12.75" hidden="false" customHeight="false" outlineLevel="0" collapsed="false">
      <c r="AD141" s="0" t="s">
        <v>252</v>
      </c>
      <c r="AE141" s="0" t="n">
        <v>18</v>
      </c>
      <c r="AF141" s="0" t="n">
        <v>1150</v>
      </c>
      <c r="AG141" s="127" t="n">
        <f aca="false">AF141/AE141</f>
        <v>63.8888888888889</v>
      </c>
    </row>
    <row r="142" customFormat="false" ht="12.75" hidden="false" customHeight="false" outlineLevel="0" collapsed="false">
      <c r="AD142" s="0" t="s">
        <v>253</v>
      </c>
      <c r="AE142" s="0" t="n">
        <v>36</v>
      </c>
      <c r="AF142" s="0" t="n">
        <v>3000</v>
      </c>
      <c r="AG142" s="127" t="n">
        <f aca="false">AF142/AE142</f>
        <v>83.3333333333333</v>
      </c>
    </row>
    <row r="143" customFormat="false" ht="12.75" hidden="false" customHeight="false" outlineLevel="0" collapsed="false">
      <c r="AD143" s="0" t="s">
        <v>254</v>
      </c>
      <c r="AE143" s="0" t="n">
        <v>58</v>
      </c>
      <c r="AF143" s="0" t="n">
        <v>4800</v>
      </c>
      <c r="AG143" s="127" t="n">
        <f aca="false">AF143/AE143</f>
        <v>82.7586206896552</v>
      </c>
    </row>
    <row r="144" customFormat="false" ht="12.75" hidden="false" customHeight="false" outlineLevel="0" collapsed="false">
      <c r="AD144" s="0" t="s">
        <v>255</v>
      </c>
      <c r="AE144" s="0" t="n">
        <v>18</v>
      </c>
      <c r="AF144" s="0" t="n">
        <v>1150</v>
      </c>
      <c r="AG144" s="127" t="n">
        <f aca="false">AF144/AE144</f>
        <v>63.8888888888889</v>
      </c>
    </row>
    <row r="145" customFormat="false" ht="12.75" hidden="false" customHeight="false" outlineLevel="0" collapsed="false">
      <c r="AD145" s="0" t="s">
        <v>256</v>
      </c>
      <c r="AE145" s="0" t="n">
        <v>36</v>
      </c>
      <c r="AF145" s="0" t="n">
        <v>3000</v>
      </c>
      <c r="AG145" s="127" t="n">
        <f aca="false">AF145/AE145</f>
        <v>83.3333333333333</v>
      </c>
    </row>
    <row r="146" customFormat="false" ht="12.75" hidden="false" customHeight="false" outlineLevel="0" collapsed="false">
      <c r="AD146" s="0" t="s">
        <v>257</v>
      </c>
      <c r="AE146" s="0" t="n">
        <v>58</v>
      </c>
      <c r="AF146" s="0" t="n">
        <v>4800</v>
      </c>
      <c r="AG146" s="127" t="n">
        <f aca="false">AF146/AE146</f>
        <v>82.7586206896552</v>
      </c>
    </row>
    <row r="147" customFormat="false" ht="12.75" hidden="false" customHeight="false" outlineLevel="0" collapsed="false">
      <c r="AD147" s="0" t="s">
        <v>258</v>
      </c>
      <c r="AE147" s="0" t="n">
        <v>58</v>
      </c>
      <c r="AF147" s="0" t="n">
        <v>5400</v>
      </c>
      <c r="AG147" s="127" t="n">
        <f aca="false">AF147/AE147</f>
        <v>93.1034482758621</v>
      </c>
    </row>
    <row r="148" customFormat="false" ht="12.75" hidden="false" customHeight="false" outlineLevel="0" collapsed="false">
      <c r="AD148" s="0" t="s">
        <v>259</v>
      </c>
      <c r="AE148" s="0" t="n">
        <v>58</v>
      </c>
      <c r="AF148" s="0" t="n">
        <v>5400</v>
      </c>
      <c r="AG148" s="127" t="n">
        <f aca="false">AF148/AE148</f>
        <v>93.1034482758621</v>
      </c>
    </row>
    <row r="149" customFormat="false" ht="12.75" hidden="false" customHeight="false" outlineLevel="0" collapsed="false">
      <c r="AD149" s="0" t="s">
        <v>260</v>
      </c>
      <c r="AE149" s="0" t="n">
        <v>58</v>
      </c>
      <c r="AF149" s="0" t="n">
        <v>5400</v>
      </c>
      <c r="AG149" s="127" t="n">
        <f aca="false">AF149/AE149</f>
        <v>93.1034482758621</v>
      </c>
    </row>
    <row r="150" customFormat="false" ht="12.75" hidden="false" customHeight="false" outlineLevel="0" collapsed="false">
      <c r="AD150" s="0" t="s">
        <v>261</v>
      </c>
      <c r="AE150" s="0" t="n">
        <v>58</v>
      </c>
      <c r="AF150" s="0" t="n">
        <v>5400</v>
      </c>
      <c r="AG150" s="127" t="n">
        <f aca="false">AF150/AE150</f>
        <v>93.1034482758621</v>
      </c>
    </row>
    <row r="151" customFormat="false" ht="12.75" hidden="false" customHeight="false" outlineLevel="0" collapsed="false">
      <c r="AD151" s="0" t="s">
        <v>262</v>
      </c>
      <c r="AE151" s="0" t="n">
        <v>20</v>
      </c>
      <c r="AF151" s="0" t="n">
        <v>950</v>
      </c>
      <c r="AG151" s="127" t="n">
        <f aca="false">AF151/AE151</f>
        <v>47.5</v>
      </c>
    </row>
    <row r="152" customFormat="false" ht="12.75" hidden="false" customHeight="false" outlineLevel="0" collapsed="false">
      <c r="AD152" s="0" t="s">
        <v>263</v>
      </c>
      <c r="AE152" s="0" t="n">
        <v>40</v>
      </c>
      <c r="AF152" s="0" t="n">
        <v>2400</v>
      </c>
      <c r="AG152" s="127" t="n">
        <f aca="false">AF152/AE152</f>
        <v>60</v>
      </c>
    </row>
    <row r="153" customFormat="false" ht="12.75" hidden="false" customHeight="false" outlineLevel="0" collapsed="false">
      <c r="AD153" s="0" t="s">
        <v>264</v>
      </c>
      <c r="AE153" s="0" t="n">
        <v>65</v>
      </c>
      <c r="AF153" s="0" t="n">
        <v>3900</v>
      </c>
      <c r="AG153" s="127" t="n">
        <f aca="false">AF153/AE153</f>
        <v>60</v>
      </c>
    </row>
    <row r="154" customFormat="false" ht="12.75" hidden="false" customHeight="false" outlineLevel="0" collapsed="false">
      <c r="AD154" s="0" t="s">
        <v>265</v>
      </c>
      <c r="AE154" s="0" t="n">
        <v>40</v>
      </c>
      <c r="AF154" s="0" t="n">
        <v>2700</v>
      </c>
      <c r="AG154" s="127" t="n">
        <f aca="false">AF154/AE154</f>
        <v>67.5</v>
      </c>
    </row>
    <row r="155" customFormat="false" ht="12.75" hidden="false" customHeight="false" outlineLevel="0" collapsed="false">
      <c r="AD155" s="0" t="s">
        <v>266</v>
      </c>
      <c r="AE155" s="0" t="n">
        <v>65</v>
      </c>
      <c r="AF155" s="0" t="n">
        <v>4500</v>
      </c>
      <c r="AG155" s="127" t="n">
        <f aca="false">AF155/AE155</f>
        <v>69.2307692307692</v>
      </c>
    </row>
    <row r="156" customFormat="false" ht="12.75" hidden="false" customHeight="false" outlineLevel="0" collapsed="false">
      <c r="AD156" s="0" t="s">
        <v>267</v>
      </c>
      <c r="AE156" s="0" t="n">
        <v>40</v>
      </c>
      <c r="AF156" s="0" t="n">
        <v>2900</v>
      </c>
      <c r="AG156" s="127" t="n">
        <f aca="false">AF156/AE156</f>
        <v>72.5</v>
      </c>
    </row>
    <row r="157" customFormat="false" ht="12.75" hidden="false" customHeight="false" outlineLevel="0" collapsed="false">
      <c r="AD157" s="0" t="s">
        <v>268</v>
      </c>
      <c r="AE157" s="0" t="n">
        <v>65</v>
      </c>
      <c r="AF157" s="0" t="n">
        <v>4800</v>
      </c>
      <c r="AG157" s="127" t="n">
        <f aca="false">AF157/AE157</f>
        <v>73.8461538461538</v>
      </c>
    </row>
    <row r="158" customFormat="false" ht="12.75" hidden="false" customHeight="false" outlineLevel="0" collapsed="false">
      <c r="AD158" s="0" t="s">
        <v>269</v>
      </c>
      <c r="AG158" s="127"/>
    </row>
    <row r="159" customFormat="false" ht="12.75" hidden="false" customHeight="false" outlineLevel="0" collapsed="false">
      <c r="AD159" s="0" t="s">
        <v>270</v>
      </c>
      <c r="AE159" s="0" t="n">
        <v>7</v>
      </c>
      <c r="AF159" s="0" t="n">
        <v>400</v>
      </c>
      <c r="AG159" s="127" t="n">
        <f aca="false">AF159/AE159</f>
        <v>57.1428571428571</v>
      </c>
    </row>
    <row r="160" customFormat="false" ht="12.75" hidden="false" customHeight="false" outlineLevel="0" collapsed="false">
      <c r="AD160" s="0" t="s">
        <v>271</v>
      </c>
      <c r="AE160" s="0" t="n">
        <v>11</v>
      </c>
      <c r="AF160" s="0" t="n">
        <v>600</v>
      </c>
      <c r="AG160" s="127" t="n">
        <f aca="false">AF160/AE160</f>
        <v>54.5454545454546</v>
      </c>
    </row>
    <row r="161" customFormat="false" ht="12.75" hidden="false" customHeight="false" outlineLevel="0" collapsed="false">
      <c r="AD161" s="0" t="s">
        <v>272</v>
      </c>
      <c r="AE161" s="0" t="n">
        <v>15</v>
      </c>
      <c r="AF161" s="0" t="n">
        <v>900</v>
      </c>
      <c r="AG161" s="127" t="n">
        <f aca="false">AF161/AE161</f>
        <v>60</v>
      </c>
    </row>
    <row r="162" customFormat="false" ht="12.75" hidden="false" customHeight="false" outlineLevel="0" collapsed="false">
      <c r="AD162" s="0" t="s">
        <v>273</v>
      </c>
      <c r="AE162" s="0" t="n">
        <v>20</v>
      </c>
      <c r="AF162" s="0" t="n">
        <v>1200</v>
      </c>
      <c r="AG162" s="127" t="n">
        <f aca="false">AF162/AE162</f>
        <v>60</v>
      </c>
    </row>
    <row r="163" customFormat="false" ht="12.75" hidden="false" customHeight="false" outlineLevel="0" collapsed="false">
      <c r="AD163" s="0" t="s">
        <v>274</v>
      </c>
      <c r="AE163" s="0" t="n">
        <v>23</v>
      </c>
      <c r="AF163" s="0" t="n">
        <v>1500</v>
      </c>
      <c r="AG163" s="127" t="n">
        <f aca="false">AF163/AE163</f>
        <v>65.2173913043478</v>
      </c>
    </row>
    <row r="164" customFormat="false" ht="12.75" hidden="false" customHeight="false" outlineLevel="0" collapsed="false">
      <c r="AD164" s="0" t="s">
        <v>275</v>
      </c>
      <c r="AE164" s="0" t="n">
        <v>11</v>
      </c>
      <c r="AF164" s="0" t="n">
        <v>450</v>
      </c>
      <c r="AG164" s="127" t="n">
        <f aca="false">AF164/AE164</f>
        <v>40.9090909090909</v>
      </c>
    </row>
    <row r="165" customFormat="false" ht="12.75" hidden="false" customHeight="false" outlineLevel="0" collapsed="false">
      <c r="AD165" s="0" t="s">
        <v>276</v>
      </c>
      <c r="AE165" s="0" t="n">
        <v>15</v>
      </c>
      <c r="AF165" s="0" t="n">
        <v>700</v>
      </c>
      <c r="AG165" s="127" t="n">
        <f aca="false">AF165/AE165</f>
        <v>46.6666666666667</v>
      </c>
    </row>
    <row r="166" customFormat="false" ht="12.75" hidden="false" customHeight="false" outlineLevel="0" collapsed="false">
      <c r="AD166" s="0" t="s">
        <v>277</v>
      </c>
      <c r="AE166" s="0" t="n">
        <v>20</v>
      </c>
      <c r="AF166" s="0" t="n">
        <v>1000</v>
      </c>
      <c r="AG166" s="127" t="n">
        <f aca="false">AF166/AE166</f>
        <v>50</v>
      </c>
    </row>
    <row r="167" customFormat="false" ht="12.75" hidden="false" customHeight="false" outlineLevel="0" collapsed="false">
      <c r="AD167" s="0" t="s">
        <v>278</v>
      </c>
      <c r="AE167" s="0" t="n">
        <v>18</v>
      </c>
      <c r="AF167" s="0" t="n">
        <v>1000</v>
      </c>
      <c r="AG167" s="127" t="n">
        <f aca="false">AF167/AE167</f>
        <v>55.5555555555556</v>
      </c>
    </row>
    <row r="168" customFormat="false" ht="12.75" hidden="false" customHeight="false" outlineLevel="0" collapsed="false">
      <c r="AD168" s="0" t="s">
        <v>279</v>
      </c>
      <c r="AE168" s="0" t="n">
        <v>24</v>
      </c>
      <c r="AF168" s="0" t="n">
        <v>1450</v>
      </c>
      <c r="AG168" s="127" t="n">
        <f aca="false">AF168/AE168</f>
        <v>60.4166666666667</v>
      </c>
    </row>
    <row r="169" customFormat="false" ht="12.75" hidden="false" customHeight="false" outlineLevel="0" collapsed="false">
      <c r="AD169" s="0" t="s">
        <v>280</v>
      </c>
      <c r="AE169" s="0" t="n">
        <v>32</v>
      </c>
      <c r="AF169" s="0" t="n">
        <v>2000</v>
      </c>
      <c r="AG169" s="127" t="n">
        <f aca="false">AF169/AE169</f>
        <v>62.5</v>
      </c>
    </row>
    <row r="170" customFormat="false" ht="12.75" hidden="false" customHeight="false" outlineLevel="0" collapsed="false">
      <c r="AD170" s="0" t="s">
        <v>281</v>
      </c>
      <c r="AG170" s="127"/>
    </row>
    <row r="171" customFormat="false" ht="12.75" hidden="false" customHeight="false" outlineLevel="0" collapsed="false">
      <c r="AD171" s="0" t="s">
        <v>282</v>
      </c>
      <c r="AE171" s="0" t="n">
        <v>9</v>
      </c>
      <c r="AF171" s="0" t="n">
        <v>450</v>
      </c>
      <c r="AG171" s="127" t="n">
        <f aca="false">AF171/AE171</f>
        <v>50</v>
      </c>
    </row>
    <row r="172" customFormat="false" ht="12.75" hidden="false" customHeight="false" outlineLevel="0" collapsed="false">
      <c r="AD172" s="0" t="s">
        <v>283</v>
      </c>
      <c r="AE172" s="0" t="n">
        <v>13</v>
      </c>
      <c r="AF172" s="0" t="n">
        <v>650</v>
      </c>
      <c r="AG172" s="127" t="n">
        <f aca="false">AF172/AE172</f>
        <v>50</v>
      </c>
    </row>
    <row r="173" customFormat="false" ht="12.75" hidden="false" customHeight="false" outlineLevel="0" collapsed="false">
      <c r="AD173" s="0" t="s">
        <v>284</v>
      </c>
      <c r="AE173" s="0" t="n">
        <v>18</v>
      </c>
      <c r="AF173" s="0" t="n">
        <v>900</v>
      </c>
      <c r="AG173" s="127" t="n">
        <f aca="false">AF173/AE173</f>
        <v>50</v>
      </c>
    </row>
    <row r="174" customFormat="false" ht="12.75" hidden="false" customHeight="false" outlineLevel="0" collapsed="false">
      <c r="AD174" s="0" t="s">
        <v>285</v>
      </c>
      <c r="AE174" s="0" t="n">
        <v>25</v>
      </c>
      <c r="AF174" s="0" t="n">
        <v>1200</v>
      </c>
      <c r="AG174" s="127" t="n">
        <f aca="false">AF174/AE174</f>
        <v>48</v>
      </c>
    </row>
    <row r="175" customFormat="false" ht="12.75" hidden="false" customHeight="false" outlineLevel="0" collapsed="false">
      <c r="AD175" s="0" t="s">
        <v>286</v>
      </c>
      <c r="AG175" s="127"/>
    </row>
    <row r="176" customFormat="false" ht="12.75" hidden="false" customHeight="false" outlineLevel="0" collapsed="false">
      <c r="AD176" s="0" t="s">
        <v>287</v>
      </c>
      <c r="AE176" s="0" t="n">
        <v>5</v>
      </c>
      <c r="AF176" s="0" t="n">
        <v>250</v>
      </c>
      <c r="AG176" s="127" t="n">
        <f aca="false">AF176/AE176</f>
        <v>50</v>
      </c>
    </row>
    <row r="177" customFormat="false" ht="12.75" hidden="false" customHeight="false" outlineLevel="0" collapsed="false">
      <c r="AD177" s="0" t="s">
        <v>270</v>
      </c>
      <c r="AE177" s="0" t="n">
        <v>7</v>
      </c>
      <c r="AF177" s="0" t="n">
        <v>400</v>
      </c>
      <c r="AG177" s="127" t="n">
        <f aca="false">AF177/AE177</f>
        <v>57.1428571428571</v>
      </c>
    </row>
    <row r="178" customFormat="false" ht="12.75" hidden="false" customHeight="false" outlineLevel="0" collapsed="false">
      <c r="AD178" s="0" t="s">
        <v>282</v>
      </c>
      <c r="AE178" s="0" t="n">
        <v>9</v>
      </c>
      <c r="AF178" s="0" t="n">
        <v>600</v>
      </c>
      <c r="AG178" s="127" t="n">
        <f aca="false">AF178/AE178</f>
        <v>66.6666666666667</v>
      </c>
    </row>
    <row r="179" customFormat="false" ht="12.75" hidden="false" customHeight="false" outlineLevel="0" collapsed="false">
      <c r="AD179" s="0" t="s">
        <v>288</v>
      </c>
      <c r="AE179" s="0" t="n">
        <v>10</v>
      </c>
      <c r="AF179" s="0" t="n">
        <v>600</v>
      </c>
      <c r="AG179" s="127" t="n">
        <f aca="false">AF179/AE179</f>
        <v>60</v>
      </c>
    </row>
    <row r="180" customFormat="false" ht="12.75" hidden="false" customHeight="false" outlineLevel="0" collapsed="false">
      <c r="AD180" s="0" t="s">
        <v>283</v>
      </c>
      <c r="AE180" s="0" t="n">
        <v>13</v>
      </c>
      <c r="AF180" s="0" t="n">
        <v>900</v>
      </c>
      <c r="AG180" s="127" t="n">
        <f aca="false">AF180/AE180</f>
        <v>69.2307692307692</v>
      </c>
    </row>
    <row r="181" customFormat="false" ht="12.75" hidden="false" customHeight="false" outlineLevel="0" collapsed="false">
      <c r="AD181" s="0" t="s">
        <v>284</v>
      </c>
      <c r="AE181" s="0" t="n">
        <v>18</v>
      </c>
      <c r="AF181" s="0" t="n">
        <v>1200</v>
      </c>
      <c r="AG181" s="127" t="n">
        <f aca="false">AF181/AE181</f>
        <v>66.6666666666667</v>
      </c>
    </row>
    <row r="182" customFormat="false" ht="12.75" hidden="false" customHeight="false" outlineLevel="0" collapsed="false">
      <c r="AD182" s="0" t="s">
        <v>289</v>
      </c>
      <c r="AE182" s="0" t="n">
        <v>26</v>
      </c>
      <c r="AF182" s="0" t="n">
        <v>1800</v>
      </c>
      <c r="AG182" s="127" t="n">
        <f aca="false">AF182/AE182</f>
        <v>69.2307692307692</v>
      </c>
    </row>
    <row r="188" customFormat="false" ht="12.75" hidden="false" customHeight="false" outlineLevel="0" collapsed="false">
      <c r="AD188" s="0" t="s">
        <v>290</v>
      </c>
    </row>
    <row r="189" customFormat="false" ht="12.75" hidden="false" customHeight="false" outlineLevel="0" collapsed="false">
      <c r="AD189" s="0" t="s">
        <v>291</v>
      </c>
      <c r="AE189" s="0" t="s">
        <v>292</v>
      </c>
      <c r="AF189" s="0" t="s">
        <v>293</v>
      </c>
      <c r="AG189" s="0" t="s">
        <v>294</v>
      </c>
    </row>
    <row r="190" customFormat="false" ht="12.75" hidden="false" customHeight="false" outlineLevel="0" collapsed="false">
      <c r="AD190" s="0" t="s">
        <v>295</v>
      </c>
      <c r="AE190" s="0" t="s">
        <v>296</v>
      </c>
      <c r="AF190" s="0" t="s">
        <v>297</v>
      </c>
      <c r="AG190" s="0" t="s">
        <v>297</v>
      </c>
    </row>
    <row r="191" customFormat="false" ht="12.75" hidden="false" customHeight="false" outlineLevel="0" collapsed="false">
      <c r="AD191" s="0" t="s">
        <v>295</v>
      </c>
      <c r="AE191" s="0" t="s">
        <v>298</v>
      </c>
      <c r="AF191" s="0" t="s">
        <v>299</v>
      </c>
      <c r="AG191" s="0" t="s">
        <v>299</v>
      </c>
    </row>
    <row r="192" customFormat="false" ht="12.75" hidden="false" customHeight="false" outlineLevel="0" collapsed="false">
      <c r="AD192" s="0" t="s">
        <v>295</v>
      </c>
      <c r="AE192" s="0" t="s">
        <v>300</v>
      </c>
      <c r="AF192" s="0" t="s">
        <v>301</v>
      </c>
      <c r="AG192" s="0" t="s">
        <v>301</v>
      </c>
    </row>
    <row r="193" customFormat="false" ht="12.75" hidden="false" customHeight="false" outlineLevel="0" collapsed="false">
      <c r="AD193" s="0" t="s">
        <v>295</v>
      </c>
      <c r="AE193" s="0" t="s">
        <v>302</v>
      </c>
      <c r="AF193" s="0" t="s">
        <v>299</v>
      </c>
      <c r="AG193" s="0" t="s">
        <v>303</v>
      </c>
    </row>
    <row r="194" customFormat="false" ht="12.75" hidden="false" customHeight="false" outlineLevel="0" collapsed="false">
      <c r="AD194" s="0" t="s">
        <v>295</v>
      </c>
      <c r="AE194" s="0" t="s">
        <v>304</v>
      </c>
      <c r="AF194" s="0" t="s">
        <v>305</v>
      </c>
      <c r="AG194" s="0" t="s">
        <v>297</v>
      </c>
    </row>
    <row r="195" customFormat="false" ht="12.75" hidden="false" customHeight="false" outlineLevel="0" collapsed="false">
      <c r="AD195" s="0" t="s">
        <v>295</v>
      </c>
      <c r="AE195" s="0" t="s">
        <v>306</v>
      </c>
      <c r="AF195" s="0" t="s">
        <v>307</v>
      </c>
      <c r="AG195" s="0" t="s">
        <v>301</v>
      </c>
    </row>
    <row r="196" customFormat="false" ht="12.75" hidden="false" customHeight="false" outlineLevel="0" collapsed="false">
      <c r="AD196" s="0" t="s">
        <v>308</v>
      </c>
    </row>
    <row r="197" customFormat="false" ht="12.75" hidden="false" customHeight="false" outlineLevel="0" collapsed="false">
      <c r="AD197" s="0" t="s">
        <v>295</v>
      </c>
      <c r="AE197" s="0" t="s">
        <v>296</v>
      </c>
      <c r="AF197" s="0" t="s">
        <v>297</v>
      </c>
      <c r="AG197" s="0" t="s">
        <v>297</v>
      </c>
    </row>
    <row r="198" customFormat="false" ht="12.75" hidden="false" customHeight="false" outlineLevel="0" collapsed="false">
      <c r="AD198" s="0" t="s">
        <v>295</v>
      </c>
      <c r="AE198" s="0" t="s">
        <v>298</v>
      </c>
      <c r="AF198" s="0" t="s">
        <v>299</v>
      </c>
      <c r="AG198" s="0" t="s">
        <v>299</v>
      </c>
    </row>
    <row r="199" customFormat="false" ht="12.75" hidden="false" customHeight="false" outlineLevel="0" collapsed="false">
      <c r="AD199" s="0" t="s">
        <v>295</v>
      </c>
      <c r="AE199" s="0" t="s">
        <v>300</v>
      </c>
      <c r="AF199" s="0" t="s">
        <v>309</v>
      </c>
      <c r="AG199" s="0" t="s">
        <v>309</v>
      </c>
    </row>
    <row r="200" customFormat="false" ht="12.75" hidden="false" customHeight="false" outlineLevel="0" collapsed="false">
      <c r="AD200" s="0" t="s">
        <v>295</v>
      </c>
      <c r="AE200" s="0" t="s">
        <v>302</v>
      </c>
      <c r="AF200" s="0" t="s">
        <v>309</v>
      </c>
      <c r="AG200" s="0" t="s">
        <v>310</v>
      </c>
    </row>
    <row r="201" customFormat="false" ht="12.75" hidden="false" customHeight="false" outlineLevel="0" collapsed="false">
      <c r="AD201" s="0" t="s">
        <v>295</v>
      </c>
      <c r="AE201" s="0" t="s">
        <v>304</v>
      </c>
      <c r="AF201" s="0" t="s">
        <v>311</v>
      </c>
      <c r="AG201" s="0" t="s">
        <v>299</v>
      </c>
    </row>
    <row r="202" customFormat="false" ht="12.75" hidden="false" customHeight="false" outlineLevel="0" collapsed="false">
      <c r="AD202" s="0" t="s">
        <v>295</v>
      </c>
      <c r="AE202" s="0" t="s">
        <v>306</v>
      </c>
      <c r="AF202" s="0" t="s">
        <v>312</v>
      </c>
      <c r="AG202" s="0" t="s">
        <v>309</v>
      </c>
    </row>
    <row r="207" customFormat="false" ht="15.75" hidden="false" customHeight="false" outlineLevel="0" collapsed="false">
      <c r="AD207" s="0" t="s">
        <v>313</v>
      </c>
      <c r="AE207" s="0" t="s">
        <v>314</v>
      </c>
      <c r="AF207" s="126" t="s">
        <v>315</v>
      </c>
      <c r="AG207" s="126" t="s">
        <v>316</v>
      </c>
      <c r="AH207" s="126" t="s">
        <v>317</v>
      </c>
    </row>
    <row r="208" customFormat="false" ht="12.75" hidden="false" customHeight="false" outlineLevel="0" collapsed="false">
      <c r="AD208" s="0" t="s">
        <v>318</v>
      </c>
      <c r="AE208" s="0" t="s">
        <v>319</v>
      </c>
      <c r="AF208" s="0" t="n">
        <v>0.5</v>
      </c>
      <c r="AG208" s="0" t="n">
        <v>0.4</v>
      </c>
    </row>
    <row r="209" customFormat="false" ht="12.75" hidden="false" customHeight="false" outlineLevel="0" collapsed="false">
      <c r="AE209" s="0" t="s">
        <v>320</v>
      </c>
      <c r="AF209" s="0" t="n">
        <v>0.7</v>
      </c>
      <c r="AG209" s="0" t="n">
        <v>0.55</v>
      </c>
    </row>
    <row r="210" customFormat="false" ht="12.75" hidden="false" customHeight="false" outlineLevel="0" collapsed="false">
      <c r="AE210" s="0" t="s">
        <v>321</v>
      </c>
      <c r="AF210" s="0" t="n">
        <v>0.7</v>
      </c>
      <c r="AG210" s="0" t="n">
        <v>0.45</v>
      </c>
    </row>
    <row r="211" customFormat="false" ht="12.75" hidden="false" customHeight="false" outlineLevel="0" collapsed="false">
      <c r="AD211" s="0" t="s">
        <v>322</v>
      </c>
      <c r="AE211" s="0" t="s">
        <v>319</v>
      </c>
      <c r="AF211" s="0" t="n">
        <v>0.35</v>
      </c>
      <c r="AG211" s="0" t="n">
        <v>0.25</v>
      </c>
    </row>
    <row r="212" customFormat="false" ht="12.75" hidden="false" customHeight="false" outlineLevel="0" collapsed="false">
      <c r="AE212" s="0" t="s">
        <v>320</v>
      </c>
      <c r="AF212" s="0" t="n">
        <v>0.5</v>
      </c>
      <c r="AG212" s="0" t="n">
        <v>0.4</v>
      </c>
    </row>
    <row r="213" customFormat="false" ht="12.75" hidden="false" customHeight="false" outlineLevel="0" collapsed="false">
      <c r="AE213" s="0" t="s">
        <v>321</v>
      </c>
      <c r="AF213" s="0" t="n">
        <v>0.5</v>
      </c>
      <c r="AG213" s="0" t="n">
        <v>0.3</v>
      </c>
    </row>
  </sheetData>
  <mergeCells count="8">
    <mergeCell ref="Y10:Z10"/>
    <mergeCell ref="AK11:AL11"/>
    <mergeCell ref="D50:E50"/>
    <mergeCell ref="G50:H50"/>
    <mergeCell ref="J50:K50"/>
    <mergeCell ref="M50:N50"/>
    <mergeCell ref="O50:P50"/>
    <mergeCell ref="R50:S50"/>
  </mergeCells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6" min="6" style="0" width="26.42"/>
    <col collapsed="false" customWidth="true" hidden="false" outlineLevel="0" max="7" min="7" style="0" width="21.28"/>
    <col collapsed="false" customWidth="true" hidden="false" outlineLevel="0" max="9" min="9" style="0" width="17.7"/>
    <col collapsed="false" customWidth="true" hidden="false" outlineLevel="0" max="10" min="10" style="0" width="55.99"/>
    <col collapsed="false" customWidth="true" hidden="false" outlineLevel="0" max="11" min="11" style="0" width="26.42"/>
  </cols>
  <sheetData>
    <row r="1" customFormat="false" ht="13.5" hidden="false" customHeight="false" outlineLevel="0" collapsed="false">
      <c r="A1" s="217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9"/>
    </row>
    <row r="2" customFormat="false" ht="51" hidden="false" customHeight="false" outlineLevel="0" collapsed="false">
      <c r="A2" s="220"/>
      <c r="B2" s="131" t="s">
        <v>854</v>
      </c>
      <c r="C2" s="67"/>
      <c r="D2" s="67"/>
      <c r="E2" s="67"/>
      <c r="F2" s="67"/>
      <c r="G2" s="132"/>
      <c r="H2" s="13"/>
      <c r="I2" s="225" t="s">
        <v>765</v>
      </c>
      <c r="J2" s="132"/>
      <c r="K2" s="13"/>
      <c r="L2" s="221"/>
    </row>
    <row r="3" customFormat="false" ht="12.75" hidden="false" customHeight="false" outlineLevel="0" collapsed="false">
      <c r="A3" s="220"/>
      <c r="B3" s="76"/>
      <c r="C3" s="13"/>
      <c r="D3" s="13"/>
      <c r="E3" s="13"/>
      <c r="F3" s="13"/>
      <c r="G3" s="51"/>
      <c r="H3" s="13"/>
      <c r="I3" s="76" t="s">
        <v>773</v>
      </c>
      <c r="J3" s="51" t="n">
        <v>0.75</v>
      </c>
      <c r="K3" s="13"/>
      <c r="L3" s="221"/>
    </row>
    <row r="4" customFormat="false" ht="12.75" hidden="false" customHeight="false" outlineLevel="0" collapsed="false">
      <c r="A4" s="220"/>
      <c r="B4" s="76" t="s">
        <v>855</v>
      </c>
      <c r="C4" s="13" t="s">
        <v>856</v>
      </c>
      <c r="D4" s="13" t="s">
        <v>888</v>
      </c>
      <c r="E4" s="13"/>
      <c r="F4" s="13"/>
      <c r="G4" s="51" t="s">
        <v>860</v>
      </c>
      <c r="H4" s="13"/>
      <c r="I4" s="76" t="s">
        <v>782</v>
      </c>
      <c r="J4" s="51" t="n">
        <v>1</v>
      </c>
      <c r="K4" s="13"/>
      <c r="L4" s="221"/>
    </row>
    <row r="5" customFormat="false" ht="12.75" hidden="false" customHeight="false" outlineLevel="0" collapsed="false">
      <c r="A5" s="220"/>
      <c r="B5" s="76"/>
      <c r="C5" s="13"/>
      <c r="D5" s="13"/>
      <c r="E5" s="13"/>
      <c r="F5" s="13"/>
      <c r="G5" s="51" t="n">
        <f aca="false">C5*D5</f>
        <v>0</v>
      </c>
      <c r="H5" s="13"/>
      <c r="I5" s="76" t="s">
        <v>790</v>
      </c>
      <c r="J5" s="51" t="n">
        <v>0.25</v>
      </c>
      <c r="K5" s="13"/>
      <c r="L5" s="221"/>
    </row>
    <row r="6" customFormat="false" ht="12.75" hidden="false" customHeight="false" outlineLevel="0" collapsed="false">
      <c r="A6" s="220"/>
      <c r="B6" s="76"/>
      <c r="C6" s="13"/>
      <c r="D6" s="13"/>
      <c r="E6" s="13"/>
      <c r="F6" s="13"/>
      <c r="G6" s="51" t="n">
        <f aca="false">C6*D6</f>
        <v>0</v>
      </c>
      <c r="H6" s="13"/>
      <c r="I6" s="76" t="s">
        <v>798</v>
      </c>
      <c r="J6" s="51" t="n">
        <v>1.55</v>
      </c>
      <c r="K6" s="13"/>
      <c r="L6" s="221"/>
    </row>
    <row r="7" customFormat="false" ht="12.75" hidden="false" customHeight="false" outlineLevel="0" collapsed="false">
      <c r="A7" s="220"/>
      <c r="B7" s="76"/>
      <c r="C7" s="13"/>
      <c r="D7" s="13"/>
      <c r="E7" s="13"/>
      <c r="F7" s="13"/>
      <c r="G7" s="51" t="n">
        <f aca="false">C7*D7</f>
        <v>0</v>
      </c>
      <c r="H7" s="13"/>
      <c r="I7" s="76" t="s">
        <v>811</v>
      </c>
      <c r="J7" s="51" t="n">
        <v>1.85</v>
      </c>
      <c r="K7" s="13"/>
      <c r="L7" s="221"/>
    </row>
    <row r="8" customFormat="false" ht="12.75" hidden="false" customHeight="false" outlineLevel="0" collapsed="false">
      <c r="A8" s="220"/>
      <c r="B8" s="76"/>
      <c r="C8" s="13"/>
      <c r="D8" s="13"/>
      <c r="E8" s="13"/>
      <c r="F8" s="13"/>
      <c r="G8" s="51" t="n">
        <f aca="false">C8*D8</f>
        <v>0</v>
      </c>
      <c r="H8" s="13"/>
      <c r="I8" s="76" t="s">
        <v>812</v>
      </c>
      <c r="J8" s="51" t="n">
        <v>2.15</v>
      </c>
      <c r="K8" s="13"/>
      <c r="L8" s="221"/>
    </row>
    <row r="9" customFormat="false" ht="12.75" hidden="false" customHeight="false" outlineLevel="0" collapsed="false">
      <c r="A9" s="220"/>
      <c r="B9" s="76"/>
      <c r="C9" s="13"/>
      <c r="D9" s="13"/>
      <c r="E9" s="13"/>
      <c r="F9" s="13"/>
      <c r="G9" s="51" t="n">
        <f aca="false">C9*D9</f>
        <v>0</v>
      </c>
      <c r="H9" s="13"/>
      <c r="I9" s="207" t="s">
        <v>813</v>
      </c>
      <c r="J9" s="214" t="n">
        <v>2.58</v>
      </c>
      <c r="K9" s="13"/>
      <c r="L9" s="221"/>
    </row>
    <row r="10" customFormat="false" ht="12.75" hidden="false" customHeight="false" outlineLevel="0" collapsed="false">
      <c r="A10" s="220"/>
      <c r="B10" s="76"/>
      <c r="C10" s="13"/>
      <c r="D10" s="13"/>
      <c r="E10" s="13"/>
      <c r="F10" s="13"/>
      <c r="G10" s="51" t="n">
        <f aca="false">C10*D10</f>
        <v>0</v>
      </c>
      <c r="H10" s="13"/>
      <c r="I10" s="13"/>
      <c r="J10" s="13"/>
      <c r="K10" s="13"/>
      <c r="L10" s="221"/>
    </row>
    <row r="11" customFormat="false" ht="12.75" hidden="false" customHeight="false" outlineLevel="0" collapsed="false">
      <c r="A11" s="220"/>
      <c r="B11" s="76"/>
      <c r="C11" s="13"/>
      <c r="D11" s="13"/>
      <c r="E11" s="13"/>
      <c r="F11" s="13"/>
      <c r="G11" s="51" t="n">
        <f aca="false">C11*D11</f>
        <v>0</v>
      </c>
      <c r="H11" s="13"/>
      <c r="I11" s="13"/>
      <c r="J11" s="13"/>
      <c r="K11" s="13"/>
      <c r="L11" s="221"/>
    </row>
    <row r="12" customFormat="false" ht="12.75" hidden="false" customHeight="false" outlineLevel="0" collapsed="false">
      <c r="A12" s="220"/>
      <c r="B12" s="76"/>
      <c r="C12" s="13"/>
      <c r="D12" s="13"/>
      <c r="E12" s="13"/>
      <c r="F12" s="13"/>
      <c r="G12" s="51" t="n">
        <f aca="false">C12*D12</f>
        <v>0</v>
      </c>
      <c r="H12" s="13"/>
      <c r="I12" s="13"/>
      <c r="J12" s="13"/>
      <c r="K12" s="13"/>
      <c r="L12" s="221"/>
    </row>
    <row r="13" customFormat="false" ht="12.75" hidden="false" customHeight="false" outlineLevel="0" collapsed="false">
      <c r="A13" s="220"/>
      <c r="B13" s="76"/>
      <c r="C13" s="13"/>
      <c r="D13" s="13"/>
      <c r="E13" s="13"/>
      <c r="F13" s="13"/>
      <c r="G13" s="51" t="n">
        <f aca="false">C13*D13</f>
        <v>0</v>
      </c>
      <c r="H13" s="13"/>
      <c r="I13" s="13"/>
      <c r="J13" s="13"/>
      <c r="K13" s="13"/>
      <c r="L13" s="221"/>
    </row>
    <row r="14" customFormat="false" ht="12.75" hidden="false" customHeight="false" outlineLevel="0" collapsed="false">
      <c r="A14" s="220"/>
      <c r="B14" s="76"/>
      <c r="C14" s="13"/>
      <c r="D14" s="13"/>
      <c r="E14" s="13"/>
      <c r="F14" s="13"/>
      <c r="G14" s="51" t="n">
        <f aca="false">C14*D14</f>
        <v>0</v>
      </c>
      <c r="H14" s="13"/>
      <c r="I14" s="13"/>
      <c r="J14" s="13"/>
      <c r="K14" s="13"/>
      <c r="L14" s="221"/>
    </row>
    <row r="15" customFormat="false" ht="12.75" hidden="false" customHeight="false" outlineLevel="0" collapsed="false">
      <c r="A15" s="220"/>
      <c r="B15" s="76"/>
      <c r="C15" s="13"/>
      <c r="D15" s="13"/>
      <c r="E15" s="13"/>
      <c r="F15" s="13"/>
      <c r="G15" s="51" t="n">
        <f aca="false">C15*D15</f>
        <v>0</v>
      </c>
      <c r="H15" s="13"/>
      <c r="I15" s="13"/>
      <c r="J15" s="13"/>
      <c r="K15" s="13"/>
      <c r="L15" s="221"/>
    </row>
    <row r="16" customFormat="false" ht="12.75" hidden="false" customHeight="false" outlineLevel="0" collapsed="false">
      <c r="A16" s="220"/>
      <c r="B16" s="76"/>
      <c r="C16" s="13"/>
      <c r="D16" s="13"/>
      <c r="E16" s="13"/>
      <c r="F16" s="13"/>
      <c r="G16" s="51" t="n">
        <f aca="false">C16*D16</f>
        <v>0</v>
      </c>
      <c r="H16" s="13"/>
      <c r="I16" s="13"/>
      <c r="J16" s="13"/>
      <c r="K16" s="13"/>
      <c r="L16" s="221"/>
    </row>
    <row r="17" customFormat="false" ht="12.75" hidden="false" customHeight="false" outlineLevel="0" collapsed="false">
      <c r="A17" s="220"/>
      <c r="B17" s="76"/>
      <c r="C17" s="13"/>
      <c r="D17" s="13"/>
      <c r="E17" s="13"/>
      <c r="F17" s="13" t="s">
        <v>598</v>
      </c>
      <c r="G17" s="51" t="n">
        <f aca="false">SUM(G5:G16)</f>
        <v>0</v>
      </c>
      <c r="H17" s="13"/>
      <c r="I17" s="13"/>
      <c r="J17" s="13"/>
      <c r="K17" s="13"/>
      <c r="L17" s="221"/>
    </row>
    <row r="18" customFormat="false" ht="12.75" hidden="false" customHeight="false" outlineLevel="0" collapsed="false">
      <c r="A18" s="220"/>
      <c r="B18" s="76"/>
      <c r="C18" s="13"/>
      <c r="D18" s="13"/>
      <c r="E18" s="13"/>
      <c r="F18" s="13" t="s">
        <v>870</v>
      </c>
      <c r="G18" s="51"/>
      <c r="H18" s="13"/>
      <c r="I18" s="131" t="s">
        <v>871</v>
      </c>
      <c r="J18" s="67"/>
      <c r="K18" s="132"/>
      <c r="L18" s="221"/>
    </row>
    <row r="19" customFormat="false" ht="12.75" hidden="false" customHeight="false" outlineLevel="0" collapsed="false">
      <c r="A19" s="220"/>
      <c r="B19" s="207"/>
      <c r="C19" s="189"/>
      <c r="D19" s="189"/>
      <c r="E19" s="189"/>
      <c r="F19" s="189" t="s">
        <v>872</v>
      </c>
      <c r="G19" s="214" t="n">
        <f aca="false">IF(G18=1,K20,IF(G18=2,K21,IF(G18=3,K22,IF(G18=4,K23,IF(G18=5,K24,IF(G18=6,K25,IF(G18=7,K26,IF(G18=8,K27,K28))))))))</f>
        <v>181</v>
      </c>
      <c r="H19" s="13"/>
      <c r="I19" s="76" t="s">
        <v>873</v>
      </c>
      <c r="J19" s="13" t="s">
        <v>874</v>
      </c>
      <c r="K19" s="51" t="s">
        <v>875</v>
      </c>
      <c r="L19" s="221"/>
    </row>
    <row r="20" customFormat="false" ht="12.75" hidden="false" customHeight="false" outlineLevel="0" collapsed="false">
      <c r="A20" s="220"/>
      <c r="B20" s="13"/>
      <c r="C20" s="13"/>
      <c r="D20" s="13"/>
      <c r="E20" s="13"/>
      <c r="F20" s="13"/>
      <c r="G20" s="13"/>
      <c r="H20" s="13"/>
      <c r="I20" s="76" t="n">
        <v>1</v>
      </c>
      <c r="J20" s="13" t="s">
        <v>876</v>
      </c>
      <c r="K20" s="51" t="n">
        <f aca="false">0.233*$O$213+245</f>
        <v>245</v>
      </c>
      <c r="L20" s="221"/>
    </row>
    <row r="21" customFormat="false" ht="12.75" hidden="false" customHeight="false" outlineLevel="0" collapsed="false">
      <c r="A21" s="220"/>
      <c r="B21" s="131" t="s">
        <v>877</v>
      </c>
      <c r="C21" s="132"/>
      <c r="D21" s="13"/>
      <c r="E21" s="13"/>
      <c r="F21" s="13"/>
      <c r="G21" s="13"/>
      <c r="H21" s="13"/>
      <c r="I21" s="76" t="n">
        <v>2</v>
      </c>
      <c r="J21" s="13" t="s">
        <v>878</v>
      </c>
      <c r="K21" s="51" t="n">
        <f aca="false">0.233*$O$213+245</f>
        <v>245</v>
      </c>
      <c r="L21" s="221"/>
    </row>
    <row r="22" customFormat="false" ht="12.75" hidden="false" customHeight="false" outlineLevel="0" collapsed="false">
      <c r="A22" s="220"/>
      <c r="B22" s="76" t="s">
        <v>879</v>
      </c>
      <c r="C22" s="51"/>
      <c r="D22" s="13"/>
      <c r="E22" s="13"/>
      <c r="F22" s="13"/>
      <c r="G22" s="13"/>
      <c r="H22" s="13"/>
      <c r="I22" s="76" t="n">
        <v>3</v>
      </c>
      <c r="J22" s="13" t="s">
        <v>880</v>
      </c>
      <c r="K22" s="51" t="n">
        <f aca="false">0.233*$O$213+245</f>
        <v>245</v>
      </c>
      <c r="L22" s="221"/>
    </row>
    <row r="23" customFormat="false" ht="12.75" hidden="false" customHeight="false" outlineLevel="0" collapsed="false">
      <c r="A23" s="220"/>
      <c r="B23" s="76" t="s">
        <v>881</v>
      </c>
      <c r="C23" s="51" t="n">
        <f aca="false">G19</f>
        <v>181</v>
      </c>
      <c r="D23" s="13"/>
      <c r="E23" s="13"/>
      <c r="F23" s="13"/>
      <c r="G23" s="13"/>
      <c r="H23" s="13"/>
      <c r="I23" s="76" t="n">
        <v>4</v>
      </c>
      <c r="J23" s="13" t="s">
        <v>882</v>
      </c>
      <c r="K23" s="51" t="n">
        <f aca="false">0.634*$O$213+191</f>
        <v>191</v>
      </c>
      <c r="L23" s="221"/>
    </row>
    <row r="24" customFormat="false" ht="12.75" hidden="false" customHeight="false" outlineLevel="0" collapsed="false">
      <c r="A24" s="220"/>
      <c r="B24" s="207" t="s">
        <v>889</v>
      </c>
      <c r="C24" s="214" t="n">
        <f aca="false">IF(C22="A++",0.3*C23,IF(C22="A+",0.42*C23,IF(C22="A",0.55*C23,IF(C22="B",0.75*C23,IF(C22="C",0.9*C23,IF(C22="D",C23,IF(C22="E",1.1*C23,IF(C22="F",1.25*C23,1.5*C23))))))))</f>
        <v>271.5</v>
      </c>
      <c r="D24" s="13"/>
      <c r="E24" s="13"/>
      <c r="F24" s="13"/>
      <c r="G24" s="13"/>
      <c r="H24" s="13"/>
      <c r="I24" s="76" t="n">
        <v>5</v>
      </c>
      <c r="J24" s="13" t="s">
        <v>884</v>
      </c>
      <c r="K24" s="51" t="n">
        <f aca="false">0.45*$O$213+245</f>
        <v>245</v>
      </c>
      <c r="L24" s="221"/>
    </row>
    <row r="25" customFormat="false" ht="12.75" hidden="false" customHeight="false" outlineLevel="0" collapsed="false">
      <c r="A25" s="220"/>
      <c r="B25" s="13"/>
      <c r="C25" s="13"/>
      <c r="D25" s="13"/>
      <c r="E25" s="13"/>
      <c r="F25" s="13"/>
      <c r="G25" s="13"/>
      <c r="H25" s="13"/>
      <c r="I25" s="76" t="n">
        <v>6</v>
      </c>
      <c r="J25" s="13" t="s">
        <v>885</v>
      </c>
      <c r="K25" s="51" t="n">
        <f aca="false">0.657*$O$213+235</f>
        <v>235</v>
      </c>
      <c r="L25" s="221"/>
    </row>
    <row r="26" customFormat="false" ht="12.75" hidden="false" customHeight="false" outlineLevel="0" collapsed="false">
      <c r="A26" s="220"/>
      <c r="B26" s="13"/>
      <c r="C26" s="13"/>
      <c r="D26" s="13"/>
      <c r="E26" s="13"/>
      <c r="F26" s="13"/>
      <c r="G26" s="13"/>
      <c r="H26" s="13"/>
      <c r="I26" s="76" t="n">
        <v>7</v>
      </c>
      <c r="J26" s="13" t="s">
        <v>886</v>
      </c>
      <c r="K26" s="51" t="n">
        <f aca="false">0.777*$O$213+303</f>
        <v>303</v>
      </c>
      <c r="L26" s="221"/>
    </row>
    <row r="27" customFormat="false" ht="12.75" hidden="false" customHeight="false" outlineLevel="0" collapsed="false">
      <c r="A27" s="220"/>
      <c r="B27" s="13"/>
      <c r="C27" s="13"/>
      <c r="D27" s="13"/>
      <c r="E27" s="13"/>
      <c r="F27" s="13"/>
      <c r="G27" s="13"/>
      <c r="H27" s="13"/>
      <c r="I27" s="76" t="n">
        <v>8</v>
      </c>
      <c r="J27" s="13" t="s">
        <v>691</v>
      </c>
      <c r="K27" s="51" t="n">
        <f aca="false">0.472*$O$213+286</f>
        <v>286</v>
      </c>
      <c r="L27" s="221"/>
    </row>
    <row r="28" customFormat="false" ht="12.75" hidden="false" customHeight="false" outlineLevel="0" collapsed="false">
      <c r="A28" s="220"/>
      <c r="B28" s="13"/>
      <c r="C28" s="13"/>
      <c r="D28" s="13"/>
      <c r="E28" s="13"/>
      <c r="F28" s="13"/>
      <c r="G28" s="13"/>
      <c r="H28" s="13"/>
      <c r="I28" s="76" t="n">
        <v>9</v>
      </c>
      <c r="J28" s="13" t="s">
        <v>697</v>
      </c>
      <c r="K28" s="51" t="n">
        <f aca="false">0.446*$O$213+181</f>
        <v>181</v>
      </c>
      <c r="L28" s="221"/>
    </row>
    <row r="29" customFormat="false" ht="12.75" hidden="false" customHeight="false" outlineLevel="0" collapsed="false">
      <c r="A29" s="220"/>
      <c r="B29" s="13"/>
      <c r="C29" s="13"/>
      <c r="D29" s="13"/>
      <c r="E29" s="13"/>
      <c r="F29" s="13"/>
      <c r="G29" s="13"/>
      <c r="H29" s="13"/>
      <c r="I29" s="216" t="n">
        <v>10</v>
      </c>
      <c r="J29" s="226" t="s">
        <v>890</v>
      </c>
      <c r="K29" s="214" t="s">
        <v>891</v>
      </c>
      <c r="L29" s="221"/>
    </row>
    <row r="30" customFormat="false" ht="13.5" hidden="false" customHeight="false" outlineLevel="0" collapsed="false">
      <c r="A30" s="222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4"/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5" min="3" style="0" width="8.41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9" min="8" style="0" width="9.41"/>
    <col collapsed="false" customWidth="true" hidden="false" outlineLevel="0" max="12" min="10" style="0" width="10.99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5" min="15" style="0" width="10.71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20" style="0" width="34.99"/>
    <col collapsed="false" customWidth="true" hidden="false" outlineLevel="0" max="21" min="21" style="0" width="45.99"/>
    <col collapsed="false" customWidth="true" hidden="false" outlineLevel="0" max="22" min="22" style="0" width="44.41"/>
    <col collapsed="false" customWidth="true" hidden="false" outlineLevel="0" max="23" min="23" style="0" width="59.13"/>
    <col collapsed="false" customWidth="true" hidden="false" outlineLevel="0" max="24" min="24" style="0" width="54.85"/>
    <col collapsed="false" customWidth="true" hidden="false" outlineLevel="0" max="25" min="25" style="0" width="45.99"/>
    <col collapsed="false" customWidth="true" hidden="false" outlineLevel="0" max="26" min="26" style="0" width="44.99"/>
    <col collapsed="false" customWidth="true" hidden="false" outlineLevel="0" max="27" min="27" style="0" width="59.13"/>
    <col collapsed="false" customWidth="true" hidden="false" outlineLevel="0" max="28" min="28" style="0" width="48.13"/>
    <col collapsed="false" customWidth="true" hidden="false" outlineLevel="0" max="29" min="29" style="0" width="40.84"/>
    <col collapsed="false" customWidth="true" hidden="false" outlineLevel="0" max="30" min="30" style="0" width="21.99"/>
    <col collapsed="false" customWidth="true" hidden="false" outlineLevel="0" max="31" min="31" style="0" width="51.14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7"/>
      <c r="J1" s="27"/>
      <c r="K1" s="27" t="s">
        <v>69</v>
      </c>
      <c r="L1" s="63"/>
      <c r="M1" s="2"/>
      <c r="N1" s="27" t="s">
        <v>323</v>
      </c>
      <c r="O1" s="2"/>
      <c r="P1" s="128" t="s">
        <v>324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9" t="s">
        <v>34</v>
      </c>
      <c r="P2" s="30"/>
      <c r="X2" s="65" t="s">
        <v>123</v>
      </c>
      <c r="Y2" s="65" t="s">
        <v>325</v>
      </c>
      <c r="Z2" s="65" t="s">
        <v>326</v>
      </c>
      <c r="AA2" s="65" t="s">
        <v>327</v>
      </c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5"/>
      <c r="J3" s="13"/>
      <c r="K3" s="31" t="s">
        <v>27</v>
      </c>
      <c r="L3" s="31"/>
      <c r="M3" s="5"/>
      <c r="N3" s="5"/>
      <c r="O3" s="29" t="s">
        <v>35</v>
      </c>
      <c r="P3" s="30"/>
      <c r="X3" s="0" t="s">
        <v>328</v>
      </c>
      <c r="Y3" s="0" t="n">
        <v>40</v>
      </c>
      <c r="Z3" s="0" t="n">
        <v>10</v>
      </c>
      <c r="AA3" s="0" t="n">
        <v>4</v>
      </c>
    </row>
    <row r="4" customFormat="false" ht="14.25" hidden="false" customHeight="false" outlineLevel="0" collapsed="false">
      <c r="A4" s="12"/>
      <c r="B4" s="9"/>
      <c r="C4" s="9"/>
      <c r="D4" s="9"/>
      <c r="E4" s="10"/>
      <c r="F4" s="10"/>
      <c r="G4" s="10"/>
      <c r="H4" s="10"/>
      <c r="I4" s="5"/>
      <c r="J4" s="5"/>
      <c r="K4" s="20"/>
      <c r="L4" s="20"/>
      <c r="M4" s="20"/>
      <c r="N4" s="20"/>
      <c r="O4" s="29"/>
      <c r="P4" s="32"/>
      <c r="X4" s="0" t="s">
        <v>169</v>
      </c>
      <c r="Y4" s="0" t="n">
        <v>60</v>
      </c>
      <c r="Z4" s="0" t="n">
        <v>10</v>
      </c>
      <c r="AA4" s="0" t="n">
        <v>6</v>
      </c>
    </row>
    <row r="5" customFormat="false" ht="14.25" hidden="false" customHeight="false" outlineLevel="0" collapsed="false">
      <c r="A5" s="12"/>
      <c r="B5" s="9"/>
      <c r="C5" s="9"/>
      <c r="D5" s="9"/>
      <c r="E5" s="10"/>
      <c r="F5" s="10"/>
      <c r="G5" s="10"/>
      <c r="H5" s="10"/>
      <c r="I5" s="15"/>
      <c r="J5" s="13"/>
      <c r="K5" s="20"/>
      <c r="L5" s="20"/>
      <c r="M5" s="20"/>
      <c r="N5" s="20"/>
      <c r="O5" s="29" t="s">
        <v>28</v>
      </c>
      <c r="P5" s="30"/>
      <c r="X5" s="0" t="s">
        <v>329</v>
      </c>
      <c r="Y5" s="0" t="n">
        <v>30</v>
      </c>
      <c r="Z5" s="0" t="n">
        <v>3</v>
      </c>
      <c r="AA5" s="0" t="n">
        <v>8</v>
      </c>
    </row>
    <row r="6" customFormat="false" ht="12.75" hidden="false" customHeight="false" outlineLevel="0" collapsed="false">
      <c r="A6" s="33"/>
      <c r="B6" s="18"/>
      <c r="C6" s="18"/>
      <c r="D6" s="18"/>
      <c r="E6" s="34"/>
      <c r="F6" s="18"/>
      <c r="G6" s="18"/>
      <c r="H6" s="34"/>
      <c r="I6" s="35"/>
      <c r="J6" s="18"/>
      <c r="K6" s="18"/>
      <c r="L6" s="18"/>
      <c r="M6" s="18"/>
      <c r="N6" s="18"/>
      <c r="O6" s="36" t="s">
        <v>36</v>
      </c>
      <c r="P6" s="37"/>
      <c r="X6" s="0" t="s">
        <v>330</v>
      </c>
      <c r="Y6" s="0" t="n">
        <v>30</v>
      </c>
      <c r="Z6" s="0" t="n">
        <v>2</v>
      </c>
      <c r="AA6" s="0" t="n">
        <v>15</v>
      </c>
    </row>
    <row r="7" customFormat="false" ht="12.75" hidden="false" customHeight="false" outlineLevel="0" collapsed="false">
      <c r="A7" s="66" t="s">
        <v>70</v>
      </c>
      <c r="B7" s="67" t="s">
        <v>331</v>
      </c>
      <c r="C7" s="68" t="s">
        <v>43</v>
      </c>
      <c r="D7" s="129" t="s">
        <v>332</v>
      </c>
      <c r="E7" s="130" t="s">
        <v>333</v>
      </c>
      <c r="F7" s="68" t="s">
        <v>334</v>
      </c>
      <c r="G7" s="71"/>
      <c r="H7" s="13" t="s">
        <v>335</v>
      </c>
      <c r="I7" s="131" t="s">
        <v>336</v>
      </c>
      <c r="J7" s="132" t="s">
        <v>337</v>
      </c>
      <c r="K7" s="13" t="s">
        <v>73</v>
      </c>
      <c r="L7" s="133" t="s">
        <v>74</v>
      </c>
      <c r="M7" s="13" t="s">
        <v>77</v>
      </c>
      <c r="N7" s="134" t="s">
        <v>338</v>
      </c>
      <c r="O7" s="68" t="s">
        <v>81</v>
      </c>
      <c r="P7" s="73"/>
    </row>
    <row r="8" customFormat="false" ht="12.75" hidden="false" customHeight="false" outlineLevel="0" collapsed="false">
      <c r="A8" s="4"/>
      <c r="B8" s="5"/>
      <c r="C8" s="76"/>
      <c r="D8" s="13" t="s">
        <v>339</v>
      </c>
      <c r="E8" s="133" t="s">
        <v>340</v>
      </c>
      <c r="F8" s="78" t="s">
        <v>341</v>
      </c>
      <c r="G8" s="40" t="s">
        <v>342</v>
      </c>
      <c r="H8" s="5" t="s">
        <v>343</v>
      </c>
      <c r="I8" s="78" t="s">
        <v>344</v>
      </c>
      <c r="J8" s="40" t="s">
        <v>345</v>
      </c>
      <c r="K8" s="5" t="s">
        <v>83</v>
      </c>
      <c r="L8" s="135" t="s">
        <v>84</v>
      </c>
      <c r="M8" s="5"/>
      <c r="N8" s="136" t="s">
        <v>346</v>
      </c>
      <c r="O8" s="76" t="s">
        <v>12</v>
      </c>
      <c r="P8" s="79" t="s">
        <v>90</v>
      </c>
    </row>
    <row r="9" customFormat="false" ht="12.75" hidden="false" customHeight="false" outlineLevel="0" collapsed="false">
      <c r="A9" s="100"/>
      <c r="B9" s="13"/>
      <c r="C9" s="78"/>
      <c r="D9" s="5"/>
      <c r="E9" s="135" t="s">
        <v>347</v>
      </c>
      <c r="F9" s="76" t="s">
        <v>348</v>
      </c>
      <c r="G9" s="51" t="s">
        <v>348</v>
      </c>
      <c r="H9" s="13" t="s">
        <v>349</v>
      </c>
      <c r="I9" s="76" t="s">
        <v>350</v>
      </c>
      <c r="J9" s="51" t="s">
        <v>351</v>
      </c>
      <c r="K9" s="13" t="s">
        <v>92</v>
      </c>
      <c r="L9" s="51"/>
      <c r="M9" s="13"/>
      <c r="N9" s="137" t="s">
        <v>88</v>
      </c>
      <c r="O9" s="78"/>
      <c r="P9" s="6"/>
    </row>
    <row r="10" customFormat="false" ht="15.75" hidden="false" customHeight="false" outlineLevel="0" collapsed="false">
      <c r="A10" s="4"/>
      <c r="B10" s="5"/>
      <c r="C10" s="83" t="s">
        <v>46</v>
      </c>
      <c r="D10" s="5"/>
      <c r="E10" s="135"/>
      <c r="F10" s="78"/>
      <c r="G10" s="40"/>
      <c r="H10" s="41" t="s">
        <v>352</v>
      </c>
      <c r="I10" s="138" t="s">
        <v>353</v>
      </c>
      <c r="J10" s="138" t="s">
        <v>354</v>
      </c>
      <c r="K10" s="5"/>
      <c r="L10" s="40"/>
      <c r="M10" s="5"/>
      <c r="N10" s="44" t="s">
        <v>355</v>
      </c>
      <c r="O10" s="83" t="s">
        <v>356</v>
      </c>
      <c r="P10" s="44" t="s">
        <v>357</v>
      </c>
    </row>
    <row r="11" customFormat="false" ht="12.75" hidden="false" customHeight="false" outlineLevel="0" collapsed="false">
      <c r="A11" s="88"/>
      <c r="B11" s="18"/>
      <c r="C11" s="139" t="s">
        <v>63</v>
      </c>
      <c r="D11" s="140" t="s">
        <v>358</v>
      </c>
      <c r="E11" s="141" t="s">
        <v>359</v>
      </c>
      <c r="F11" s="142" t="s">
        <v>360</v>
      </c>
      <c r="G11" s="93" t="s">
        <v>360</v>
      </c>
      <c r="H11" s="91" t="s">
        <v>361</v>
      </c>
      <c r="I11" s="92" t="s">
        <v>362</v>
      </c>
      <c r="J11" s="143" t="s">
        <v>113</v>
      </c>
      <c r="K11" s="91" t="s">
        <v>109</v>
      </c>
      <c r="L11" s="143" t="s">
        <v>363</v>
      </c>
      <c r="M11" s="18"/>
      <c r="N11" s="94" t="s">
        <v>358</v>
      </c>
      <c r="O11" s="139" t="s">
        <v>116</v>
      </c>
      <c r="P11" s="144" t="s">
        <v>117</v>
      </c>
      <c r="AC11" s="65" t="s">
        <v>364</v>
      </c>
      <c r="AD11" s="65"/>
    </row>
    <row r="12" customFormat="false" ht="15.75" hidden="false" customHeight="false" outlineLevel="0" collapsed="false">
      <c r="A12" s="100"/>
      <c r="B12" s="13"/>
      <c r="C12" s="76"/>
      <c r="D12" s="13"/>
      <c r="E12" s="51"/>
      <c r="F12" s="145" t="str">
        <f aca="false">IF(C12="","",D12*E12/C12)</f>
        <v/>
      </c>
      <c r="G12" s="146"/>
      <c r="H12" s="147" t="str">
        <f aca="false">IF(C12="","",(F12+G12)*C12)</f>
        <v/>
      </c>
      <c r="I12" s="145"/>
      <c r="J12" s="148"/>
      <c r="K12" s="13"/>
      <c r="L12" s="51"/>
      <c r="M12" s="72"/>
      <c r="N12" s="72" t="str">
        <f aca="false">IF(M12="","",IF(M12=3,$N$11,IF(M12=2,$N$9,$N$8)))</f>
        <v/>
      </c>
      <c r="O12" s="149" t="str">
        <f aca="false">IF(C12="","",K12*L12*H12*I12*N12/(J12*3600*1000))</f>
        <v/>
      </c>
      <c r="P12" s="150" t="str">
        <f aca="false">IF(C12="","",O12/C12)</f>
        <v/>
      </c>
      <c r="X12" s="0" t="s">
        <v>123</v>
      </c>
      <c r="Y12" s="0" t="s">
        <v>365</v>
      </c>
      <c r="Z12" s="0" t="s">
        <v>366</v>
      </c>
      <c r="AA12" s="0" t="s">
        <v>367</v>
      </c>
      <c r="AB12" s="0" t="s">
        <v>368</v>
      </c>
      <c r="AC12" s="0" t="s">
        <v>369</v>
      </c>
      <c r="AD12" s="0" t="s">
        <v>370</v>
      </c>
      <c r="AE12" s="0" t="s">
        <v>371</v>
      </c>
    </row>
    <row r="13" customFormat="false" ht="12.75" hidden="false" customHeight="false" outlineLevel="0" collapsed="false">
      <c r="A13" s="110"/>
      <c r="B13" s="20"/>
      <c r="C13" s="111"/>
      <c r="D13" s="20"/>
      <c r="E13" s="151"/>
      <c r="F13" s="145" t="str">
        <f aca="false">IF(C13="","",D13*E13/C13)</f>
        <v/>
      </c>
      <c r="G13" s="152"/>
      <c r="H13" s="147" t="str">
        <f aca="false">IF(C13="","",(F13+G13)*C13)</f>
        <v/>
      </c>
      <c r="I13" s="153"/>
      <c r="J13" s="152"/>
      <c r="K13" s="20"/>
      <c r="L13" s="151"/>
      <c r="M13" s="20"/>
      <c r="N13" s="151"/>
      <c r="O13" s="149" t="str">
        <f aca="false">IF(C13="","",K13*L13*H13*I13*N13/(J13*3600*1000))</f>
        <v/>
      </c>
      <c r="P13" s="150" t="str">
        <f aca="false">IF(C13="","",O13/C13)</f>
        <v/>
      </c>
      <c r="X13" s="0" t="s">
        <v>372</v>
      </c>
      <c r="AC13" s="0" t="n">
        <v>0</v>
      </c>
      <c r="AD13" s="0" t="n">
        <v>0</v>
      </c>
    </row>
    <row r="14" customFormat="false" ht="12.75" hidden="false" customHeight="true" outlineLevel="0" collapsed="false">
      <c r="A14" s="100"/>
      <c r="B14" s="13"/>
      <c r="C14" s="76"/>
      <c r="D14" s="13"/>
      <c r="E14" s="51"/>
      <c r="F14" s="145" t="str">
        <f aca="false">IF(C14="","",D14*E14/C14)</f>
        <v/>
      </c>
      <c r="G14" s="146"/>
      <c r="H14" s="147" t="str">
        <f aca="false">IF(C14="","",(F14+G14)*C14)</f>
        <v/>
      </c>
      <c r="I14" s="145"/>
      <c r="J14" s="148"/>
      <c r="K14" s="13"/>
      <c r="L14" s="51"/>
      <c r="M14" s="72"/>
      <c r="N14" s="72" t="str">
        <f aca="false">IF(M14="","",IF(M14=3,$N$11,IF(M14=2,$N$9,$N$8)))</f>
        <v/>
      </c>
      <c r="O14" s="149" t="str">
        <f aca="false">IF(C14="","",K14*L14*H14*I14*N14/(J14*3600*1000))</f>
        <v/>
      </c>
      <c r="P14" s="150" t="str">
        <f aca="false">IF(C14="","",O14/C14)</f>
        <v/>
      </c>
      <c r="X14" s="0" t="s">
        <v>133</v>
      </c>
      <c r="Y14" s="0" t="n">
        <v>2750</v>
      </c>
      <c r="Z14" s="0" t="n">
        <v>15</v>
      </c>
      <c r="AA14" s="0" t="s">
        <v>373</v>
      </c>
      <c r="AB14" s="0" t="s">
        <v>374</v>
      </c>
      <c r="AC14" s="0" t="n">
        <v>3</v>
      </c>
      <c r="AD14" s="0" t="n">
        <v>1.5</v>
      </c>
      <c r="AE14" s="62" t="s">
        <v>375</v>
      </c>
    </row>
    <row r="15" customFormat="false" ht="12.75" hidden="false" customHeight="false" outlineLevel="0" collapsed="false">
      <c r="A15" s="110"/>
      <c r="B15" s="20"/>
      <c r="C15" s="111"/>
      <c r="D15" s="20"/>
      <c r="E15" s="151"/>
      <c r="F15" s="145" t="str">
        <f aca="false">IF(C15="","",D15*E15/C15)</f>
        <v/>
      </c>
      <c r="G15" s="152"/>
      <c r="H15" s="147" t="str">
        <f aca="false">IF(C15="","",(F15+G15)*C15)</f>
        <v/>
      </c>
      <c r="I15" s="153"/>
      <c r="J15" s="152"/>
      <c r="K15" s="20"/>
      <c r="L15" s="151"/>
      <c r="M15" s="20"/>
      <c r="N15" s="151"/>
      <c r="O15" s="149" t="str">
        <f aca="false">IF(C15="","",K15*L15*H15*I15*N15/(J15*3600*1000))</f>
        <v/>
      </c>
      <c r="P15" s="150" t="str">
        <f aca="false">IF(C15="","",O15/C15)</f>
        <v/>
      </c>
      <c r="Z15" s="0" t="n">
        <v>15</v>
      </c>
      <c r="AA15" s="0" t="s">
        <v>373</v>
      </c>
      <c r="AB15" s="0" t="s">
        <v>376</v>
      </c>
      <c r="AC15" s="0" t="n">
        <v>7.5</v>
      </c>
      <c r="AD15" s="0" t="n">
        <v>3</v>
      </c>
      <c r="AE15" s="62"/>
    </row>
    <row r="16" customFormat="false" ht="12.75" hidden="false" customHeight="false" outlineLevel="0" collapsed="false">
      <c r="A16" s="100"/>
      <c r="B16" s="13"/>
      <c r="C16" s="76"/>
      <c r="D16" s="13"/>
      <c r="E16" s="51"/>
      <c r="F16" s="145" t="str">
        <f aca="false">IF(C16="","",D16*E16/C16)</f>
        <v/>
      </c>
      <c r="G16" s="146"/>
      <c r="H16" s="147" t="str">
        <f aca="false">IF(C16="","",(F16+G16)*C16)</f>
        <v/>
      </c>
      <c r="I16" s="145"/>
      <c r="J16" s="148"/>
      <c r="K16" s="13"/>
      <c r="L16" s="51"/>
      <c r="M16" s="72"/>
      <c r="N16" s="72" t="str">
        <f aca="false">IF(M16="","",IF(M16=3,$N$11,IF(M16=2,$N$9,$N$8)))</f>
        <v/>
      </c>
      <c r="O16" s="149" t="str">
        <f aca="false">IF(C16="","",K16*L16*H16*I16*N16/(J16*3600*1000))</f>
        <v/>
      </c>
      <c r="P16" s="150" t="str">
        <f aca="false">IF(C16="","",O16/C16)</f>
        <v/>
      </c>
      <c r="Z16" s="0" t="n">
        <v>10</v>
      </c>
      <c r="AA16" s="0" t="n">
        <v>30</v>
      </c>
      <c r="AB16" s="0" t="s">
        <v>374</v>
      </c>
      <c r="AC16" s="0" t="n">
        <v>12</v>
      </c>
      <c r="AD16" s="0" t="n">
        <v>6</v>
      </c>
      <c r="AE16" s="62" t="s">
        <v>377</v>
      </c>
    </row>
    <row r="17" customFormat="false" ht="12.75" hidden="false" customHeight="false" outlineLevel="0" collapsed="false">
      <c r="A17" s="110"/>
      <c r="B17" s="20"/>
      <c r="C17" s="111"/>
      <c r="D17" s="20"/>
      <c r="E17" s="151"/>
      <c r="F17" s="145" t="str">
        <f aca="false">IF(C17="","",D17*E17/C17)</f>
        <v/>
      </c>
      <c r="G17" s="152"/>
      <c r="H17" s="147" t="str">
        <f aca="false">IF(C17="","",(F17+G17)*C17)</f>
        <v/>
      </c>
      <c r="I17" s="153"/>
      <c r="J17" s="152"/>
      <c r="K17" s="20"/>
      <c r="L17" s="151"/>
      <c r="M17" s="20"/>
      <c r="N17" s="151"/>
      <c r="O17" s="149" t="str">
        <f aca="false">IF(C17="","",K17*L17*H17*I17*N17/(J17*3600*1000))</f>
        <v/>
      </c>
      <c r="P17" s="150" t="str">
        <f aca="false">IF(C17="","",O17/C17)</f>
        <v/>
      </c>
      <c r="Z17" s="0" t="n">
        <v>10</v>
      </c>
      <c r="AA17" s="0" t="n">
        <v>30</v>
      </c>
      <c r="AB17" s="0" t="s">
        <v>376</v>
      </c>
      <c r="AC17" s="0" t="n">
        <v>18</v>
      </c>
      <c r="AD17" s="0" t="n">
        <v>7.5</v>
      </c>
      <c r="AE17" s="62"/>
    </row>
    <row r="18" customFormat="false" ht="12.75" hidden="false" customHeight="false" outlineLevel="0" collapsed="false">
      <c r="A18" s="100"/>
      <c r="B18" s="13"/>
      <c r="C18" s="76"/>
      <c r="D18" s="13"/>
      <c r="E18" s="51"/>
      <c r="F18" s="145" t="str">
        <f aca="false">IF(C18="","",D18*E18/C18)</f>
        <v/>
      </c>
      <c r="G18" s="146"/>
      <c r="H18" s="147" t="str">
        <f aca="false">IF(C18="","",(F18+G18)*C18)</f>
        <v/>
      </c>
      <c r="I18" s="145"/>
      <c r="J18" s="148"/>
      <c r="K18" s="13"/>
      <c r="L18" s="51"/>
      <c r="M18" s="72"/>
      <c r="N18" s="72" t="str">
        <f aca="false">IF(M18="","",IF(M18=3,$N$11,IF(M18=2,$N$9,$N$8)))</f>
        <v/>
      </c>
      <c r="O18" s="149" t="str">
        <f aca="false">IF(C18="","",K18*L18*H18*I18*N18/(J18*3600*1000))</f>
        <v/>
      </c>
      <c r="P18" s="150" t="str">
        <f aca="false">IF(C18="","",O18/C18)</f>
        <v/>
      </c>
      <c r="X18" s="0" t="s">
        <v>143</v>
      </c>
      <c r="Y18" s="0" t="n">
        <v>2000</v>
      </c>
      <c r="Z18" s="0" t="n">
        <v>7</v>
      </c>
      <c r="AA18" s="0" t="s">
        <v>373</v>
      </c>
      <c r="AB18" s="0" t="s">
        <v>374</v>
      </c>
      <c r="AC18" s="0" t="n">
        <v>4.6</v>
      </c>
      <c r="AD18" s="0" t="n">
        <v>1.5</v>
      </c>
      <c r="AE18" s="0" t="s">
        <v>378</v>
      </c>
    </row>
    <row r="19" customFormat="false" ht="12.75" hidden="false" customHeight="false" outlineLevel="0" collapsed="false">
      <c r="A19" s="110"/>
      <c r="B19" s="20"/>
      <c r="C19" s="111"/>
      <c r="D19" s="20"/>
      <c r="E19" s="151"/>
      <c r="F19" s="145" t="str">
        <f aca="false">IF(C19="","",D19*E19/C19)</f>
        <v/>
      </c>
      <c r="G19" s="152"/>
      <c r="H19" s="147" t="str">
        <f aca="false">IF(C19="","",(F19+G19)*C19)</f>
        <v/>
      </c>
      <c r="I19" s="153"/>
      <c r="J19" s="152"/>
      <c r="K19" s="20"/>
      <c r="L19" s="151"/>
      <c r="M19" s="20"/>
      <c r="N19" s="151"/>
      <c r="O19" s="149" t="str">
        <f aca="false">IF(C19="","",K19*L19*H19*I19*N19/(J19*3600*1000))</f>
        <v/>
      </c>
      <c r="P19" s="150" t="str">
        <f aca="false">IF(C19="","",O19/C19)</f>
        <v/>
      </c>
      <c r="Z19" s="0" t="n">
        <v>10</v>
      </c>
      <c r="AA19" s="0" t="n">
        <v>30</v>
      </c>
      <c r="AB19" s="0" t="s">
        <v>374</v>
      </c>
      <c r="AC19" s="0" t="n">
        <v>9</v>
      </c>
      <c r="AD19" s="0" t="n">
        <v>3.6</v>
      </c>
      <c r="AE19" s="0" t="s">
        <v>379</v>
      </c>
    </row>
    <row r="20" customFormat="false" ht="12.75" hidden="false" customHeight="false" outlineLevel="0" collapsed="false">
      <c r="A20" s="100"/>
      <c r="B20" s="13"/>
      <c r="C20" s="76"/>
      <c r="D20" s="13"/>
      <c r="E20" s="51"/>
      <c r="F20" s="145" t="str">
        <f aca="false">IF(C20="","",D20*E20/C20)</f>
        <v/>
      </c>
      <c r="G20" s="146"/>
      <c r="H20" s="147" t="str">
        <f aca="false">IF(C20="","",(F20+G20)*C20)</f>
        <v/>
      </c>
      <c r="I20" s="145"/>
      <c r="J20" s="148"/>
      <c r="K20" s="13"/>
      <c r="L20" s="51"/>
      <c r="M20" s="72"/>
      <c r="N20" s="72" t="str">
        <f aca="false">IF(M20="","",IF(M20=3,$N$11,IF(M20=2,$N$9,$N$8)))</f>
        <v/>
      </c>
      <c r="O20" s="149" t="str">
        <f aca="false">IF(C20="","",K20*L20*H20*I20*N20/(J20*3600*1000))</f>
        <v/>
      </c>
      <c r="P20" s="150" t="str">
        <f aca="false">IF(C20="","",O20/C20)</f>
        <v/>
      </c>
      <c r="Z20" s="0" t="n">
        <v>3</v>
      </c>
      <c r="AA20" s="0" t="n">
        <v>40</v>
      </c>
      <c r="AB20" s="0" t="s">
        <v>374</v>
      </c>
      <c r="AC20" s="0" t="n">
        <v>18</v>
      </c>
      <c r="AD20" s="0" t="n">
        <v>6</v>
      </c>
      <c r="AE20" s="0" t="s">
        <v>380</v>
      </c>
    </row>
    <row r="21" customFormat="false" ht="12.75" hidden="false" customHeight="false" outlineLevel="0" collapsed="false">
      <c r="A21" s="110"/>
      <c r="B21" s="20"/>
      <c r="C21" s="111"/>
      <c r="D21" s="20"/>
      <c r="E21" s="151"/>
      <c r="F21" s="145" t="str">
        <f aca="false">IF(C21="","",D21*E21/C21)</f>
        <v/>
      </c>
      <c r="G21" s="152"/>
      <c r="H21" s="147" t="str">
        <f aca="false">IF(C21="","",(F21+G21)*C21)</f>
        <v/>
      </c>
      <c r="I21" s="153"/>
      <c r="J21" s="152"/>
      <c r="K21" s="20"/>
      <c r="L21" s="151"/>
      <c r="M21" s="20"/>
      <c r="N21" s="151"/>
      <c r="O21" s="149" t="str">
        <f aca="false">IF(C21="","",K21*L21*H21*I21*N21/(J21*3600*1000))</f>
        <v/>
      </c>
      <c r="P21" s="150" t="str">
        <f aca="false">IF(C21="","",O21/C21)</f>
        <v/>
      </c>
      <c r="X21" s="0" t="s">
        <v>146</v>
      </c>
    </row>
    <row r="22" customFormat="false" ht="12.75" hidden="false" customHeight="false" outlineLevel="0" collapsed="false">
      <c r="A22" s="100"/>
      <c r="B22" s="13"/>
      <c r="C22" s="76"/>
      <c r="D22" s="13"/>
      <c r="E22" s="51"/>
      <c r="F22" s="145" t="str">
        <f aca="false">IF(C22="","",D22*E22/C22)</f>
        <v/>
      </c>
      <c r="G22" s="146"/>
      <c r="H22" s="147" t="str">
        <f aca="false">IF(C22="","",(F22+G22)*C22)</f>
        <v/>
      </c>
      <c r="I22" s="145"/>
      <c r="J22" s="148"/>
      <c r="K22" s="13"/>
      <c r="L22" s="51"/>
      <c r="M22" s="72"/>
      <c r="N22" s="72" t="str">
        <f aca="false">IF(M22="","",IF(M22=3,$N$11,IF(M22=2,$N$9,$N$8)))</f>
        <v/>
      </c>
      <c r="O22" s="149" t="str">
        <f aca="false">IF(C22="","",K22*L22*H22*I22*N22/(J22*3600*1000))</f>
        <v/>
      </c>
      <c r="P22" s="150" t="str">
        <f aca="false">IF(C22="","",O22/C22)</f>
        <v/>
      </c>
      <c r="X22" s="0" t="s">
        <v>147</v>
      </c>
      <c r="Y22" s="0" t="n">
        <v>3600</v>
      </c>
      <c r="Z22" s="0" t="n">
        <v>8</v>
      </c>
      <c r="AA22" s="0" t="s">
        <v>373</v>
      </c>
      <c r="AB22" s="0" t="s">
        <v>374</v>
      </c>
      <c r="AC22" s="0" t="n">
        <v>7.5</v>
      </c>
      <c r="AD22" s="0" t="n">
        <v>2.2</v>
      </c>
      <c r="AE22" s="0" t="s">
        <v>381</v>
      </c>
    </row>
    <row r="23" customFormat="false" ht="12.75" hidden="false" customHeight="false" outlineLevel="0" collapsed="false">
      <c r="A23" s="110"/>
      <c r="B23" s="20"/>
      <c r="C23" s="111"/>
      <c r="D23" s="20"/>
      <c r="E23" s="151"/>
      <c r="F23" s="145" t="str">
        <f aca="false">IF(C23="","",D23*E23/C23)</f>
        <v/>
      </c>
      <c r="G23" s="152"/>
      <c r="H23" s="147" t="str">
        <f aca="false">IF(C23="","",(F23+G23)*C23)</f>
        <v/>
      </c>
      <c r="I23" s="153"/>
      <c r="J23" s="152"/>
      <c r="K23" s="20"/>
      <c r="L23" s="151"/>
      <c r="M23" s="20"/>
      <c r="N23" s="151"/>
      <c r="O23" s="149" t="str">
        <f aca="false">IF(C23="","",K23*L23*H23*I23*N23/(J23*3600*1000))</f>
        <v/>
      </c>
      <c r="P23" s="150" t="str">
        <f aca="false">IF(C23="","",O23/C23)</f>
        <v/>
      </c>
      <c r="Z23" s="0" t="n">
        <v>5</v>
      </c>
      <c r="AA23" s="0" t="n">
        <v>30</v>
      </c>
      <c r="AB23" s="0" t="s">
        <v>374</v>
      </c>
      <c r="AC23" s="0" t="n">
        <v>18</v>
      </c>
      <c r="AD23" s="0" t="n">
        <v>7.5</v>
      </c>
      <c r="AE23" s="0" t="s">
        <v>382</v>
      </c>
    </row>
    <row r="24" customFormat="false" ht="12.75" hidden="false" customHeight="false" outlineLevel="0" collapsed="false">
      <c r="A24" s="100"/>
      <c r="B24" s="13"/>
      <c r="C24" s="76"/>
      <c r="D24" s="13"/>
      <c r="E24" s="51"/>
      <c r="F24" s="145" t="str">
        <f aca="false">IF(C24="","",D24*E24/C24)</f>
        <v/>
      </c>
      <c r="G24" s="146"/>
      <c r="H24" s="147" t="str">
        <f aca="false">IF(C24="","",(F24+G24)*C24)</f>
        <v/>
      </c>
      <c r="I24" s="145"/>
      <c r="J24" s="148"/>
      <c r="K24" s="13"/>
      <c r="L24" s="51"/>
      <c r="M24" s="72"/>
      <c r="N24" s="72" t="str">
        <f aca="false">IF(M24="","",IF(M24=3,$N$11,IF(M24=2,$N$9,$N$8)))</f>
        <v/>
      </c>
      <c r="O24" s="149" t="str">
        <f aca="false">IF(C24="","",K24*L24*H24*I24*N24/(J24*3600*1000))</f>
        <v/>
      </c>
      <c r="P24" s="150" t="str">
        <f aca="false">IF(C24="","",O24/C24)</f>
        <v/>
      </c>
      <c r="Z24" s="0" t="n">
        <v>3</v>
      </c>
      <c r="AA24" s="0" t="n">
        <v>40</v>
      </c>
      <c r="AB24" s="0" t="s">
        <v>374</v>
      </c>
      <c r="AC24" s="0" t="n">
        <v>36</v>
      </c>
      <c r="AD24" s="0" t="n">
        <v>15</v>
      </c>
      <c r="AE24" s="0" t="s">
        <v>383</v>
      </c>
    </row>
    <row r="25" customFormat="false" ht="12.75" hidden="false" customHeight="false" outlineLevel="0" collapsed="false">
      <c r="A25" s="110"/>
      <c r="B25" s="20"/>
      <c r="C25" s="111"/>
      <c r="D25" s="20"/>
      <c r="E25" s="151"/>
      <c r="F25" s="145" t="str">
        <f aca="false">IF(C25="","",D25*E25/C25)</f>
        <v/>
      </c>
      <c r="G25" s="152"/>
      <c r="H25" s="147" t="str">
        <f aca="false">IF(C25="","",(F25+G25)*C25)</f>
        <v/>
      </c>
      <c r="I25" s="153"/>
      <c r="J25" s="152"/>
      <c r="K25" s="20"/>
      <c r="L25" s="151"/>
      <c r="M25" s="20"/>
      <c r="N25" s="151"/>
      <c r="O25" s="149" t="str">
        <f aca="false">IF(C25="","",K25*L25*H25*I25*N25/(J25*3600*1000))</f>
        <v/>
      </c>
      <c r="P25" s="150" t="str">
        <f aca="false">IF(C25="","",O25/C25)</f>
        <v/>
      </c>
      <c r="X25" s="0" t="s">
        <v>149</v>
      </c>
      <c r="Y25" s="0" t="n">
        <v>3600</v>
      </c>
      <c r="Z25" s="0" t="n">
        <v>2</v>
      </c>
      <c r="AB25" s="0" t="s">
        <v>384</v>
      </c>
      <c r="AC25" s="0" t="n">
        <v>15</v>
      </c>
      <c r="AD25" s="0" t="n">
        <v>4.2</v>
      </c>
      <c r="AE25" s="0" t="s">
        <v>385</v>
      </c>
    </row>
    <row r="26" customFormat="false" ht="12.75" hidden="false" customHeight="false" outlineLevel="0" collapsed="false">
      <c r="A26" s="100"/>
      <c r="B26" s="13"/>
      <c r="C26" s="76"/>
      <c r="D26" s="13"/>
      <c r="E26" s="51"/>
      <c r="F26" s="145" t="str">
        <f aca="false">IF(C26="","",D26*E26/C26)</f>
        <v/>
      </c>
      <c r="G26" s="146"/>
      <c r="H26" s="147" t="str">
        <f aca="false">IF(C26="","",(F26+G26)*C26)</f>
        <v/>
      </c>
      <c r="I26" s="145"/>
      <c r="J26" s="148"/>
      <c r="K26" s="13"/>
      <c r="L26" s="51"/>
      <c r="M26" s="72"/>
      <c r="N26" s="72" t="str">
        <f aca="false">IF(M26="","",IF(M26=3,$N$11,IF(M26=2,$N$9,$N$8)))</f>
        <v/>
      </c>
      <c r="O26" s="149" t="str">
        <f aca="false">IF(C26="","",K26*L26*H26*I26*N26/(J26*3600*1000))</f>
        <v/>
      </c>
      <c r="P26" s="150" t="str">
        <f aca="false">IF(C26="","",O26/C26)</f>
        <v/>
      </c>
      <c r="Z26" s="0" t="n">
        <v>1.2</v>
      </c>
      <c r="AB26" s="0" t="s">
        <v>384</v>
      </c>
      <c r="AC26" s="0" t="n">
        <v>24</v>
      </c>
      <c r="AD26" s="0" t="n">
        <v>9</v>
      </c>
      <c r="AE26" s="0" t="s">
        <v>386</v>
      </c>
    </row>
    <row r="27" customFormat="false" ht="12.75" hidden="false" customHeight="false" outlineLevel="0" collapsed="false">
      <c r="A27" s="110"/>
      <c r="B27" s="20"/>
      <c r="C27" s="111"/>
      <c r="D27" s="20"/>
      <c r="E27" s="151"/>
      <c r="F27" s="145" t="str">
        <f aca="false">IF(C27="","",D27*E27/C27)</f>
        <v/>
      </c>
      <c r="G27" s="152"/>
      <c r="H27" s="147" t="str">
        <f aca="false">IF(C27="","",(F27+G27)*C27)</f>
        <v/>
      </c>
      <c r="I27" s="153"/>
      <c r="J27" s="152"/>
      <c r="K27" s="20"/>
      <c r="L27" s="151"/>
      <c r="M27" s="20"/>
      <c r="N27" s="151"/>
      <c r="O27" s="149" t="str">
        <f aca="false">IF(C27="","",K27*L27*H27*I27*N27/(J27*3600*1000))</f>
        <v/>
      </c>
      <c r="P27" s="150" t="str">
        <f aca="false">IF(C27="","",O27/C27)</f>
        <v/>
      </c>
      <c r="X27" s="0" t="s">
        <v>150</v>
      </c>
      <c r="Y27" s="0" t="n">
        <v>2000</v>
      </c>
      <c r="Z27" s="0" t="n">
        <v>10</v>
      </c>
      <c r="AB27" s="0" t="s">
        <v>376</v>
      </c>
      <c r="AC27" s="0" t="n">
        <v>9</v>
      </c>
      <c r="AD27" s="0" t="n">
        <v>3</v>
      </c>
    </row>
    <row r="28" customFormat="false" ht="12.75" hidden="false" customHeight="false" outlineLevel="0" collapsed="false">
      <c r="A28" s="100"/>
      <c r="B28" s="13"/>
      <c r="C28" s="76"/>
      <c r="D28" s="13"/>
      <c r="E28" s="51"/>
      <c r="F28" s="145" t="str">
        <f aca="false">IF(C28="","",D28*E28/C28)</f>
        <v/>
      </c>
      <c r="G28" s="146"/>
      <c r="H28" s="147" t="str">
        <f aca="false">IF(C28="","",(F28+G28)*C28)</f>
        <v/>
      </c>
      <c r="I28" s="145"/>
      <c r="J28" s="148"/>
      <c r="K28" s="13"/>
      <c r="L28" s="51"/>
      <c r="M28" s="72"/>
      <c r="N28" s="72" t="str">
        <f aca="false">IF(M28="","",IF(M28=3,$N$11,IF(M28=2,$N$9,$N$8)))</f>
        <v/>
      </c>
      <c r="O28" s="149" t="str">
        <f aca="false">IF(C28="","",K28*L28*H28*I28*N28/(J28*3600*1000))</f>
        <v/>
      </c>
      <c r="P28" s="150" t="str">
        <f aca="false">IF(C28="","",O28/C28)</f>
        <v/>
      </c>
      <c r="X28" s="0" t="s">
        <v>151</v>
      </c>
      <c r="Y28" s="0" t="n">
        <v>8760</v>
      </c>
      <c r="Z28" s="0" t="n">
        <v>15</v>
      </c>
      <c r="AA28" s="0" t="s">
        <v>373</v>
      </c>
      <c r="AB28" s="0" t="s">
        <v>374</v>
      </c>
      <c r="AC28" s="0" t="n">
        <v>11</v>
      </c>
      <c r="AD28" s="0" t="n">
        <v>6</v>
      </c>
    </row>
    <row r="29" customFormat="false" ht="12.75" hidden="false" customHeight="false" outlineLevel="0" collapsed="false">
      <c r="A29" s="110"/>
      <c r="B29" s="20"/>
      <c r="C29" s="111"/>
      <c r="D29" s="20"/>
      <c r="E29" s="151"/>
      <c r="F29" s="145" t="str">
        <f aca="false">IF(C29="","",D29*E29/C29)</f>
        <v/>
      </c>
      <c r="G29" s="152"/>
      <c r="H29" s="147" t="str">
        <f aca="false">IF(C29="","",(F29+G29)*C29)</f>
        <v/>
      </c>
      <c r="I29" s="153"/>
      <c r="J29" s="152"/>
      <c r="K29" s="20"/>
      <c r="L29" s="151"/>
      <c r="M29" s="20"/>
      <c r="N29" s="151"/>
      <c r="O29" s="149" t="str">
        <f aca="false">IF(C29="","",K29*L29*H29*I29*N29/(J29*3600*1000))</f>
        <v/>
      </c>
      <c r="P29" s="150" t="str">
        <f aca="false">IF(C29="","",O29/C29)</f>
        <v/>
      </c>
      <c r="X29" s="0" t="s">
        <v>152</v>
      </c>
      <c r="Y29" s="0" t="n">
        <v>2750</v>
      </c>
      <c r="AB29" s="0" t="s">
        <v>387</v>
      </c>
      <c r="AC29" s="0" t="n">
        <v>9</v>
      </c>
      <c r="AD29" s="0" t="n">
        <v>3</v>
      </c>
      <c r="AE29" s="0" t="s">
        <v>388</v>
      </c>
    </row>
    <row r="30" customFormat="false" ht="12.75" hidden="false" customHeight="false" outlineLevel="0" collapsed="false">
      <c r="A30" s="100"/>
      <c r="B30" s="13"/>
      <c r="C30" s="76"/>
      <c r="D30" s="13"/>
      <c r="E30" s="51"/>
      <c r="F30" s="145" t="str">
        <f aca="false">IF(C30="","",D30*E30/C30)</f>
        <v/>
      </c>
      <c r="G30" s="146"/>
      <c r="H30" s="147" t="str">
        <f aca="false">IF(C30="","",(F30+G30)*C30)</f>
        <v/>
      </c>
      <c r="I30" s="145"/>
      <c r="J30" s="148"/>
      <c r="K30" s="13"/>
      <c r="L30" s="51"/>
      <c r="M30" s="72"/>
      <c r="N30" s="72" t="str">
        <f aca="false">IF(M30="","",IF(M30=3,$N$11,IF(M30=2,$N$9,$N$8)))</f>
        <v/>
      </c>
      <c r="O30" s="149" t="str">
        <f aca="false">IF(C30="","",K30*L30*H30*I30*N30/(J30*3600*1000))</f>
        <v/>
      </c>
      <c r="P30" s="150" t="str">
        <f aca="false">IF(C30="","",O30/C30)</f>
        <v/>
      </c>
      <c r="X30" s="0" t="s">
        <v>153</v>
      </c>
      <c r="Y30" s="0" t="n">
        <v>2750</v>
      </c>
      <c r="AB30" s="0" t="s">
        <v>389</v>
      </c>
      <c r="AC30" s="0" t="n">
        <v>1.5</v>
      </c>
      <c r="AD30" s="0" t="n">
        <v>0.7</v>
      </c>
      <c r="AE30" s="0" t="s">
        <v>390</v>
      </c>
    </row>
    <row r="31" customFormat="false" ht="12.75" hidden="false" customHeight="false" outlineLevel="0" collapsed="false">
      <c r="A31" s="110"/>
      <c r="B31" s="20"/>
      <c r="C31" s="111"/>
      <c r="D31" s="20"/>
      <c r="E31" s="151"/>
      <c r="F31" s="145" t="str">
        <f aca="false">IF(C31="","",D31*E31/C31)</f>
        <v/>
      </c>
      <c r="G31" s="152"/>
      <c r="H31" s="147" t="str">
        <f aca="false">IF(C31="","",(F31+G31)*C31)</f>
        <v/>
      </c>
      <c r="I31" s="153"/>
      <c r="J31" s="152"/>
      <c r="K31" s="20"/>
      <c r="L31" s="151"/>
      <c r="M31" s="20"/>
      <c r="N31" s="151"/>
      <c r="O31" s="149" t="str">
        <f aca="false">IF(C31="","",K31*L31*H31*I31*N31/(J31*3600*1000))</f>
        <v/>
      </c>
      <c r="P31" s="150" t="str">
        <f aca="false">IF(C31="","",O31/C31)</f>
        <v/>
      </c>
      <c r="AB31" s="0" t="s">
        <v>391</v>
      </c>
      <c r="AC31" s="0" t="n">
        <v>3</v>
      </c>
      <c r="AD31" s="0" t="n">
        <v>1.5</v>
      </c>
      <c r="AE31" s="0" t="s">
        <v>392</v>
      </c>
    </row>
    <row r="32" customFormat="false" ht="12.75" hidden="false" customHeight="false" outlineLevel="0" collapsed="false">
      <c r="A32" s="100"/>
      <c r="B32" s="13"/>
      <c r="C32" s="76"/>
      <c r="D32" s="13"/>
      <c r="E32" s="51"/>
      <c r="F32" s="145" t="str">
        <f aca="false">IF(C32="","",D32*E32/C32)</f>
        <v/>
      </c>
      <c r="G32" s="146"/>
      <c r="H32" s="147" t="str">
        <f aca="false">IF(C32="","",(F32+G32)*C32)</f>
        <v/>
      </c>
      <c r="I32" s="145"/>
      <c r="J32" s="148"/>
      <c r="K32" s="13"/>
      <c r="L32" s="51"/>
      <c r="M32" s="72"/>
      <c r="N32" s="72" t="str">
        <f aca="false">IF(M32="","",IF(M32=3,$N$11,IF(M32=2,$N$9,$N$8)))</f>
        <v/>
      </c>
      <c r="O32" s="149" t="str">
        <f aca="false">IF(C32="","",K32*L32*H32*I32*N32/(J32*3600*1000))</f>
        <v/>
      </c>
      <c r="P32" s="150" t="str">
        <f aca="false">IF(C32="","",O32/C32)</f>
        <v/>
      </c>
      <c r="AB32" s="0" t="s">
        <v>393</v>
      </c>
      <c r="AC32" s="0" t="n">
        <v>15</v>
      </c>
      <c r="AD32" s="0" t="n">
        <v>6</v>
      </c>
      <c r="AE32" s="0" t="s">
        <v>394</v>
      </c>
    </row>
    <row r="33" customFormat="false" ht="12.75" hidden="false" customHeight="false" outlineLevel="0" collapsed="false">
      <c r="A33" s="110"/>
      <c r="B33" s="20"/>
      <c r="C33" s="111"/>
      <c r="D33" s="20"/>
      <c r="E33" s="151"/>
      <c r="F33" s="145" t="str">
        <f aca="false">IF(C33="","",D33*E33/C33)</f>
        <v/>
      </c>
      <c r="G33" s="152"/>
      <c r="H33" s="147" t="str">
        <f aca="false">IF(C33="","",(F33+G33)*C33)</f>
        <v/>
      </c>
      <c r="I33" s="153"/>
      <c r="J33" s="152"/>
      <c r="K33" s="20"/>
      <c r="L33" s="151"/>
      <c r="M33" s="20"/>
      <c r="N33" s="151"/>
      <c r="O33" s="149" t="str">
        <f aca="false">IF(C33="","",K33*L33*H33*I33*N33/(J33*3600*1000))</f>
        <v/>
      </c>
      <c r="P33" s="150" t="str">
        <f aca="false">IF(C33="","",O33/C33)</f>
        <v/>
      </c>
      <c r="X33" s="0" t="s">
        <v>155</v>
      </c>
      <c r="Y33" s="0" t="n">
        <v>2750</v>
      </c>
      <c r="AB33" s="0" t="s">
        <v>387</v>
      </c>
      <c r="AC33" s="0" t="n">
        <v>18</v>
      </c>
      <c r="AD33" s="0" t="n">
        <v>6</v>
      </c>
      <c r="AE33" s="0" t="s">
        <v>395</v>
      </c>
    </row>
    <row r="34" customFormat="false" ht="12.75" hidden="false" customHeight="false" outlineLevel="0" collapsed="false">
      <c r="A34" s="100"/>
      <c r="B34" s="13"/>
      <c r="C34" s="76"/>
      <c r="D34" s="13"/>
      <c r="E34" s="51"/>
      <c r="F34" s="145" t="str">
        <f aca="false">IF(C34="","",D34*E34/C34)</f>
        <v/>
      </c>
      <c r="G34" s="146"/>
      <c r="H34" s="147" t="str">
        <f aca="false">IF(C34="","",(F34+G34)*C34)</f>
        <v/>
      </c>
      <c r="I34" s="145"/>
      <c r="J34" s="148"/>
      <c r="K34" s="13"/>
      <c r="L34" s="51"/>
      <c r="M34" s="72"/>
      <c r="N34" s="72" t="str">
        <f aca="false">IF(M34="","",IF(M34=3,$N$11,IF(M34=2,$N$9,$N$8)))</f>
        <v/>
      </c>
      <c r="O34" s="149" t="str">
        <f aca="false">IF(C34="","",K34*L34*H34*I34*N34/(J34*3600*1000))</f>
        <v/>
      </c>
      <c r="P34" s="150" t="str">
        <f aca="false">IF(C34="","",O34/C34)</f>
        <v/>
      </c>
      <c r="X34" s="0" t="s">
        <v>156</v>
      </c>
      <c r="Y34" s="0" t="n">
        <v>2750</v>
      </c>
      <c r="AB34" s="0" t="s">
        <v>396</v>
      </c>
      <c r="AC34" s="0" t="n">
        <v>1.5</v>
      </c>
      <c r="AD34" s="0" t="n">
        <v>0.9</v>
      </c>
      <c r="AE34" s="0" t="s">
        <v>397</v>
      </c>
    </row>
    <row r="35" customFormat="false" ht="12.75" hidden="false" customHeight="false" outlineLevel="0" collapsed="false">
      <c r="A35" s="110"/>
      <c r="B35" s="20"/>
      <c r="C35" s="111"/>
      <c r="D35" s="20"/>
      <c r="E35" s="151"/>
      <c r="F35" s="145" t="str">
        <f aca="false">IF(C35="","",D35*E35/C35)</f>
        <v/>
      </c>
      <c r="G35" s="152"/>
      <c r="H35" s="147" t="str">
        <f aca="false">IF(C35="","",(F35+G35)*C35)</f>
        <v/>
      </c>
      <c r="I35" s="153"/>
      <c r="J35" s="152"/>
      <c r="K35" s="20"/>
      <c r="L35" s="151"/>
      <c r="M35" s="20"/>
      <c r="N35" s="151"/>
      <c r="O35" s="149" t="str">
        <f aca="false">IF(C35="","",K35*L35*H35*I35*N35/(J35*3600*1000))</f>
        <v/>
      </c>
      <c r="P35" s="150" t="str">
        <f aca="false">IF(C35="","",O35/C35)</f>
        <v/>
      </c>
      <c r="Y35" s="0" t="n">
        <v>6500</v>
      </c>
      <c r="AB35" s="0" t="s">
        <v>398</v>
      </c>
      <c r="AC35" s="0" t="n">
        <v>3.6</v>
      </c>
      <c r="AD35" s="0" t="n">
        <v>1.5</v>
      </c>
      <c r="AE35" s="0" t="s">
        <v>399</v>
      </c>
    </row>
    <row r="36" customFormat="false" ht="12.75" hidden="false" customHeight="false" outlineLevel="0" collapsed="false">
      <c r="A36" s="100"/>
      <c r="B36" s="13"/>
      <c r="C36" s="76"/>
      <c r="D36" s="13"/>
      <c r="E36" s="51"/>
      <c r="F36" s="145" t="str">
        <f aca="false">IF(C36="","",D36*E36/C36)</f>
        <v/>
      </c>
      <c r="G36" s="146"/>
      <c r="H36" s="147" t="str">
        <f aca="false">IF(C36="","",(F36+G36)*C36)</f>
        <v/>
      </c>
      <c r="I36" s="145"/>
      <c r="J36" s="148"/>
      <c r="K36" s="13"/>
      <c r="L36" s="51"/>
      <c r="M36" s="72"/>
      <c r="N36" s="72" t="str">
        <f aca="false">IF(M36="","",IF(M36=3,$N$11,IF(M36=2,$N$9,$N$8)))</f>
        <v/>
      </c>
      <c r="O36" s="149" t="str">
        <f aca="false">IF(C36="","",K36*L36*H36*I36*N36/(J36*3600*1000))</f>
        <v/>
      </c>
      <c r="P36" s="150" t="str">
        <f aca="false">IF(C36="","",O36/C36)</f>
        <v/>
      </c>
    </row>
    <row r="37" customFormat="false" ht="12.75" hidden="false" customHeight="false" outlineLevel="0" collapsed="false">
      <c r="A37" s="110"/>
      <c r="B37" s="20"/>
      <c r="C37" s="111"/>
      <c r="D37" s="20"/>
      <c r="E37" s="151"/>
      <c r="F37" s="145" t="str">
        <f aca="false">IF(C37="","",D37*E37/C37)</f>
        <v/>
      </c>
      <c r="G37" s="152"/>
      <c r="H37" s="147" t="str">
        <f aca="false">IF(C37="","",(F37+G37)*C37)</f>
        <v/>
      </c>
      <c r="I37" s="153"/>
      <c r="J37" s="152"/>
      <c r="K37" s="20"/>
      <c r="L37" s="151"/>
      <c r="M37" s="20"/>
      <c r="N37" s="151"/>
      <c r="O37" s="149" t="str">
        <f aca="false">IF(C37="","",K37*L37*H37*I37*N37/(J37*3600*1000))</f>
        <v/>
      </c>
      <c r="P37" s="150" t="str">
        <f aca="false">IF(C37="","",O37/C37)</f>
        <v/>
      </c>
    </row>
    <row r="38" customFormat="false" ht="12.75" hidden="false" customHeight="false" outlineLevel="0" collapsed="false">
      <c r="A38" s="100"/>
      <c r="B38" s="13"/>
      <c r="C38" s="76"/>
      <c r="D38" s="13"/>
      <c r="E38" s="51"/>
      <c r="F38" s="145" t="str">
        <f aca="false">IF(C38="","",D38*E38/C38)</f>
        <v/>
      </c>
      <c r="G38" s="146"/>
      <c r="H38" s="147" t="str">
        <f aca="false">IF(C38="","",(F38+G38)*C38)</f>
        <v/>
      </c>
      <c r="I38" s="145"/>
      <c r="J38" s="148"/>
      <c r="K38" s="13"/>
      <c r="L38" s="51"/>
      <c r="M38" s="72"/>
      <c r="N38" s="72" t="str">
        <f aca="false">IF(M38="","",IF(M38=3,$N$11,IF(M38=2,$N$9,$N$8)))</f>
        <v/>
      </c>
      <c r="O38" s="149" t="str">
        <f aca="false">IF(C38="","",K38*L38*H38*I38*N38/(J38*3600*1000))</f>
        <v/>
      </c>
      <c r="P38" s="150" t="str">
        <f aca="false">IF(C38="","",O38/C38)</f>
        <v/>
      </c>
    </row>
    <row r="39" customFormat="false" ht="12.75" hidden="false" customHeight="false" outlineLevel="0" collapsed="false">
      <c r="A39" s="110"/>
      <c r="B39" s="20"/>
      <c r="C39" s="111"/>
      <c r="D39" s="20"/>
      <c r="E39" s="151"/>
      <c r="F39" s="145" t="str">
        <f aca="false">IF(C39="","",D39*E39/C39)</f>
        <v/>
      </c>
      <c r="G39" s="152"/>
      <c r="H39" s="147" t="str">
        <f aca="false">IF(C39="","",(F39+G39)*C39)</f>
        <v/>
      </c>
      <c r="I39" s="153"/>
      <c r="J39" s="152"/>
      <c r="K39" s="20"/>
      <c r="L39" s="151"/>
      <c r="M39" s="20"/>
      <c r="N39" s="151"/>
      <c r="O39" s="149" t="str">
        <f aca="false">IF(C39="","",K39*L39*H39*I39*N39/(J39*3600*1000))</f>
        <v/>
      </c>
      <c r="P39" s="150" t="str">
        <f aca="false">IF(C39="","",O39/C39)</f>
        <v/>
      </c>
    </row>
    <row r="40" customFormat="false" ht="16.5" hidden="false" customHeight="false" outlineLevel="0" collapsed="false">
      <c r="A40" s="100"/>
      <c r="B40" s="13"/>
      <c r="C40" s="76"/>
      <c r="D40" s="13"/>
      <c r="E40" s="51"/>
      <c r="F40" s="145" t="str">
        <f aca="false">IF(C40="","",D40*E40/C40)</f>
        <v/>
      </c>
      <c r="G40" s="146"/>
      <c r="H40" s="147" t="str">
        <f aca="false">IF(C40="","",(F40+G40)*C40)</f>
        <v/>
      </c>
      <c r="I40" s="145"/>
      <c r="J40" s="148"/>
      <c r="K40" s="13"/>
      <c r="L40" s="51"/>
      <c r="M40" s="72"/>
      <c r="N40" s="72" t="str">
        <f aca="false">IF(M40="","",IF(M40=3,$N$11,IF(M40=2,$N$9,$N$8)))</f>
        <v/>
      </c>
      <c r="O40" s="149" t="str">
        <f aca="false">IF(C40="","",K40*L40*H40*I40*N40/(J40*3600*1000))</f>
        <v/>
      </c>
      <c r="P40" s="150" t="str">
        <f aca="false">IF(C40="","",O40/C40)</f>
        <v/>
      </c>
      <c r="X40" s="0" t="s">
        <v>400</v>
      </c>
      <c r="Y40" s="0" t="s">
        <v>401</v>
      </c>
      <c r="Z40" s="0" t="s">
        <v>402</v>
      </c>
    </row>
    <row r="41" customFormat="false" ht="12.75" hidden="false" customHeight="false" outlineLevel="0" collapsed="false">
      <c r="A41" s="12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  <c r="X41" s="0" t="s">
        <v>403</v>
      </c>
      <c r="Y41" s="0" t="n">
        <v>0.25</v>
      </c>
      <c r="Z41" s="0" t="n">
        <v>0.3</v>
      </c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13"/>
      <c r="I42" s="5"/>
      <c r="J42" s="11"/>
      <c r="K42" s="11" t="s">
        <v>404</v>
      </c>
      <c r="L42" s="11"/>
      <c r="M42" s="11"/>
      <c r="N42" s="11"/>
      <c r="O42" s="154" t="str">
        <f aca="false">IF(SUM(O12:O40)=0,"",SUM(O12:O40))</f>
        <v/>
      </c>
      <c r="P42" s="125" t="s">
        <v>158</v>
      </c>
      <c r="X42" s="0" t="n">
        <v>300</v>
      </c>
      <c r="Y42" s="0" t="n">
        <v>0.3</v>
      </c>
      <c r="Z42" s="0" t="n">
        <v>0.4</v>
      </c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4"/>
      <c r="X43" s="0" t="n">
        <v>1000</v>
      </c>
      <c r="Y43" s="0" t="n">
        <v>0.5</v>
      </c>
      <c r="Z43" s="0" t="n">
        <v>0.55</v>
      </c>
    </row>
    <row r="44" customFormat="false" ht="12.75" hidden="false" customHeight="false" outlineLevel="0" collapsed="false">
      <c r="X44" s="0" t="n">
        <v>5000</v>
      </c>
      <c r="Y44" s="0" t="n">
        <v>0.55</v>
      </c>
      <c r="Z44" s="0" t="n">
        <v>0.6</v>
      </c>
    </row>
    <row r="45" customFormat="false" ht="12.75" hidden="false" customHeight="false" outlineLevel="0" collapsed="false">
      <c r="X45" s="0" t="n">
        <v>10000</v>
      </c>
      <c r="Y45" s="0" t="n">
        <v>0.6</v>
      </c>
      <c r="Z45" s="0" t="n">
        <v>0.65</v>
      </c>
    </row>
    <row r="46" customFormat="false" ht="12.75" hidden="false" customHeight="false" outlineLevel="0" collapsed="false">
      <c r="X46" s="0" t="s">
        <v>405</v>
      </c>
      <c r="Y46" s="0" t="n">
        <v>0.65</v>
      </c>
      <c r="Z46" s="0" t="n">
        <v>0.7</v>
      </c>
    </row>
    <row r="49" s="65" customFormat="true" ht="12.75" hidden="false" customHeight="false" outlineLevel="0" collapsed="false"/>
    <row r="50" s="62" customFormat="true" ht="66.75" hidden="false" customHeight="true" outlineLevel="0" collapsed="false">
      <c r="B50" s="59" t="s">
        <v>406</v>
      </c>
      <c r="C50" s="59"/>
      <c r="D50" s="61" t="s">
        <v>407</v>
      </c>
      <c r="E50" s="61"/>
      <c r="F50" s="59"/>
      <c r="G50" s="61" t="s">
        <v>408</v>
      </c>
      <c r="H50" s="61"/>
      <c r="I50" s="59"/>
      <c r="J50" s="61" t="s">
        <v>409</v>
      </c>
      <c r="K50" s="61"/>
      <c r="L50" s="59"/>
      <c r="M50" s="61" t="s">
        <v>410</v>
      </c>
      <c r="N50" s="61"/>
      <c r="O50" s="59"/>
      <c r="P50" s="61" t="s">
        <v>411</v>
      </c>
      <c r="Q50" s="61"/>
      <c r="R50" s="61" t="s">
        <v>412</v>
      </c>
      <c r="S50" s="61"/>
    </row>
    <row r="52" customFormat="false" ht="15.75" hidden="false" customHeight="false" outlineLevel="0" collapsed="false">
      <c r="X52" s="0" t="s">
        <v>413</v>
      </c>
      <c r="Y52" s="0" t="s">
        <v>414</v>
      </c>
      <c r="Z52" s="0" t="s">
        <v>415</v>
      </c>
      <c r="AA52" s="0" t="s">
        <v>416</v>
      </c>
      <c r="AB52" s="0" t="s">
        <v>417</v>
      </c>
    </row>
    <row r="53" customFormat="false" ht="12.75" hidden="false" customHeight="false" outlineLevel="0" collapsed="false">
      <c r="X53" s="0" t="s">
        <v>418</v>
      </c>
      <c r="Y53" s="0" t="n">
        <v>1</v>
      </c>
      <c r="Z53" s="0" t="s">
        <v>419</v>
      </c>
      <c r="AA53" s="0" t="n">
        <v>250</v>
      </c>
      <c r="AB53" s="0" t="n">
        <v>150</v>
      </c>
    </row>
    <row r="54" customFormat="false" ht="12.75" hidden="false" customHeight="false" outlineLevel="0" collapsed="false">
      <c r="Z54" s="0" t="n">
        <v>1000</v>
      </c>
      <c r="AA54" s="0" t="n">
        <v>300</v>
      </c>
      <c r="AB54" s="0" t="n">
        <v>200</v>
      </c>
    </row>
    <row r="55" customFormat="false" ht="12.75" hidden="false" customHeight="false" outlineLevel="0" collapsed="false">
      <c r="Z55" s="0" t="s">
        <v>420</v>
      </c>
      <c r="AA55" s="0" t="n">
        <v>400</v>
      </c>
      <c r="AB55" s="0" t="n">
        <v>300</v>
      </c>
    </row>
    <row r="56" customFormat="false" ht="12.75" hidden="false" customHeight="false" outlineLevel="0" collapsed="false">
      <c r="X56" s="0" t="s">
        <v>421</v>
      </c>
      <c r="Y56" s="0" t="n">
        <v>2</v>
      </c>
      <c r="Z56" s="0" t="n">
        <v>1000</v>
      </c>
      <c r="AA56" s="0" t="n">
        <v>600</v>
      </c>
      <c r="AB56" s="0" t="n">
        <v>400</v>
      </c>
    </row>
    <row r="57" customFormat="false" ht="12.75" hidden="false" customHeight="false" outlineLevel="0" collapsed="false">
      <c r="Z57" s="0" t="s">
        <v>420</v>
      </c>
      <c r="AA57" s="0" t="n">
        <v>800</v>
      </c>
      <c r="AB57" s="0" t="n">
        <v>600</v>
      </c>
    </row>
    <row r="58" customFormat="false" ht="12.75" hidden="false" customHeight="false" outlineLevel="0" collapsed="false">
      <c r="X58" s="0" t="s">
        <v>422</v>
      </c>
      <c r="Y58" s="0" t="n">
        <v>3</v>
      </c>
      <c r="Z58" s="0" t="s">
        <v>419</v>
      </c>
      <c r="AA58" s="0" t="n">
        <v>500</v>
      </c>
      <c r="AB58" s="0" t="n">
        <v>300</v>
      </c>
    </row>
    <row r="59" customFormat="false" ht="12.75" hidden="false" customHeight="false" outlineLevel="0" collapsed="false">
      <c r="Z59" s="0" t="n">
        <v>1000</v>
      </c>
      <c r="AA59" s="0" t="n">
        <v>700</v>
      </c>
      <c r="AB59" s="0" t="n">
        <v>450</v>
      </c>
    </row>
    <row r="60" customFormat="false" ht="12.75" hidden="false" customHeight="false" outlineLevel="0" collapsed="false">
      <c r="Z60" s="0" t="s">
        <v>420</v>
      </c>
      <c r="AA60" s="0" t="n">
        <v>1000</v>
      </c>
      <c r="AB60" s="0" t="n">
        <v>600</v>
      </c>
    </row>
    <row r="61" customFormat="false" ht="12.75" hidden="false" customHeight="true" outlineLevel="0" collapsed="false">
      <c r="X61" s="155" t="s">
        <v>423</v>
      </c>
      <c r="Y61" s="0" t="n">
        <v>4</v>
      </c>
      <c r="Z61" s="0" t="n">
        <v>3000</v>
      </c>
      <c r="AA61" s="0" t="n">
        <v>1000</v>
      </c>
      <c r="AB61" s="0" t="n">
        <v>600</v>
      </c>
    </row>
    <row r="62" customFormat="false" ht="12.75" hidden="false" customHeight="false" outlineLevel="0" collapsed="false">
      <c r="X62" s="155"/>
      <c r="Z62" s="0" t="s">
        <v>420</v>
      </c>
      <c r="AA62" s="0" t="n">
        <v>1200</v>
      </c>
      <c r="AB62" s="0" t="n">
        <v>900</v>
      </c>
    </row>
    <row r="67" customFormat="false" ht="12.75" hidden="false" customHeight="false" outlineLevel="0" collapsed="false">
      <c r="AA67" s="65" t="s">
        <v>424</v>
      </c>
      <c r="AB67" s="65"/>
    </row>
    <row r="68" customFormat="false" ht="15.75" hidden="false" customHeight="false" outlineLevel="0" collapsed="false">
      <c r="X68" s="0" t="s">
        <v>123</v>
      </c>
      <c r="Y68" s="0" t="s">
        <v>365</v>
      </c>
      <c r="Z68" s="0" t="s">
        <v>425</v>
      </c>
      <c r="AA68" s="0" t="s">
        <v>426</v>
      </c>
      <c r="AB68" s="0" t="s">
        <v>427</v>
      </c>
    </row>
    <row r="69" customFormat="false" ht="12.75" hidden="false" customHeight="false" outlineLevel="0" collapsed="false">
      <c r="X69" s="0" t="s">
        <v>133</v>
      </c>
      <c r="Y69" s="0" t="n">
        <v>2750</v>
      </c>
      <c r="Z69" s="0" t="s">
        <v>428</v>
      </c>
      <c r="AA69" s="0" t="n">
        <v>2750</v>
      </c>
      <c r="AB69" s="0" t="n">
        <v>2000</v>
      </c>
    </row>
    <row r="70" customFormat="false" ht="12.75" hidden="false" customHeight="false" outlineLevel="0" collapsed="false">
      <c r="X70" s="0" t="s">
        <v>143</v>
      </c>
      <c r="Y70" s="0" t="n">
        <v>2000</v>
      </c>
      <c r="Z70" s="0" t="s">
        <v>429</v>
      </c>
      <c r="AA70" s="0" t="n">
        <v>2000</v>
      </c>
      <c r="AB70" s="0" t="n">
        <v>1200</v>
      </c>
    </row>
    <row r="71" customFormat="false" ht="12.75" hidden="false" customHeight="false" outlineLevel="0" collapsed="false">
      <c r="Z71" s="0" t="s">
        <v>430</v>
      </c>
      <c r="AA71" s="0" t="n">
        <v>1500</v>
      </c>
      <c r="AB71" s="0" t="n">
        <v>500</v>
      </c>
    </row>
    <row r="72" customFormat="false" ht="12.75" hidden="false" customHeight="false" outlineLevel="0" collapsed="false">
      <c r="X72" s="0" t="s">
        <v>147</v>
      </c>
      <c r="Y72" s="0" t="n">
        <v>3600</v>
      </c>
      <c r="Z72" s="0" t="s">
        <v>428</v>
      </c>
      <c r="AA72" s="0" t="n">
        <v>3300</v>
      </c>
      <c r="AB72" s="0" t="n">
        <v>2000</v>
      </c>
    </row>
    <row r="73" customFormat="false" ht="12.75" hidden="false" customHeight="false" outlineLevel="0" collapsed="false">
      <c r="X73" s="0" t="s">
        <v>149</v>
      </c>
      <c r="Y73" s="0" t="n">
        <v>3600</v>
      </c>
      <c r="Z73" s="0" t="s">
        <v>428</v>
      </c>
      <c r="AA73" s="0" t="n">
        <v>1000</v>
      </c>
      <c r="AB73" s="0" t="n">
        <v>700</v>
      </c>
    </row>
    <row r="74" customFormat="false" ht="12.75" hidden="false" customHeight="false" outlineLevel="0" collapsed="false">
      <c r="X74" s="0" t="s">
        <v>150</v>
      </c>
      <c r="Y74" s="0" t="n">
        <v>2000</v>
      </c>
      <c r="Z74" s="0" t="s">
        <v>428</v>
      </c>
      <c r="AA74" s="0" t="n">
        <v>2000</v>
      </c>
      <c r="AB74" s="0" t="n">
        <v>1300</v>
      </c>
    </row>
    <row r="75" customFormat="false" ht="12.75" hidden="false" customHeight="false" outlineLevel="0" collapsed="false">
      <c r="X75" s="0" t="s">
        <v>151</v>
      </c>
      <c r="Y75" s="0" t="n">
        <v>8760</v>
      </c>
      <c r="Z75" s="0" t="s">
        <v>428</v>
      </c>
      <c r="AA75" s="0" t="n">
        <v>8760</v>
      </c>
      <c r="AB75" s="0" t="n">
        <v>8000</v>
      </c>
    </row>
    <row r="76" customFormat="false" ht="12.75" hidden="false" customHeight="false" outlineLevel="0" collapsed="false">
      <c r="X76" s="0" t="s">
        <v>152</v>
      </c>
      <c r="Y76" s="0" t="n">
        <v>2750</v>
      </c>
      <c r="Z76" s="0" t="s">
        <v>431</v>
      </c>
      <c r="AA76" s="0" t="n">
        <v>1000</v>
      </c>
      <c r="AB76" s="0" t="n">
        <v>500</v>
      </c>
    </row>
    <row r="77" customFormat="false" ht="12.75" hidden="false" customHeight="false" outlineLevel="0" collapsed="false">
      <c r="X77" s="0" t="s">
        <v>153</v>
      </c>
      <c r="Y77" s="0" t="n">
        <v>2750</v>
      </c>
      <c r="Z77" s="0" t="s">
        <v>432</v>
      </c>
      <c r="AA77" s="0" t="n">
        <v>1000</v>
      </c>
      <c r="AB77" s="0" t="n">
        <v>600</v>
      </c>
    </row>
    <row r="78" customFormat="false" ht="12.75" hidden="false" customHeight="false" outlineLevel="0" collapsed="false">
      <c r="Z78" s="0" t="s">
        <v>433</v>
      </c>
      <c r="AA78" s="0" t="n">
        <v>1500</v>
      </c>
      <c r="AB78" s="0" t="n">
        <v>1000</v>
      </c>
    </row>
    <row r="79" customFormat="false" ht="12.75" hidden="false" customHeight="false" outlineLevel="0" collapsed="false">
      <c r="Z79" s="0" t="s">
        <v>434</v>
      </c>
      <c r="AA79" s="0" t="n">
        <v>8760</v>
      </c>
      <c r="AB79" s="0" t="n">
        <v>5500</v>
      </c>
    </row>
    <row r="80" customFormat="false" ht="12.75" hidden="false" customHeight="false" outlineLevel="0" collapsed="false">
      <c r="X80" s="0" t="s">
        <v>155</v>
      </c>
      <c r="Y80" s="0" t="n">
        <v>2750</v>
      </c>
      <c r="Z80" s="0" t="s">
        <v>435</v>
      </c>
      <c r="AA80" s="0" t="n">
        <v>2000</v>
      </c>
      <c r="AB80" s="0" t="n">
        <v>1000</v>
      </c>
    </row>
    <row r="81" customFormat="false" ht="12.75" hidden="false" customHeight="false" outlineLevel="0" collapsed="false">
      <c r="X81" s="0" t="s">
        <v>156</v>
      </c>
      <c r="Y81" s="0" t="n">
        <v>2750</v>
      </c>
      <c r="Z81" s="0" t="s">
        <v>436</v>
      </c>
      <c r="AA81" s="0" t="n">
        <v>1500</v>
      </c>
      <c r="AB81" s="0" t="n">
        <v>1000</v>
      </c>
    </row>
    <row r="82" customFormat="false" ht="12.75" hidden="false" customHeight="false" outlineLevel="0" collapsed="false">
      <c r="Y82" s="0" t="n">
        <v>6500</v>
      </c>
      <c r="Z82" s="0" t="s">
        <v>399</v>
      </c>
      <c r="AA82" s="0" t="n">
        <v>2000</v>
      </c>
      <c r="AB82" s="0" t="n">
        <v>1200</v>
      </c>
    </row>
    <row r="87" customFormat="false" ht="15.75" hidden="false" customHeight="false" outlineLevel="0" collapsed="false">
      <c r="X87" s="0" t="s">
        <v>437</v>
      </c>
    </row>
    <row r="88" customFormat="false" ht="15.75" hidden="false" customHeight="false" outlineLevel="0" collapsed="false">
      <c r="X88" s="0" t="s">
        <v>438</v>
      </c>
      <c r="Y88" s="0" t="s">
        <v>439</v>
      </c>
      <c r="Z88" s="0" t="s">
        <v>440</v>
      </c>
    </row>
    <row r="89" customFormat="false" ht="12.75" hidden="false" customHeight="false" outlineLevel="0" collapsed="false">
      <c r="X89" s="0" t="s">
        <v>441</v>
      </c>
      <c r="Y89" s="156" t="s">
        <v>442</v>
      </c>
      <c r="Z89" s="0" t="s">
        <v>443</v>
      </c>
    </row>
    <row r="90" customFormat="false" ht="12.75" hidden="false" customHeight="false" outlineLevel="0" collapsed="false">
      <c r="X90" s="0" t="s">
        <v>444</v>
      </c>
      <c r="Y90" s="156" t="s">
        <v>445</v>
      </c>
      <c r="Z90" s="0" t="s">
        <v>446</v>
      </c>
    </row>
    <row r="91" customFormat="false" ht="12.75" hidden="false" customHeight="false" outlineLevel="0" collapsed="false">
      <c r="X91" s="0" t="s">
        <v>447</v>
      </c>
      <c r="Y91" s="0" t="s">
        <v>448</v>
      </c>
      <c r="Z91" s="0" t="s">
        <v>449</v>
      </c>
    </row>
    <row r="92" customFormat="false" ht="12.75" hidden="false" customHeight="false" outlineLevel="0" collapsed="false">
      <c r="X92" s="0" t="s">
        <v>450</v>
      </c>
      <c r="Y92" s="0" t="s">
        <v>451</v>
      </c>
      <c r="Z92" s="0" t="s">
        <v>452</v>
      </c>
    </row>
    <row r="93" customFormat="false" ht="12.75" hidden="false" customHeight="false" outlineLevel="0" collapsed="false">
      <c r="X93" s="0" t="s">
        <v>453</v>
      </c>
      <c r="Y93" s="0" t="s">
        <v>454</v>
      </c>
      <c r="Z93" s="0" t="s">
        <v>455</v>
      </c>
    </row>
    <row r="99" customFormat="false" ht="12.75" hidden="false" customHeight="false" outlineLevel="0" collapsed="false">
      <c r="X99" s="0" t="s">
        <v>456</v>
      </c>
    </row>
    <row r="100" customFormat="false" ht="12.75" hidden="false" customHeight="false" outlineLevel="0" collapsed="false">
      <c r="X100" s="0" t="s">
        <v>457</v>
      </c>
    </row>
    <row r="101" customFormat="false" ht="12.75" hidden="false" customHeight="false" outlineLevel="0" collapsed="false">
      <c r="X101" s="0" t="s">
        <v>77</v>
      </c>
      <c r="Y101" s="0" t="s">
        <v>458</v>
      </c>
      <c r="Z101" s="0" t="s">
        <v>459</v>
      </c>
      <c r="AA101" s="0" t="s">
        <v>460</v>
      </c>
      <c r="AB101" s="0" t="s">
        <v>461</v>
      </c>
      <c r="AC101" s="0" t="s">
        <v>462</v>
      </c>
    </row>
    <row r="102" customFormat="false" ht="12.75" hidden="false" customHeight="false" outlineLevel="0" collapsed="false">
      <c r="X102" s="0" t="s">
        <v>463</v>
      </c>
      <c r="Y102" s="0" t="n">
        <v>0</v>
      </c>
      <c r="Z102" s="0" t="s">
        <v>464</v>
      </c>
      <c r="AA102" s="0" t="s">
        <v>465</v>
      </c>
      <c r="AC102" s="0" t="n">
        <f aca="false">1-AB102</f>
        <v>1</v>
      </c>
    </row>
    <row r="103" customFormat="false" ht="12.75" hidden="false" customHeight="false" outlineLevel="0" collapsed="false">
      <c r="X103" s="0" t="s">
        <v>466</v>
      </c>
      <c r="Y103" s="0" t="n">
        <v>0.5</v>
      </c>
      <c r="Z103" s="0" t="n">
        <v>0.5</v>
      </c>
      <c r="AA103" s="0" t="n">
        <f aca="false">1-Z103</f>
        <v>0.5</v>
      </c>
      <c r="AB103" s="0" t="n">
        <f aca="false">AA103*Y103</f>
        <v>0.25</v>
      </c>
      <c r="AC103" s="0" t="n">
        <f aca="false">1-AB103</f>
        <v>0.75</v>
      </c>
    </row>
    <row r="104" customFormat="false" ht="12.75" hidden="false" customHeight="false" outlineLevel="0" collapsed="false">
      <c r="Y104" s="0" t="n">
        <v>0.5</v>
      </c>
      <c r="Z104" s="0" t="n">
        <v>0.6</v>
      </c>
      <c r="AA104" s="0" t="n">
        <f aca="false">1-Z104</f>
        <v>0.4</v>
      </c>
      <c r="AB104" s="157" t="n">
        <f aca="false">AA104*Y104</f>
        <v>0.2</v>
      </c>
      <c r="AC104" s="157" t="n">
        <f aca="false">1-AB104</f>
        <v>0.8</v>
      </c>
    </row>
    <row r="105" customFormat="false" ht="12.75" hidden="false" customHeight="false" outlineLevel="0" collapsed="false">
      <c r="Y105" s="0" t="n">
        <v>0.5</v>
      </c>
      <c r="Z105" s="0" t="n">
        <v>0.7</v>
      </c>
      <c r="AA105" s="0" t="n">
        <f aca="false">1-Z105</f>
        <v>0.3</v>
      </c>
      <c r="AB105" s="157" t="n">
        <f aca="false">AA105*Y105</f>
        <v>0.15</v>
      </c>
      <c r="AC105" s="157" t="n">
        <f aca="false">1-AB105</f>
        <v>0.85</v>
      </c>
    </row>
    <row r="106" customFormat="false" ht="12.75" hidden="false" customHeight="false" outlineLevel="0" collapsed="false">
      <c r="Y106" s="0" t="n">
        <v>0.5</v>
      </c>
      <c r="Z106" s="0" t="n">
        <v>0.8</v>
      </c>
      <c r="AA106" s="0" t="n">
        <f aca="false">1-Z106</f>
        <v>0.2</v>
      </c>
      <c r="AB106" s="157" t="n">
        <f aca="false">AA106*Y106</f>
        <v>0.1</v>
      </c>
      <c r="AC106" s="157" t="n">
        <f aca="false">1-AB106</f>
        <v>0.9</v>
      </c>
    </row>
    <row r="107" customFormat="false" ht="12.75" hidden="false" customHeight="false" outlineLevel="0" collapsed="false">
      <c r="Y107" s="0" t="n">
        <v>0.5</v>
      </c>
      <c r="Z107" s="0" t="n">
        <v>0.9</v>
      </c>
      <c r="AA107" s="0" t="n">
        <f aca="false">1-Z107</f>
        <v>0.1</v>
      </c>
      <c r="AB107" s="157" t="n">
        <f aca="false">AA107*Y107</f>
        <v>0.05</v>
      </c>
      <c r="AC107" s="157" t="n">
        <f aca="false">1-AB107</f>
        <v>0.95</v>
      </c>
    </row>
    <row r="108" customFormat="false" ht="12.75" hidden="false" customHeight="false" outlineLevel="0" collapsed="false">
      <c r="X108" s="0" t="s">
        <v>467</v>
      </c>
      <c r="Y108" s="0" t="n">
        <v>0.75</v>
      </c>
      <c r="Z108" s="0" t="n">
        <v>0.5</v>
      </c>
      <c r="AA108" s="0" t="n">
        <f aca="false">1-Z108</f>
        <v>0.5</v>
      </c>
      <c r="AB108" s="0" t="n">
        <f aca="false">AA108*Y108</f>
        <v>0.375</v>
      </c>
      <c r="AC108" s="0" t="n">
        <f aca="false">1-AB108</f>
        <v>0.625</v>
      </c>
    </row>
    <row r="109" customFormat="false" ht="12.75" hidden="false" customHeight="false" outlineLevel="0" collapsed="false">
      <c r="Y109" s="0" t="n">
        <v>0.75</v>
      </c>
      <c r="Z109" s="0" t="n">
        <v>0.6</v>
      </c>
      <c r="AA109" s="0" t="n">
        <f aca="false">1-Z109</f>
        <v>0.4</v>
      </c>
      <c r="AB109" s="0" t="n">
        <f aca="false">AA109*Y109</f>
        <v>0.3</v>
      </c>
      <c r="AC109" s="0" t="n">
        <f aca="false">1-AB109</f>
        <v>0.7</v>
      </c>
    </row>
    <row r="110" customFormat="false" ht="12.75" hidden="false" customHeight="false" outlineLevel="0" collapsed="false">
      <c r="Y110" s="0" t="n">
        <v>0.75</v>
      </c>
      <c r="Z110" s="0" t="n">
        <v>0.7</v>
      </c>
      <c r="AA110" s="0" t="n">
        <f aca="false">1-Z110</f>
        <v>0.3</v>
      </c>
      <c r="AB110" s="0" t="n">
        <f aca="false">AA110*Y110</f>
        <v>0.225</v>
      </c>
      <c r="AC110" s="0" t="n">
        <f aca="false">1-AB110</f>
        <v>0.775</v>
      </c>
    </row>
    <row r="111" customFormat="false" ht="12.75" hidden="false" customHeight="false" outlineLevel="0" collapsed="false">
      <c r="Y111" s="0" t="n">
        <v>0.75</v>
      </c>
      <c r="Z111" s="0" t="n">
        <v>0.8</v>
      </c>
      <c r="AA111" s="0" t="n">
        <f aca="false">1-Z111</f>
        <v>0.2</v>
      </c>
      <c r="AB111" s="0" t="n">
        <f aca="false">AA111*Y111</f>
        <v>0.15</v>
      </c>
      <c r="AC111" s="0" t="n">
        <f aca="false">1-AB111</f>
        <v>0.85</v>
      </c>
    </row>
    <row r="112" customFormat="false" ht="12.75" hidden="false" customHeight="false" outlineLevel="0" collapsed="false">
      <c r="Y112" s="0" t="n">
        <v>0.75</v>
      </c>
      <c r="Z112" s="0" t="n">
        <v>0.9</v>
      </c>
      <c r="AA112" s="0" t="n">
        <f aca="false">1-Z112</f>
        <v>0.1</v>
      </c>
      <c r="AB112" s="0" t="n">
        <f aca="false">AA112*Y112</f>
        <v>0.075</v>
      </c>
      <c r="AC112" s="0" t="n">
        <f aca="false">1-AB112</f>
        <v>0.925</v>
      </c>
    </row>
    <row r="113" customFormat="false" ht="12.75" hidden="false" customHeight="false" outlineLevel="0" collapsed="false">
      <c r="X113" s="0" t="s">
        <v>468</v>
      </c>
      <c r="Y113" s="0" t="n">
        <v>1</v>
      </c>
      <c r="Z113" s="0" t="n">
        <v>0.5</v>
      </c>
      <c r="AA113" s="0" t="n">
        <f aca="false">1-Z113</f>
        <v>0.5</v>
      </c>
      <c r="AB113" s="0" t="n">
        <f aca="false">AA113*Y113</f>
        <v>0.5</v>
      </c>
      <c r="AC113" s="0" t="n">
        <f aca="false">1-AB113</f>
        <v>0.5</v>
      </c>
    </row>
    <row r="114" customFormat="false" ht="12.75" hidden="false" customHeight="false" outlineLevel="0" collapsed="false">
      <c r="Y114" s="0" t="n">
        <v>1</v>
      </c>
      <c r="Z114" s="0" t="n">
        <v>0.6</v>
      </c>
      <c r="AA114" s="0" t="n">
        <f aca="false">1-Z114</f>
        <v>0.4</v>
      </c>
      <c r="AB114" s="0" t="n">
        <f aca="false">AA114*Y114</f>
        <v>0.4</v>
      </c>
      <c r="AC114" s="0" t="n">
        <f aca="false">1-AB114</f>
        <v>0.6</v>
      </c>
    </row>
    <row r="115" customFormat="false" ht="12.75" hidden="false" customHeight="false" outlineLevel="0" collapsed="false">
      <c r="Y115" s="0" t="n">
        <v>1</v>
      </c>
      <c r="Z115" s="0" t="n">
        <v>0.7</v>
      </c>
      <c r="AA115" s="0" t="n">
        <f aca="false">1-Z115</f>
        <v>0.3</v>
      </c>
      <c r="AB115" s="0" t="n">
        <f aca="false">AA115*Y115</f>
        <v>0.3</v>
      </c>
      <c r="AC115" s="0" t="n">
        <f aca="false">1-AB115</f>
        <v>0.7</v>
      </c>
    </row>
    <row r="116" customFormat="false" ht="12.75" hidden="false" customHeight="false" outlineLevel="0" collapsed="false">
      <c r="Y116" s="0" t="n">
        <v>1</v>
      </c>
      <c r="Z116" s="0" t="n">
        <v>0.8</v>
      </c>
      <c r="AA116" s="0" t="n">
        <f aca="false">1-Z116</f>
        <v>0.2</v>
      </c>
      <c r="AB116" s="0" t="n">
        <f aca="false">AA116*Y116</f>
        <v>0.2</v>
      </c>
      <c r="AC116" s="0" t="n">
        <f aca="false">1-AB116</f>
        <v>0.8</v>
      </c>
    </row>
    <row r="117" customFormat="false" ht="12.75" hidden="false" customHeight="false" outlineLevel="0" collapsed="false">
      <c r="Y117" s="0" t="n">
        <v>1</v>
      </c>
      <c r="Z117" s="0" t="n">
        <v>0.9</v>
      </c>
      <c r="AA117" s="0" t="n">
        <f aca="false">1-Z117</f>
        <v>0.1</v>
      </c>
      <c r="AB117" s="0" t="n">
        <f aca="false">AA117*Y117</f>
        <v>0.1</v>
      </c>
      <c r="AC117" s="0" t="n">
        <f aca="false">1-AB117</f>
        <v>0.9</v>
      </c>
    </row>
  </sheetData>
  <mergeCells count="7">
    <mergeCell ref="D50:E50"/>
    <mergeCell ref="G50:H50"/>
    <mergeCell ref="J50:K50"/>
    <mergeCell ref="M50:N50"/>
    <mergeCell ref="P50:Q50"/>
    <mergeCell ref="R50:S50"/>
    <mergeCell ref="X61:X62"/>
  </mergeCells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5" min="3" style="0" width="8.41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3" min="11" style="0" width="10.99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8" min="18" style="0" width="12.14"/>
    <col collapsed="false" customWidth="true" hidden="false" outlineLevel="0" max="19" min="19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7"/>
      <c r="I1" s="27"/>
      <c r="J1" s="27" t="s">
        <v>69</v>
      </c>
      <c r="K1" s="63"/>
      <c r="L1" s="2"/>
      <c r="M1" s="27" t="s">
        <v>469</v>
      </c>
      <c r="N1" s="63"/>
      <c r="O1" s="128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9" t="s">
        <v>34</v>
      </c>
      <c r="O2" s="30"/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13"/>
      <c r="J3" s="31" t="s">
        <v>27</v>
      </c>
      <c r="K3" s="31"/>
      <c r="L3" s="5"/>
      <c r="M3" s="5"/>
      <c r="N3" s="29" t="s">
        <v>35</v>
      </c>
      <c r="O3" s="30"/>
    </row>
    <row r="4" customFormat="false" ht="14.25" hidden="false" customHeight="false" outlineLevel="0" collapsed="false">
      <c r="A4" s="12"/>
      <c r="B4" s="9"/>
      <c r="C4" s="9"/>
      <c r="D4" s="9"/>
      <c r="E4" s="10"/>
      <c r="F4" s="10"/>
      <c r="G4" s="10"/>
      <c r="H4" s="5"/>
      <c r="I4" s="5"/>
      <c r="J4" s="20"/>
      <c r="K4" s="20"/>
      <c r="L4" s="20"/>
      <c r="M4" s="20"/>
      <c r="N4" s="29"/>
      <c r="O4" s="32"/>
    </row>
    <row r="5" customFormat="false" ht="14.25" hidden="false" customHeight="false" outlineLevel="0" collapsed="false">
      <c r="A5" s="12"/>
      <c r="B5" s="9"/>
      <c r="C5" s="9"/>
      <c r="D5" s="9"/>
      <c r="E5" s="10"/>
      <c r="F5" s="10"/>
      <c r="G5" s="10"/>
      <c r="H5" s="15"/>
      <c r="I5" s="13"/>
      <c r="J5" s="20"/>
      <c r="K5" s="20"/>
      <c r="L5" s="20"/>
      <c r="M5" s="20"/>
      <c r="N5" s="29" t="s">
        <v>28</v>
      </c>
      <c r="O5" s="30"/>
    </row>
    <row r="6" customFormat="false" ht="12.75" hidden="false" customHeight="false" outlineLevel="0" collapsed="false">
      <c r="A6" s="33"/>
      <c r="B6" s="18"/>
      <c r="C6" s="18"/>
      <c r="D6" s="18"/>
      <c r="E6" s="34"/>
      <c r="F6" s="18"/>
      <c r="G6" s="34"/>
      <c r="H6" s="35"/>
      <c r="I6" s="18"/>
      <c r="J6" s="18"/>
      <c r="K6" s="18"/>
      <c r="L6" s="18"/>
      <c r="M6" s="18"/>
      <c r="N6" s="36" t="s">
        <v>36</v>
      </c>
      <c r="O6" s="37"/>
    </row>
    <row r="7" customFormat="false" ht="12.75" hidden="false" customHeight="false" outlineLevel="0" collapsed="false">
      <c r="A7" s="66" t="s">
        <v>70</v>
      </c>
      <c r="B7" s="67" t="s">
        <v>331</v>
      </c>
      <c r="C7" s="68" t="s">
        <v>43</v>
      </c>
      <c r="D7" s="129" t="s">
        <v>332</v>
      </c>
      <c r="E7" s="130" t="s">
        <v>470</v>
      </c>
      <c r="F7" s="68" t="s">
        <v>471</v>
      </c>
      <c r="G7" s="129"/>
      <c r="H7" s="129"/>
      <c r="I7" s="130"/>
      <c r="J7" s="131" t="s">
        <v>472</v>
      </c>
      <c r="K7" s="132" t="s">
        <v>473</v>
      </c>
      <c r="L7" s="13" t="s">
        <v>73</v>
      </c>
      <c r="M7" s="133" t="s">
        <v>474</v>
      </c>
      <c r="N7" s="68" t="s">
        <v>81</v>
      </c>
      <c r="O7" s="73"/>
    </row>
    <row r="8" customFormat="false" ht="12.75" hidden="false" customHeight="false" outlineLevel="0" collapsed="false">
      <c r="A8" s="4"/>
      <c r="B8" s="5"/>
      <c r="C8" s="76"/>
      <c r="D8" s="13" t="s">
        <v>339</v>
      </c>
      <c r="E8" s="133" t="s">
        <v>475</v>
      </c>
      <c r="F8" s="78" t="s">
        <v>339</v>
      </c>
      <c r="G8" s="13" t="s">
        <v>476</v>
      </c>
      <c r="H8" s="40" t="s">
        <v>477</v>
      </c>
      <c r="I8" s="5" t="s">
        <v>478</v>
      </c>
      <c r="J8" s="78" t="s">
        <v>479</v>
      </c>
      <c r="K8" s="40" t="s">
        <v>480</v>
      </c>
      <c r="L8" s="5" t="s">
        <v>83</v>
      </c>
      <c r="M8" s="135" t="s">
        <v>481</v>
      </c>
      <c r="N8" s="76" t="s">
        <v>12</v>
      </c>
      <c r="O8" s="79" t="s">
        <v>90</v>
      </c>
    </row>
    <row r="9" customFormat="false" ht="12.75" hidden="false" customHeight="false" outlineLevel="0" collapsed="false">
      <c r="A9" s="100"/>
      <c r="B9" s="13"/>
      <c r="C9" s="78"/>
      <c r="D9" s="5"/>
      <c r="E9" s="135" t="s">
        <v>482</v>
      </c>
      <c r="F9" s="76"/>
      <c r="G9" s="5" t="s">
        <v>483</v>
      </c>
      <c r="H9" s="51" t="s">
        <v>484</v>
      </c>
      <c r="I9" s="13"/>
      <c r="J9" s="76" t="s">
        <v>485</v>
      </c>
      <c r="K9" s="51"/>
      <c r="L9" s="13" t="s">
        <v>92</v>
      </c>
      <c r="M9" s="133" t="s">
        <v>89</v>
      </c>
      <c r="N9" s="78"/>
      <c r="O9" s="6"/>
    </row>
    <row r="10" customFormat="false" ht="15.75" hidden="false" customHeight="false" outlineLevel="0" collapsed="false">
      <c r="A10" s="4"/>
      <c r="B10" s="5"/>
      <c r="C10" s="83" t="s">
        <v>46</v>
      </c>
      <c r="D10" s="5"/>
      <c r="E10" s="135"/>
      <c r="F10" s="78"/>
      <c r="G10" s="5"/>
      <c r="H10" s="135"/>
      <c r="I10" s="5"/>
      <c r="J10" s="78"/>
      <c r="K10" s="135"/>
      <c r="L10" s="5"/>
      <c r="M10" s="135"/>
      <c r="N10" s="83" t="s">
        <v>486</v>
      </c>
      <c r="O10" s="44" t="s">
        <v>487</v>
      </c>
    </row>
    <row r="11" customFormat="false" ht="12.75" hidden="false" customHeight="false" outlineLevel="0" collapsed="false">
      <c r="A11" s="88"/>
      <c r="B11" s="18"/>
      <c r="C11" s="139" t="s">
        <v>63</v>
      </c>
      <c r="D11" s="158" t="s">
        <v>358</v>
      </c>
      <c r="E11" s="90" t="s">
        <v>109</v>
      </c>
      <c r="F11" s="92" t="s">
        <v>112</v>
      </c>
      <c r="G11" s="92" t="s">
        <v>112</v>
      </c>
      <c r="H11" s="92" t="s">
        <v>112</v>
      </c>
      <c r="I11" s="92" t="s">
        <v>112</v>
      </c>
      <c r="J11" s="92" t="s">
        <v>113</v>
      </c>
      <c r="K11" s="143" t="s">
        <v>112</v>
      </c>
      <c r="L11" s="91" t="s">
        <v>109</v>
      </c>
      <c r="M11" s="143" t="s">
        <v>115</v>
      </c>
      <c r="N11" s="139" t="s">
        <v>116</v>
      </c>
      <c r="O11" s="95" t="s">
        <v>117</v>
      </c>
    </row>
    <row r="12" customFormat="false" ht="12.75" hidden="false" customHeight="false" outlineLevel="0" collapsed="false">
      <c r="A12" s="100"/>
      <c r="B12" s="13"/>
      <c r="C12" s="76"/>
      <c r="D12" s="13"/>
      <c r="E12" s="51"/>
      <c r="F12" s="145" t="str">
        <f aca="false">IF(D12="","",70*D12*E12/(C12*L12))</f>
        <v/>
      </c>
      <c r="G12" s="13"/>
      <c r="H12" s="146"/>
      <c r="I12" s="147" t="str">
        <f aca="false">IF(D12="","",F12+G12+H12)</f>
        <v/>
      </c>
      <c r="J12" s="145"/>
      <c r="K12" s="148" t="str">
        <f aca="false">IF(OR(J12=0,D12=""),"",I12/J12)</f>
        <v/>
      </c>
      <c r="L12" s="13"/>
      <c r="M12" s="51"/>
      <c r="N12" s="149" t="str">
        <f aca="false">IF(K12="","",O12*C12)</f>
        <v/>
      </c>
      <c r="O12" s="159" t="str">
        <f aca="false">IF(K12="","",K12*M12/1000)</f>
        <v/>
      </c>
    </row>
    <row r="13" customFormat="false" ht="12.75" hidden="false" customHeight="false" outlineLevel="0" collapsed="false">
      <c r="A13" s="110"/>
      <c r="B13" s="20"/>
      <c r="C13" s="111"/>
      <c r="D13" s="20"/>
      <c r="E13" s="151"/>
      <c r="F13" s="145" t="str">
        <f aca="false">IF(D13="","",70*D13*E13/(C13*L13))</f>
        <v/>
      </c>
      <c r="G13" s="20"/>
      <c r="H13" s="152"/>
      <c r="I13" s="147" t="str">
        <f aca="false">IF(D13="","",F13+G13+H13)</f>
        <v/>
      </c>
      <c r="J13" s="153"/>
      <c r="K13" s="160" t="str">
        <f aca="false">IF(OR(J13=0,D13=""),"",I13/J13)</f>
        <v/>
      </c>
      <c r="L13" s="20"/>
      <c r="M13" s="151"/>
      <c r="N13" s="149" t="str">
        <f aca="false">IF(K13="","",O13*C13)</f>
        <v/>
      </c>
      <c r="O13" s="159" t="str">
        <f aca="false">IF(K13="","",K13*M13/1000)</f>
        <v/>
      </c>
    </row>
    <row r="14" customFormat="false" ht="12.75" hidden="false" customHeight="false" outlineLevel="0" collapsed="false">
      <c r="A14" s="100"/>
      <c r="B14" s="13"/>
      <c r="C14" s="76"/>
      <c r="D14" s="13"/>
      <c r="E14" s="51"/>
      <c r="F14" s="145" t="str">
        <f aca="false">IF(D14="","",70*D14*E14/(C14*L14))</f>
        <v/>
      </c>
      <c r="G14" s="13"/>
      <c r="H14" s="146"/>
      <c r="I14" s="147" t="str">
        <f aca="false">IF(D14="","",F14+G14+H14)</f>
        <v/>
      </c>
      <c r="J14" s="145"/>
      <c r="K14" s="148" t="str">
        <f aca="false">IF(OR(J14=0,D14=""),"",I14/J14)</f>
        <v/>
      </c>
      <c r="L14" s="13"/>
      <c r="M14" s="51"/>
      <c r="N14" s="149" t="str">
        <f aca="false">IF(K14="","",O14*C14)</f>
        <v/>
      </c>
      <c r="O14" s="159" t="str">
        <f aca="false">IF(K14="","",K14*M14/1000)</f>
        <v/>
      </c>
    </row>
    <row r="15" customFormat="false" ht="12.75" hidden="false" customHeight="false" outlineLevel="0" collapsed="false">
      <c r="A15" s="110"/>
      <c r="B15" s="20"/>
      <c r="C15" s="111"/>
      <c r="D15" s="20"/>
      <c r="E15" s="151"/>
      <c r="F15" s="145" t="str">
        <f aca="false">IF(D15="","",70*D15*E15/(C15*L15))</f>
        <v/>
      </c>
      <c r="G15" s="20"/>
      <c r="H15" s="152"/>
      <c r="I15" s="147" t="str">
        <f aca="false">IF(D15="","",F15+G15+H15)</f>
        <v/>
      </c>
      <c r="J15" s="153"/>
      <c r="K15" s="160" t="str">
        <f aca="false">IF(OR(J15=0,D15=""),"",I15/J15)</f>
        <v/>
      </c>
      <c r="L15" s="20"/>
      <c r="M15" s="151"/>
      <c r="N15" s="149" t="str">
        <f aca="false">IF(K15="","",O15*C15)</f>
        <v/>
      </c>
      <c r="O15" s="159" t="str">
        <f aca="false">IF(K15="","",K15*M15/1000)</f>
        <v/>
      </c>
    </row>
    <row r="16" customFormat="false" ht="12.75" hidden="false" customHeight="false" outlineLevel="0" collapsed="false">
      <c r="A16" s="100"/>
      <c r="B16" s="13"/>
      <c r="C16" s="76"/>
      <c r="D16" s="13"/>
      <c r="E16" s="51"/>
      <c r="F16" s="145" t="str">
        <f aca="false">IF(D16="","",70*D16*E16/(C16*L16))</f>
        <v/>
      </c>
      <c r="G16" s="13"/>
      <c r="H16" s="146"/>
      <c r="I16" s="147" t="str">
        <f aca="false">IF(D16="","",F16+G16+H16)</f>
        <v/>
      </c>
      <c r="J16" s="145"/>
      <c r="K16" s="148" t="str">
        <f aca="false">IF(OR(J16=0,D16=""),"",I16/J16)</f>
        <v/>
      </c>
      <c r="L16" s="13"/>
      <c r="M16" s="51"/>
      <c r="N16" s="149" t="str">
        <f aca="false">IF(K16="","",O16*C16)</f>
        <v/>
      </c>
      <c r="O16" s="159" t="str">
        <f aca="false">IF(K16="","",K16*M16/1000)</f>
        <v/>
      </c>
    </row>
    <row r="17" customFormat="false" ht="12.75" hidden="false" customHeight="false" outlineLevel="0" collapsed="false">
      <c r="A17" s="110"/>
      <c r="B17" s="20"/>
      <c r="C17" s="111"/>
      <c r="D17" s="20"/>
      <c r="E17" s="151"/>
      <c r="F17" s="145" t="str">
        <f aca="false">IF(D17="","",70*D17*E17/(C17*L17))</f>
        <v/>
      </c>
      <c r="G17" s="20"/>
      <c r="H17" s="152"/>
      <c r="I17" s="147" t="str">
        <f aca="false">IF(D17="","",F17+G17+H17)</f>
        <v/>
      </c>
      <c r="J17" s="153"/>
      <c r="K17" s="160" t="str">
        <f aca="false">IF(OR(J17=0,D17=""),"",I17/J17)</f>
        <v/>
      </c>
      <c r="L17" s="20"/>
      <c r="M17" s="151"/>
      <c r="N17" s="149" t="str">
        <f aca="false">IF(K17="","",O17*C17)</f>
        <v/>
      </c>
      <c r="O17" s="159" t="str">
        <f aca="false">IF(K17="","",K17*M17/1000)</f>
        <v/>
      </c>
    </row>
    <row r="18" customFormat="false" ht="12.75" hidden="false" customHeight="false" outlineLevel="0" collapsed="false">
      <c r="A18" s="100"/>
      <c r="B18" s="13"/>
      <c r="C18" s="76"/>
      <c r="D18" s="13"/>
      <c r="E18" s="51"/>
      <c r="F18" s="145" t="str">
        <f aca="false">IF(D18="","",70*D18*E18/(C18*L18))</f>
        <v/>
      </c>
      <c r="G18" s="13"/>
      <c r="H18" s="146"/>
      <c r="I18" s="147" t="str">
        <f aca="false">IF(D18="","",F18+G18+H18)</f>
        <v/>
      </c>
      <c r="J18" s="145"/>
      <c r="K18" s="148" t="str">
        <f aca="false">IF(OR(J18=0,D18=""),"",I18/J18)</f>
        <v/>
      </c>
      <c r="L18" s="13"/>
      <c r="M18" s="51"/>
      <c r="N18" s="149" t="str">
        <f aca="false">IF(K18="","",O18*C18)</f>
        <v/>
      </c>
      <c r="O18" s="159" t="str">
        <f aca="false">IF(K18="","",K18*M18/1000)</f>
        <v/>
      </c>
    </row>
    <row r="19" customFormat="false" ht="12.75" hidden="false" customHeight="false" outlineLevel="0" collapsed="false">
      <c r="A19" s="110"/>
      <c r="B19" s="20"/>
      <c r="C19" s="111"/>
      <c r="D19" s="20"/>
      <c r="E19" s="151"/>
      <c r="F19" s="145" t="str">
        <f aca="false">IF(D19="","",70*D19*E19/(C19*L19))</f>
        <v/>
      </c>
      <c r="G19" s="20"/>
      <c r="H19" s="152"/>
      <c r="I19" s="147" t="str">
        <f aca="false">IF(D19="","",F19+G19+H19)</f>
        <v/>
      </c>
      <c r="J19" s="153"/>
      <c r="K19" s="160" t="str">
        <f aca="false">IF(OR(J19=0,D19=""),"",I19/J19)</f>
        <v/>
      </c>
      <c r="L19" s="20"/>
      <c r="M19" s="151"/>
      <c r="N19" s="149" t="str">
        <f aca="false">IF(K19="","",O19*C19)</f>
        <v/>
      </c>
      <c r="O19" s="159" t="str">
        <f aca="false">IF(K19="","",K19*M19/1000)</f>
        <v/>
      </c>
    </row>
    <row r="20" customFormat="false" ht="12.75" hidden="false" customHeight="false" outlineLevel="0" collapsed="false">
      <c r="A20" s="100"/>
      <c r="B20" s="13"/>
      <c r="C20" s="76"/>
      <c r="D20" s="13"/>
      <c r="E20" s="51"/>
      <c r="F20" s="145" t="str">
        <f aca="false">IF(D20="","",70*D20*E20/(C20*L20))</f>
        <v/>
      </c>
      <c r="G20" s="13"/>
      <c r="H20" s="146"/>
      <c r="I20" s="147" t="str">
        <f aca="false">IF(D20="","",F20+G20+H20)</f>
        <v/>
      </c>
      <c r="J20" s="145"/>
      <c r="K20" s="148" t="str">
        <f aca="false">IF(OR(J20=0,D20=""),"",I20/J20)</f>
        <v/>
      </c>
      <c r="L20" s="13"/>
      <c r="M20" s="51"/>
      <c r="N20" s="149" t="str">
        <f aca="false">IF(K20="","",O20*C20)</f>
        <v/>
      </c>
      <c r="O20" s="159" t="str">
        <f aca="false">IF(K20="","",K20*M20/1000)</f>
        <v/>
      </c>
    </row>
    <row r="21" customFormat="false" ht="12.75" hidden="false" customHeight="false" outlineLevel="0" collapsed="false">
      <c r="A21" s="110"/>
      <c r="B21" s="20"/>
      <c r="C21" s="111"/>
      <c r="D21" s="20"/>
      <c r="E21" s="151"/>
      <c r="F21" s="145" t="str">
        <f aca="false">IF(D21="","",70*D21*E21/(C21*L21))</f>
        <v/>
      </c>
      <c r="G21" s="20"/>
      <c r="H21" s="152"/>
      <c r="I21" s="147" t="str">
        <f aca="false">IF(D21="","",F21+G21+H21)</f>
        <v/>
      </c>
      <c r="J21" s="153"/>
      <c r="K21" s="160" t="str">
        <f aca="false">IF(OR(J21=0,D21=""),"",I21/J21)</f>
        <v/>
      </c>
      <c r="L21" s="20"/>
      <c r="M21" s="151"/>
      <c r="N21" s="149" t="str">
        <f aca="false">IF(K21="","",O21*C21)</f>
        <v/>
      </c>
      <c r="O21" s="159" t="str">
        <f aca="false">IF(K21="","",K21*M21/1000)</f>
        <v/>
      </c>
    </row>
    <row r="22" customFormat="false" ht="12.75" hidden="false" customHeight="false" outlineLevel="0" collapsed="false">
      <c r="A22" s="100"/>
      <c r="B22" s="13"/>
      <c r="C22" s="76"/>
      <c r="D22" s="13"/>
      <c r="E22" s="51"/>
      <c r="F22" s="145" t="str">
        <f aca="false">IF(D22="","",70*D22*E22/(C22*L22))</f>
        <v/>
      </c>
      <c r="G22" s="13"/>
      <c r="H22" s="146"/>
      <c r="I22" s="147" t="str">
        <f aca="false">IF(D22="","",F22+G22+H22)</f>
        <v/>
      </c>
      <c r="J22" s="145"/>
      <c r="K22" s="148" t="str">
        <f aca="false">IF(OR(J22=0,D22=""),"",I22/J22)</f>
        <v/>
      </c>
      <c r="L22" s="13"/>
      <c r="M22" s="51"/>
      <c r="N22" s="149" t="str">
        <f aca="false">IF(K22="","",O22*C22)</f>
        <v/>
      </c>
      <c r="O22" s="159" t="str">
        <f aca="false">IF(K22="","",K22*M22/1000)</f>
        <v/>
      </c>
    </row>
    <row r="23" customFormat="false" ht="12.75" hidden="false" customHeight="false" outlineLevel="0" collapsed="false">
      <c r="A23" s="110"/>
      <c r="B23" s="20"/>
      <c r="C23" s="111"/>
      <c r="D23" s="20"/>
      <c r="E23" s="151"/>
      <c r="F23" s="145" t="str">
        <f aca="false">IF(D23="","",70*D23*E23/(C23*L23))</f>
        <v/>
      </c>
      <c r="G23" s="20"/>
      <c r="H23" s="152"/>
      <c r="I23" s="147" t="str">
        <f aca="false">IF(D23="","",F23+G23+H23)</f>
        <v/>
      </c>
      <c r="J23" s="153"/>
      <c r="K23" s="160" t="str">
        <f aca="false">IF(OR(J23=0,D23=""),"",I23/J23)</f>
        <v/>
      </c>
      <c r="L23" s="20"/>
      <c r="M23" s="151"/>
      <c r="N23" s="149" t="str">
        <f aca="false">IF(K23="","",O23*C23)</f>
        <v/>
      </c>
      <c r="O23" s="159" t="str">
        <f aca="false">IF(K23="","",K23*M23/1000)</f>
        <v/>
      </c>
    </row>
    <row r="24" customFormat="false" ht="12.75" hidden="false" customHeight="false" outlineLevel="0" collapsed="false">
      <c r="A24" s="100"/>
      <c r="B24" s="13"/>
      <c r="C24" s="76"/>
      <c r="D24" s="13"/>
      <c r="E24" s="51"/>
      <c r="F24" s="145" t="str">
        <f aca="false">IF(D24="","",70*D24*E24/(C24*L24))</f>
        <v/>
      </c>
      <c r="G24" s="13"/>
      <c r="H24" s="146"/>
      <c r="I24" s="147" t="str">
        <f aca="false">IF(D24="","",F24+G24+H24)</f>
        <v/>
      </c>
      <c r="J24" s="145"/>
      <c r="K24" s="148" t="str">
        <f aca="false">IF(OR(J24=0,D24=""),"",I24/J24)</f>
        <v/>
      </c>
      <c r="L24" s="13"/>
      <c r="M24" s="51"/>
      <c r="N24" s="149" t="str">
        <f aca="false">IF(K24="","",O24*C24)</f>
        <v/>
      </c>
      <c r="O24" s="159" t="str">
        <f aca="false">IF(K24="","",K24*M24/1000)</f>
        <v/>
      </c>
    </row>
    <row r="25" customFormat="false" ht="12.75" hidden="false" customHeight="false" outlineLevel="0" collapsed="false">
      <c r="A25" s="110"/>
      <c r="B25" s="20"/>
      <c r="C25" s="111"/>
      <c r="D25" s="20"/>
      <c r="E25" s="151"/>
      <c r="F25" s="145" t="str">
        <f aca="false">IF(D25="","",70*D25*E25/(C25*L25))</f>
        <v/>
      </c>
      <c r="G25" s="20"/>
      <c r="H25" s="152"/>
      <c r="I25" s="147" t="str">
        <f aca="false">IF(D25="","",F25+G25+H25)</f>
        <v/>
      </c>
      <c r="J25" s="153"/>
      <c r="K25" s="160" t="str">
        <f aca="false">IF(OR(J25=0,D25=""),"",I25/J25)</f>
        <v/>
      </c>
      <c r="L25" s="20"/>
      <c r="M25" s="151"/>
      <c r="N25" s="149" t="str">
        <f aca="false">IF(K25="","",O25*C25)</f>
        <v/>
      </c>
      <c r="O25" s="159" t="str">
        <f aca="false">IF(K25="","",K25*M25/1000)</f>
        <v/>
      </c>
    </row>
    <row r="26" customFormat="false" ht="12.75" hidden="false" customHeight="false" outlineLevel="0" collapsed="false">
      <c r="A26" s="100"/>
      <c r="B26" s="13"/>
      <c r="C26" s="76"/>
      <c r="D26" s="13"/>
      <c r="E26" s="51"/>
      <c r="F26" s="145" t="str">
        <f aca="false">IF(D26="","",70*D26*E26/(C26*L26))</f>
        <v/>
      </c>
      <c r="G26" s="13"/>
      <c r="H26" s="146"/>
      <c r="I26" s="147" t="str">
        <f aca="false">IF(D26="","",F26+G26+H26)</f>
        <v/>
      </c>
      <c r="J26" s="145"/>
      <c r="K26" s="148" t="str">
        <f aca="false">IF(OR(J26=0,D26=""),"",I26/J26)</f>
        <v/>
      </c>
      <c r="L26" s="13"/>
      <c r="M26" s="51"/>
      <c r="N26" s="149" t="str">
        <f aca="false">IF(K26="","",O26*C26)</f>
        <v/>
      </c>
      <c r="O26" s="159" t="str">
        <f aca="false">IF(K26="","",K26*M26/1000)</f>
        <v/>
      </c>
    </row>
    <row r="27" customFormat="false" ht="12.75" hidden="false" customHeight="false" outlineLevel="0" collapsed="false">
      <c r="A27" s="110"/>
      <c r="B27" s="20"/>
      <c r="C27" s="111"/>
      <c r="D27" s="20"/>
      <c r="E27" s="151"/>
      <c r="F27" s="145" t="str">
        <f aca="false">IF(D27="","",70*D27*E27/(C27*L27))</f>
        <v/>
      </c>
      <c r="G27" s="20"/>
      <c r="H27" s="152"/>
      <c r="I27" s="147" t="str">
        <f aca="false">IF(D27="","",F27+G27+H27)</f>
        <v/>
      </c>
      <c r="J27" s="153"/>
      <c r="K27" s="160" t="str">
        <f aca="false">IF(OR(J27=0,D27=""),"",I27/J27)</f>
        <v/>
      </c>
      <c r="L27" s="20"/>
      <c r="M27" s="151"/>
      <c r="N27" s="149" t="str">
        <f aca="false">IF(K27="","",O27*C27)</f>
        <v/>
      </c>
      <c r="O27" s="159" t="str">
        <f aca="false">IF(K27="","",K27*M27/1000)</f>
        <v/>
      </c>
    </row>
    <row r="28" customFormat="false" ht="12.75" hidden="false" customHeight="false" outlineLevel="0" collapsed="false">
      <c r="A28" s="100"/>
      <c r="B28" s="13"/>
      <c r="C28" s="76"/>
      <c r="D28" s="13"/>
      <c r="E28" s="51"/>
      <c r="F28" s="145" t="str">
        <f aca="false">IF(D28="","",70*D28*E28/(C28*L28))</f>
        <v/>
      </c>
      <c r="G28" s="13"/>
      <c r="H28" s="146"/>
      <c r="I28" s="147" t="str">
        <f aca="false">IF(D28="","",F28+G28+H28)</f>
        <v/>
      </c>
      <c r="J28" s="145"/>
      <c r="K28" s="148" t="str">
        <f aca="false">IF(OR(J28=0,D28=""),"",I28/J28)</f>
        <v/>
      </c>
      <c r="L28" s="13"/>
      <c r="M28" s="51"/>
      <c r="N28" s="149" t="str">
        <f aca="false">IF(K28="","",O28*C28)</f>
        <v/>
      </c>
      <c r="O28" s="159" t="str">
        <f aca="false">IF(K28="","",K28*M28/1000)</f>
        <v/>
      </c>
    </row>
    <row r="29" customFormat="false" ht="12.75" hidden="false" customHeight="false" outlineLevel="0" collapsed="false">
      <c r="A29" s="110"/>
      <c r="B29" s="20"/>
      <c r="C29" s="111"/>
      <c r="D29" s="20"/>
      <c r="E29" s="151"/>
      <c r="F29" s="145" t="str">
        <f aca="false">IF(D29="","",70*D29*E29/(C29*L29))</f>
        <v/>
      </c>
      <c r="G29" s="20"/>
      <c r="H29" s="152"/>
      <c r="I29" s="147" t="str">
        <f aca="false">IF(D29="","",F29+G29+H29)</f>
        <v/>
      </c>
      <c r="J29" s="153"/>
      <c r="K29" s="160" t="str">
        <f aca="false">IF(OR(J29=0,D29=""),"",I29/J29)</f>
        <v/>
      </c>
      <c r="L29" s="20"/>
      <c r="M29" s="151"/>
      <c r="N29" s="149" t="str">
        <f aca="false">IF(K29="","",O29*C29)</f>
        <v/>
      </c>
      <c r="O29" s="159" t="str">
        <f aca="false">IF(K29="","",K29*M29/1000)</f>
        <v/>
      </c>
    </row>
    <row r="30" customFormat="false" ht="12.75" hidden="false" customHeight="false" outlineLevel="0" collapsed="false">
      <c r="A30" s="100"/>
      <c r="B30" s="13"/>
      <c r="C30" s="76"/>
      <c r="D30" s="13"/>
      <c r="E30" s="51"/>
      <c r="F30" s="145" t="str">
        <f aca="false">IF(D30="","",70*D30*E30/(C30*L30))</f>
        <v/>
      </c>
      <c r="G30" s="13"/>
      <c r="H30" s="146"/>
      <c r="I30" s="147" t="str">
        <f aca="false">IF(D30="","",F30+G30+H30)</f>
        <v/>
      </c>
      <c r="J30" s="145"/>
      <c r="K30" s="148" t="str">
        <f aca="false">IF(OR(J30=0,D30=""),"",I30/J30)</f>
        <v/>
      </c>
      <c r="L30" s="13"/>
      <c r="M30" s="51"/>
      <c r="N30" s="149" t="str">
        <f aca="false">IF(K30="","",O30*C30)</f>
        <v/>
      </c>
      <c r="O30" s="159" t="str">
        <f aca="false">IF(K30="","",K30*M30/1000)</f>
        <v/>
      </c>
    </row>
    <row r="31" customFormat="false" ht="12.75" hidden="false" customHeight="false" outlineLevel="0" collapsed="false">
      <c r="A31" s="110"/>
      <c r="B31" s="20"/>
      <c r="C31" s="111"/>
      <c r="D31" s="20"/>
      <c r="E31" s="151"/>
      <c r="F31" s="145" t="str">
        <f aca="false">IF(D31="","",70*D31*E31/(C31*L31))</f>
        <v/>
      </c>
      <c r="G31" s="20"/>
      <c r="H31" s="152"/>
      <c r="I31" s="147" t="str">
        <f aca="false">IF(D31="","",F31+G31+H31)</f>
        <v/>
      </c>
      <c r="J31" s="153"/>
      <c r="K31" s="160" t="str">
        <f aca="false">IF(OR(J31=0,D31=""),"",I31/J31)</f>
        <v/>
      </c>
      <c r="L31" s="20"/>
      <c r="M31" s="151"/>
      <c r="N31" s="149" t="str">
        <f aca="false">IF(K31="","",O31*C31)</f>
        <v/>
      </c>
      <c r="O31" s="159" t="str">
        <f aca="false">IF(K31="","",K31*M31/1000)</f>
        <v/>
      </c>
    </row>
    <row r="32" customFormat="false" ht="12.75" hidden="false" customHeight="false" outlineLevel="0" collapsed="false">
      <c r="A32" s="100"/>
      <c r="B32" s="13"/>
      <c r="C32" s="76"/>
      <c r="D32" s="13"/>
      <c r="E32" s="51"/>
      <c r="F32" s="145" t="str">
        <f aca="false">IF(D32="","",70*D32*E32/(C32*L32))</f>
        <v/>
      </c>
      <c r="G32" s="13"/>
      <c r="H32" s="146"/>
      <c r="I32" s="147" t="str">
        <f aca="false">IF(D32="","",F32+G32+H32)</f>
        <v/>
      </c>
      <c r="J32" s="145"/>
      <c r="K32" s="148" t="str">
        <f aca="false">IF(OR(J32=0,D32=""),"",I32/J32)</f>
        <v/>
      </c>
      <c r="L32" s="13"/>
      <c r="M32" s="51"/>
      <c r="N32" s="149" t="str">
        <f aca="false">IF(K32="","",O32*C32)</f>
        <v/>
      </c>
      <c r="O32" s="159" t="str">
        <f aca="false">IF(K32="","",K32*M32/1000)</f>
        <v/>
      </c>
    </row>
    <row r="33" customFormat="false" ht="12.75" hidden="false" customHeight="false" outlineLevel="0" collapsed="false">
      <c r="A33" s="110"/>
      <c r="B33" s="20"/>
      <c r="C33" s="111"/>
      <c r="D33" s="20"/>
      <c r="E33" s="151"/>
      <c r="F33" s="145" t="str">
        <f aca="false">IF(D33="","",70*D33*E33/(C33*L33))</f>
        <v/>
      </c>
      <c r="G33" s="20"/>
      <c r="H33" s="152"/>
      <c r="I33" s="147" t="str">
        <f aca="false">IF(D33="","",F33+G33+H33)</f>
        <v/>
      </c>
      <c r="J33" s="153"/>
      <c r="K33" s="160" t="str">
        <f aca="false">IF(OR(J33=0,D33=""),"",I33/J33)</f>
        <v/>
      </c>
      <c r="L33" s="20"/>
      <c r="M33" s="151"/>
      <c r="N33" s="149" t="str">
        <f aca="false">IF(K33="","",O33*C33)</f>
        <v/>
      </c>
      <c r="O33" s="159" t="str">
        <f aca="false">IF(K33="","",K33*M33/1000)</f>
        <v/>
      </c>
    </row>
    <row r="34" customFormat="false" ht="12.75" hidden="false" customHeight="false" outlineLevel="0" collapsed="false">
      <c r="A34" s="100"/>
      <c r="B34" s="13"/>
      <c r="C34" s="76"/>
      <c r="D34" s="13"/>
      <c r="E34" s="51"/>
      <c r="F34" s="145" t="str">
        <f aca="false">IF(D34="","",70*D34*E34/(C34*L34))</f>
        <v/>
      </c>
      <c r="G34" s="13"/>
      <c r="H34" s="146"/>
      <c r="I34" s="147" t="str">
        <f aca="false">IF(D34="","",F34+G34+H34)</f>
        <v/>
      </c>
      <c r="J34" s="145"/>
      <c r="K34" s="148" t="str">
        <f aca="false">IF(OR(J34=0,D34=""),"",I34/J34)</f>
        <v/>
      </c>
      <c r="L34" s="13"/>
      <c r="M34" s="51"/>
      <c r="N34" s="149" t="str">
        <f aca="false">IF(K34="","",O34*C34)</f>
        <v/>
      </c>
      <c r="O34" s="159" t="str">
        <f aca="false">IF(K34="","",K34*M34/1000)</f>
        <v/>
      </c>
    </row>
    <row r="35" customFormat="false" ht="12.75" hidden="false" customHeight="false" outlineLevel="0" collapsed="false">
      <c r="A35" s="110"/>
      <c r="B35" s="20"/>
      <c r="C35" s="111"/>
      <c r="D35" s="20"/>
      <c r="E35" s="151"/>
      <c r="F35" s="145" t="str">
        <f aca="false">IF(D35="","",70*D35*E35/(C35*L35))</f>
        <v/>
      </c>
      <c r="G35" s="20"/>
      <c r="H35" s="152"/>
      <c r="I35" s="147" t="str">
        <f aca="false">IF(D35="","",F35+G35+H35)</f>
        <v/>
      </c>
      <c r="J35" s="153"/>
      <c r="K35" s="160" t="str">
        <f aca="false">IF(OR(J35=0,D35=""),"",I35/J35)</f>
        <v/>
      </c>
      <c r="L35" s="20"/>
      <c r="M35" s="151"/>
      <c r="N35" s="149" t="str">
        <f aca="false">IF(K35="","",O35*C35)</f>
        <v/>
      </c>
      <c r="O35" s="159" t="str">
        <f aca="false">IF(K35="","",K35*M35/1000)</f>
        <v/>
      </c>
    </row>
    <row r="36" customFormat="false" ht="12.75" hidden="false" customHeight="false" outlineLevel="0" collapsed="false">
      <c r="A36" s="100"/>
      <c r="B36" s="13"/>
      <c r="C36" s="76"/>
      <c r="D36" s="13"/>
      <c r="E36" s="51"/>
      <c r="F36" s="145" t="str">
        <f aca="false">IF(D36="","",70*D36*E36/(C36*L36))</f>
        <v/>
      </c>
      <c r="G36" s="13"/>
      <c r="H36" s="146"/>
      <c r="I36" s="147" t="str">
        <f aca="false">IF(D36="","",F36+G36+H36)</f>
        <v/>
      </c>
      <c r="J36" s="145"/>
      <c r="K36" s="148" t="str">
        <f aca="false">IF(OR(J36=0,D36=""),"",I36/J36)</f>
        <v/>
      </c>
      <c r="L36" s="13"/>
      <c r="M36" s="51"/>
      <c r="N36" s="149" t="str">
        <f aca="false">IF(K36="","",O36*C36)</f>
        <v/>
      </c>
      <c r="O36" s="159" t="str">
        <f aca="false">IF(K36="","",K36*M36/1000)</f>
        <v/>
      </c>
    </row>
    <row r="37" customFormat="false" ht="12.75" hidden="false" customHeight="false" outlineLevel="0" collapsed="false">
      <c r="A37" s="110"/>
      <c r="B37" s="20"/>
      <c r="C37" s="111"/>
      <c r="D37" s="20"/>
      <c r="E37" s="151"/>
      <c r="F37" s="145" t="str">
        <f aca="false">IF(D37="","",70*D37*E37/(C37*L37))</f>
        <v/>
      </c>
      <c r="G37" s="20"/>
      <c r="H37" s="152"/>
      <c r="I37" s="147" t="str">
        <f aca="false">IF(D37="","",F37+G37+H37)</f>
        <v/>
      </c>
      <c r="J37" s="153"/>
      <c r="K37" s="160" t="str">
        <f aca="false">IF(OR(J37=0,D37=""),"",I37/J37)</f>
        <v/>
      </c>
      <c r="L37" s="20"/>
      <c r="M37" s="151"/>
      <c r="N37" s="149" t="str">
        <f aca="false">IF(K37="","",O37*C37)</f>
        <v/>
      </c>
      <c r="O37" s="159" t="str">
        <f aca="false">IF(K37="","",K37*M37/1000)</f>
        <v/>
      </c>
    </row>
    <row r="38" customFormat="false" ht="12.75" hidden="false" customHeight="false" outlineLevel="0" collapsed="false">
      <c r="A38" s="100"/>
      <c r="B38" s="13"/>
      <c r="C38" s="76"/>
      <c r="D38" s="13"/>
      <c r="E38" s="51"/>
      <c r="F38" s="145" t="str">
        <f aca="false">IF(D38="","",70*D38*E38/(C38*L38))</f>
        <v/>
      </c>
      <c r="G38" s="13"/>
      <c r="H38" s="146"/>
      <c r="I38" s="147" t="str">
        <f aca="false">IF(D38="","",F38+G38+H38)</f>
        <v/>
      </c>
      <c r="J38" s="145"/>
      <c r="K38" s="148" t="str">
        <f aca="false">IF(OR(J38=0,D38=""),"",I38/J38)</f>
        <v/>
      </c>
      <c r="L38" s="13"/>
      <c r="M38" s="51"/>
      <c r="N38" s="149" t="str">
        <f aca="false">IF(K38="","",O38*C38)</f>
        <v/>
      </c>
      <c r="O38" s="159" t="str">
        <f aca="false">IF(K38="","",K38*M38/1000)</f>
        <v/>
      </c>
    </row>
    <row r="39" customFormat="false" ht="12.75" hidden="false" customHeight="false" outlineLevel="0" collapsed="false">
      <c r="A39" s="110"/>
      <c r="B39" s="20"/>
      <c r="C39" s="111"/>
      <c r="D39" s="20"/>
      <c r="E39" s="151"/>
      <c r="F39" s="145" t="str">
        <f aca="false">IF(D39="","",70*D39*E39/(C39*L39))</f>
        <v/>
      </c>
      <c r="G39" s="20"/>
      <c r="H39" s="152"/>
      <c r="I39" s="147" t="str">
        <f aca="false">IF(D39="","",F39+G39+H39)</f>
        <v/>
      </c>
      <c r="J39" s="153"/>
      <c r="K39" s="160" t="str">
        <f aca="false">IF(OR(J39=0,D39=""),"",I39/J39)</f>
        <v/>
      </c>
      <c r="L39" s="20"/>
      <c r="M39" s="151"/>
      <c r="N39" s="149" t="str">
        <f aca="false">IF(K39="","",O39*C39)</f>
        <v/>
      </c>
      <c r="O39" s="159" t="str">
        <f aca="false">IF(K39="","",K39*M39/1000)</f>
        <v/>
      </c>
    </row>
    <row r="40" customFormat="false" ht="13.5" hidden="false" customHeight="false" outlineLevel="0" collapsed="false">
      <c r="A40" s="100"/>
      <c r="B40" s="13"/>
      <c r="C40" s="76"/>
      <c r="D40" s="13"/>
      <c r="E40" s="51"/>
      <c r="F40" s="145" t="str">
        <f aca="false">IF(D40="","",70*D40*E40/(C40*L40))</f>
        <v/>
      </c>
      <c r="G40" s="13"/>
      <c r="H40" s="146"/>
      <c r="I40" s="147" t="str">
        <f aca="false">IF(D40="","",F40+G40+H40)</f>
        <v/>
      </c>
      <c r="J40" s="145"/>
      <c r="K40" s="148" t="str">
        <f aca="false">IF(OR(J40=0,D40=""),"",I40/J40)</f>
        <v/>
      </c>
      <c r="L40" s="13"/>
      <c r="M40" s="51"/>
      <c r="N40" s="149" t="str">
        <f aca="false">IF(K40="","",O40*C40)</f>
        <v/>
      </c>
      <c r="O40" s="159" t="str">
        <f aca="false">IF(K40="","",K40*M40/1000)</f>
        <v/>
      </c>
    </row>
    <row r="41" customFormat="false" ht="12.75" hidden="false" customHeight="false" outlineLevel="0" collapsed="false">
      <c r="A41" s="12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3"/>
    </row>
    <row r="42" customFormat="false" ht="12.7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13"/>
      <c r="J42" s="11" t="s">
        <v>488</v>
      </c>
      <c r="K42" s="11"/>
      <c r="M42" s="11"/>
      <c r="N42" s="154" t="str">
        <f aca="false">IF(SUM(N12:N40)=0,"",SUM(N12:N40))</f>
        <v/>
      </c>
      <c r="O42" s="125" t="s">
        <v>158</v>
      </c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50" customFormat="false" ht="65.25" hidden="false" customHeight="true" outlineLevel="0" collapsed="false">
      <c r="B50" s="59" t="s">
        <v>406</v>
      </c>
      <c r="C50" s="59"/>
      <c r="D50" s="61" t="s">
        <v>407</v>
      </c>
      <c r="E50" s="61"/>
      <c r="F50" s="59"/>
      <c r="G50" s="61" t="s">
        <v>408</v>
      </c>
      <c r="H50" s="61"/>
      <c r="I50" s="59"/>
      <c r="J50" s="61" t="s">
        <v>409</v>
      </c>
      <c r="K50" s="61"/>
      <c r="L50" s="59"/>
      <c r="M50" s="61" t="s">
        <v>410</v>
      </c>
      <c r="N50" s="61"/>
      <c r="O50" s="59"/>
      <c r="P50" s="61" t="s">
        <v>411</v>
      </c>
      <c r="Q50" s="61"/>
      <c r="R50" s="59"/>
      <c r="S50" s="61" t="s">
        <v>489</v>
      </c>
      <c r="T50" s="61"/>
    </row>
  </sheetData>
  <mergeCells count="6">
    <mergeCell ref="D50:E50"/>
    <mergeCell ref="G50:H50"/>
    <mergeCell ref="J50:K50"/>
    <mergeCell ref="M50:N50"/>
    <mergeCell ref="P50:Q50"/>
    <mergeCell ref="S50:T50"/>
  </mergeCells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7.14"/>
    <col collapsed="false" customWidth="true" hidden="false" outlineLevel="0" max="14" min="6" style="0" width="9.14"/>
    <col collapsed="false" customWidth="true" hidden="false" outlineLevel="0" max="16" min="16" style="0" width="12.14"/>
    <col collapsed="false" customWidth="true" hidden="false" outlineLevel="0" max="17" min="17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7"/>
      <c r="G1" s="27"/>
      <c r="H1" s="27"/>
      <c r="I1" s="63" t="s">
        <v>69</v>
      </c>
      <c r="J1" s="64"/>
      <c r="K1" s="64"/>
      <c r="L1" s="64"/>
      <c r="M1" s="27" t="s">
        <v>490</v>
      </c>
      <c r="N1" s="27"/>
      <c r="O1" s="27"/>
      <c r="P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9" t="s">
        <v>34</v>
      </c>
      <c r="P2" s="30"/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31" t="s">
        <v>27</v>
      </c>
      <c r="J3" s="5"/>
      <c r="K3" s="5"/>
      <c r="L3" s="5"/>
      <c r="M3" s="5"/>
      <c r="N3" s="5"/>
      <c r="O3" s="29" t="s">
        <v>35</v>
      </c>
      <c r="P3" s="30"/>
    </row>
    <row r="4" customFormat="false" ht="14.25" hidden="false" customHeight="false" outlineLevel="0" collapsed="false">
      <c r="A4" s="12"/>
      <c r="B4" s="9"/>
      <c r="C4" s="9"/>
      <c r="D4" s="10"/>
      <c r="E4" s="10"/>
      <c r="F4" s="5"/>
      <c r="G4" s="5"/>
      <c r="H4" s="5"/>
      <c r="I4" s="20"/>
      <c r="J4" s="20"/>
      <c r="K4" s="20"/>
      <c r="L4" s="20"/>
      <c r="M4" s="20"/>
      <c r="N4" s="20"/>
      <c r="O4" s="29"/>
      <c r="P4" s="32"/>
    </row>
    <row r="5" customFormat="false" ht="14.25" hidden="false" customHeight="false" outlineLevel="0" collapsed="false">
      <c r="A5" s="12"/>
      <c r="B5" s="9"/>
      <c r="C5" s="9"/>
      <c r="D5" s="10"/>
      <c r="E5" s="10"/>
      <c r="F5" s="15"/>
      <c r="G5" s="15"/>
      <c r="H5" s="15"/>
      <c r="I5" s="20"/>
      <c r="J5" s="20"/>
      <c r="K5" s="20"/>
      <c r="L5" s="20"/>
      <c r="M5" s="20"/>
      <c r="N5" s="20"/>
      <c r="O5" s="29" t="s">
        <v>28</v>
      </c>
      <c r="P5" s="30"/>
    </row>
    <row r="6" customFormat="false" ht="12.75" hidden="false" customHeight="false" outlineLevel="0" collapsed="false">
      <c r="A6" s="33"/>
      <c r="B6" s="18"/>
      <c r="C6" s="18"/>
      <c r="D6" s="18"/>
      <c r="E6" s="34"/>
      <c r="F6" s="35"/>
      <c r="G6" s="18"/>
      <c r="H6" s="18"/>
      <c r="I6" s="18"/>
      <c r="J6" s="18"/>
      <c r="K6" s="18"/>
      <c r="L6" s="18"/>
      <c r="M6" s="18"/>
      <c r="N6" s="18"/>
      <c r="O6" s="36" t="s">
        <v>36</v>
      </c>
      <c r="P6" s="37"/>
    </row>
    <row r="7" customFormat="false" ht="12.75" hidden="false" customHeight="false" outlineLevel="0" collapsed="false">
      <c r="A7" s="66" t="s">
        <v>70</v>
      </c>
      <c r="B7" s="67" t="s">
        <v>71</v>
      </c>
      <c r="C7" s="71" t="s">
        <v>43</v>
      </c>
      <c r="D7" s="131" t="s">
        <v>491</v>
      </c>
      <c r="E7" s="67"/>
      <c r="F7" s="131" t="s">
        <v>492</v>
      </c>
      <c r="G7" s="129"/>
      <c r="H7" s="67"/>
      <c r="I7" s="131" t="s">
        <v>493</v>
      </c>
      <c r="J7" s="129"/>
      <c r="K7" s="67"/>
      <c r="L7" s="131" t="s">
        <v>494</v>
      </c>
      <c r="M7" s="129"/>
      <c r="N7" s="67"/>
      <c r="O7" s="68" t="s">
        <v>81</v>
      </c>
      <c r="P7" s="73"/>
    </row>
    <row r="8" customFormat="false" ht="12.75" hidden="false" customHeight="false" outlineLevel="0" collapsed="false">
      <c r="A8" s="4"/>
      <c r="B8" s="5"/>
      <c r="C8" s="51"/>
      <c r="D8" s="78"/>
      <c r="E8" s="5"/>
      <c r="F8" s="78" t="s">
        <v>480</v>
      </c>
      <c r="G8" s="5" t="s">
        <v>495</v>
      </c>
      <c r="H8" s="5" t="s">
        <v>496</v>
      </c>
      <c r="I8" s="78" t="s">
        <v>480</v>
      </c>
      <c r="J8" s="5" t="s">
        <v>495</v>
      </c>
      <c r="K8" s="5" t="s">
        <v>496</v>
      </c>
      <c r="L8" s="78" t="s">
        <v>480</v>
      </c>
      <c r="M8" s="5" t="s">
        <v>495</v>
      </c>
      <c r="N8" s="5" t="s">
        <v>496</v>
      </c>
      <c r="O8" s="76" t="s">
        <v>12</v>
      </c>
      <c r="P8" s="79" t="s">
        <v>90</v>
      </c>
    </row>
    <row r="9" customFormat="false" ht="12.75" hidden="false" customHeight="false" outlineLevel="0" collapsed="false">
      <c r="A9" s="100"/>
      <c r="B9" s="13"/>
      <c r="C9" s="40"/>
      <c r="D9" s="76"/>
      <c r="E9" s="13"/>
      <c r="F9" s="76"/>
      <c r="G9" s="13"/>
      <c r="H9" s="13" t="s">
        <v>497</v>
      </c>
      <c r="I9" s="76"/>
      <c r="J9" s="13"/>
      <c r="K9" s="13" t="s">
        <v>497</v>
      </c>
      <c r="L9" s="76"/>
      <c r="M9" s="13"/>
      <c r="N9" s="13" t="s">
        <v>497</v>
      </c>
      <c r="O9" s="78"/>
      <c r="P9" s="6"/>
    </row>
    <row r="10" s="161" customFormat="true" ht="15.75" hidden="false" customHeight="false" outlineLevel="0" collapsed="false">
      <c r="A10" s="4"/>
      <c r="B10" s="5"/>
      <c r="C10" s="43" t="s">
        <v>46</v>
      </c>
      <c r="D10" s="78"/>
      <c r="E10" s="5"/>
      <c r="F10" s="83" t="s">
        <v>498</v>
      </c>
      <c r="G10" s="41" t="s">
        <v>499</v>
      </c>
      <c r="H10" s="5"/>
      <c r="I10" s="83" t="s">
        <v>500</v>
      </c>
      <c r="J10" s="41" t="s">
        <v>501</v>
      </c>
      <c r="K10" s="5"/>
      <c r="L10" s="83" t="s">
        <v>502</v>
      </c>
      <c r="M10" s="41" t="s">
        <v>503</v>
      </c>
      <c r="N10" s="5"/>
      <c r="O10" s="83" t="s">
        <v>55</v>
      </c>
      <c r="P10" s="44" t="s">
        <v>56</v>
      </c>
    </row>
    <row r="11" customFormat="false" ht="12.75" hidden="false" customHeight="false" outlineLevel="0" collapsed="false">
      <c r="A11" s="88"/>
      <c r="B11" s="18"/>
      <c r="C11" s="141" t="s">
        <v>107</v>
      </c>
      <c r="D11" s="162"/>
      <c r="E11" s="18"/>
      <c r="F11" s="92" t="s">
        <v>504</v>
      </c>
      <c r="G11" s="91" t="s">
        <v>505</v>
      </c>
      <c r="H11" s="91" t="s">
        <v>506</v>
      </c>
      <c r="I11" s="92" t="s">
        <v>504</v>
      </c>
      <c r="J11" s="91" t="s">
        <v>505</v>
      </c>
      <c r="K11" s="91" t="s">
        <v>506</v>
      </c>
      <c r="L11" s="92" t="s">
        <v>504</v>
      </c>
      <c r="M11" s="91" t="s">
        <v>505</v>
      </c>
      <c r="N11" s="91" t="s">
        <v>506</v>
      </c>
      <c r="O11" s="139" t="s">
        <v>116</v>
      </c>
      <c r="P11" s="144" t="s">
        <v>117</v>
      </c>
    </row>
    <row r="12" customFormat="false" ht="12.75" hidden="false" customHeight="false" outlineLevel="0" collapsed="false">
      <c r="A12" s="100"/>
      <c r="B12" s="13"/>
      <c r="C12" s="51"/>
      <c r="D12" s="104"/>
      <c r="E12" s="101"/>
      <c r="F12" s="72"/>
      <c r="G12" s="72"/>
      <c r="H12" s="101" t="str">
        <f aca="false">IF(G12="","",F12*G12/1000)</f>
        <v/>
      </c>
      <c r="I12" s="72"/>
      <c r="J12" s="72"/>
      <c r="K12" s="101" t="str">
        <f aca="false">IF(J12="","",I12*J12/1000)</f>
        <v/>
      </c>
      <c r="L12" s="72"/>
      <c r="M12" s="72"/>
      <c r="N12" s="101" t="str">
        <f aca="false">IF(M12="","",L12*M12/1000)</f>
        <v/>
      </c>
      <c r="O12" s="104" t="str">
        <f aca="false">IF($D12="","",IF(H12="",0,H12)+IF(K12="",0,K12)+IF(N12="",0,N12))</f>
        <v/>
      </c>
      <c r="P12" s="107" t="str">
        <f aca="false">IF(C12="","",O12/C12)</f>
        <v/>
      </c>
    </row>
    <row r="13" customFormat="false" ht="12.75" hidden="false" customHeight="false" outlineLevel="0" collapsed="false">
      <c r="A13" s="110"/>
      <c r="B13" s="20"/>
      <c r="C13" s="151"/>
      <c r="D13" s="115"/>
      <c r="E13" s="112"/>
      <c r="F13" s="117"/>
      <c r="G13" s="117"/>
      <c r="H13" s="101" t="str">
        <f aca="false">IF(G13="","",F13*G13/1000)</f>
        <v/>
      </c>
      <c r="I13" s="117"/>
      <c r="J13" s="117"/>
      <c r="K13" s="101" t="str">
        <f aca="false">IF(J13="","",I13*J13/1000)</f>
        <v/>
      </c>
      <c r="L13" s="117"/>
      <c r="M13" s="117"/>
      <c r="N13" s="101" t="str">
        <f aca="false">IF(M13="","",L13*M13/1000)</f>
        <v/>
      </c>
      <c r="O13" s="104" t="str">
        <f aca="false">IF($D13="","",IF(H13="",0,H13)+IF(K13="",0,K13)+IF(N13="",0,N13))</f>
        <v/>
      </c>
      <c r="P13" s="107" t="str">
        <f aca="false">IF(C13="","",O13/C13)</f>
        <v/>
      </c>
    </row>
    <row r="14" customFormat="false" ht="12.75" hidden="false" customHeight="false" outlineLevel="0" collapsed="false">
      <c r="A14" s="100"/>
      <c r="B14" s="13"/>
      <c r="C14" s="51"/>
      <c r="D14" s="104"/>
      <c r="E14" s="101"/>
      <c r="F14" s="72"/>
      <c r="G14" s="72"/>
      <c r="H14" s="101" t="str">
        <f aca="false">IF(G14="","",F14*G14/1000)</f>
        <v/>
      </c>
      <c r="I14" s="72"/>
      <c r="J14" s="72"/>
      <c r="K14" s="101" t="str">
        <f aca="false">IF(J14="","",I14*J14/1000)</f>
        <v/>
      </c>
      <c r="L14" s="72"/>
      <c r="M14" s="72"/>
      <c r="N14" s="101" t="str">
        <f aca="false">IF(M14="","",L14*M14/1000)</f>
        <v/>
      </c>
      <c r="O14" s="104" t="str">
        <f aca="false">IF($D14="","",IF(H14="",0,H14)+IF(K14="",0,K14)+IF(N14="",0,N14))</f>
        <v/>
      </c>
      <c r="P14" s="107" t="str">
        <f aca="false">IF(C14="","",O14/C14)</f>
        <v/>
      </c>
    </row>
    <row r="15" customFormat="false" ht="12.75" hidden="false" customHeight="false" outlineLevel="0" collapsed="false">
      <c r="A15" s="110"/>
      <c r="B15" s="20"/>
      <c r="C15" s="151"/>
      <c r="D15" s="115"/>
      <c r="E15" s="112"/>
      <c r="F15" s="117"/>
      <c r="G15" s="117"/>
      <c r="H15" s="101" t="str">
        <f aca="false">IF(G15="","",F15*G15/1000)</f>
        <v/>
      </c>
      <c r="I15" s="117"/>
      <c r="J15" s="117"/>
      <c r="K15" s="101" t="str">
        <f aca="false">IF(J15="","",I15*J15/1000)</f>
        <v/>
      </c>
      <c r="L15" s="117"/>
      <c r="M15" s="117"/>
      <c r="N15" s="101" t="str">
        <f aca="false">IF(M15="","",L15*M15/1000)</f>
        <v/>
      </c>
      <c r="O15" s="104" t="str">
        <f aca="false">IF($D15="","",IF(H15="",0,H15)+IF(K15="",0,K15)+IF(N15="",0,N15))</f>
        <v/>
      </c>
      <c r="P15" s="107" t="str">
        <f aca="false">IF(C15="","",O15/C15)</f>
        <v/>
      </c>
    </row>
    <row r="16" customFormat="false" ht="12.75" hidden="false" customHeight="false" outlineLevel="0" collapsed="false">
      <c r="A16" s="100"/>
      <c r="B16" s="13"/>
      <c r="C16" s="51"/>
      <c r="D16" s="104"/>
      <c r="E16" s="101"/>
      <c r="F16" s="72"/>
      <c r="G16" s="72"/>
      <c r="H16" s="101" t="str">
        <f aca="false">IF(G16="","",F16*G16/1000)</f>
        <v/>
      </c>
      <c r="I16" s="72"/>
      <c r="J16" s="72"/>
      <c r="K16" s="101" t="str">
        <f aca="false">IF(J16="","",I16*J16/1000)</f>
        <v/>
      </c>
      <c r="L16" s="72"/>
      <c r="M16" s="72"/>
      <c r="N16" s="101" t="str">
        <f aca="false">IF(M16="","",L16*M16/1000)</f>
        <v/>
      </c>
      <c r="O16" s="104" t="str">
        <f aca="false">IF($D16="","",IF(H16="",0,H16)+IF(K16="",0,K16)+IF(N16="",0,N16))</f>
        <v/>
      </c>
      <c r="P16" s="107" t="str">
        <f aca="false">IF(C16="","",O16/C16)</f>
        <v/>
      </c>
    </row>
    <row r="17" customFormat="false" ht="12.75" hidden="false" customHeight="false" outlineLevel="0" collapsed="false">
      <c r="A17" s="110"/>
      <c r="B17" s="20"/>
      <c r="C17" s="151"/>
      <c r="D17" s="115"/>
      <c r="E17" s="112"/>
      <c r="F17" s="117"/>
      <c r="G17" s="117"/>
      <c r="H17" s="101" t="str">
        <f aca="false">IF(G17="","",F17*G17/1000)</f>
        <v/>
      </c>
      <c r="I17" s="117"/>
      <c r="J17" s="117"/>
      <c r="K17" s="101" t="str">
        <f aca="false">IF(J17="","",I17*J17/1000)</f>
        <v/>
      </c>
      <c r="L17" s="117"/>
      <c r="M17" s="117"/>
      <c r="N17" s="101" t="str">
        <f aca="false">IF(M17="","",L17*M17/1000)</f>
        <v/>
      </c>
      <c r="O17" s="104" t="str">
        <f aca="false">IF($D17="","",IF(H17="",0,H17)+IF(K17="",0,K17)+IF(N17="",0,N17))</f>
        <v/>
      </c>
      <c r="P17" s="107" t="str">
        <f aca="false">IF(C17="","",O17/C17)</f>
        <v/>
      </c>
    </row>
    <row r="18" customFormat="false" ht="12.75" hidden="false" customHeight="false" outlineLevel="0" collapsed="false">
      <c r="A18" s="100"/>
      <c r="B18" s="13"/>
      <c r="C18" s="51"/>
      <c r="D18" s="104"/>
      <c r="E18" s="101"/>
      <c r="F18" s="72"/>
      <c r="G18" s="72"/>
      <c r="H18" s="101" t="str">
        <f aca="false">IF(G18="","",F18*G18/1000)</f>
        <v/>
      </c>
      <c r="I18" s="72"/>
      <c r="J18" s="72"/>
      <c r="K18" s="101" t="str">
        <f aca="false">IF(J18="","",I18*J18/1000)</f>
        <v/>
      </c>
      <c r="L18" s="72"/>
      <c r="M18" s="72"/>
      <c r="N18" s="101" t="str">
        <f aca="false">IF(M18="","",L18*M18/1000)</f>
        <v/>
      </c>
      <c r="O18" s="104" t="str">
        <f aca="false">IF($D18="","",IF(H18="",0,H18)+IF(K18="",0,K18)+IF(N18="",0,N18))</f>
        <v/>
      </c>
      <c r="P18" s="107" t="str">
        <f aca="false">IF(C18="","",O18/C18)</f>
        <v/>
      </c>
    </row>
    <row r="19" customFormat="false" ht="12.75" hidden="false" customHeight="false" outlineLevel="0" collapsed="false">
      <c r="A19" s="110"/>
      <c r="B19" s="20"/>
      <c r="C19" s="151"/>
      <c r="D19" s="115"/>
      <c r="E19" s="112"/>
      <c r="F19" s="117"/>
      <c r="G19" s="117"/>
      <c r="H19" s="101" t="str">
        <f aca="false">IF(G19="","",F19*G19/1000)</f>
        <v/>
      </c>
      <c r="I19" s="117"/>
      <c r="J19" s="117"/>
      <c r="K19" s="101" t="str">
        <f aca="false">IF(J19="","",I19*J19/1000)</f>
        <v/>
      </c>
      <c r="L19" s="117"/>
      <c r="M19" s="117"/>
      <c r="N19" s="101" t="str">
        <f aca="false">IF(M19="","",L19*M19/1000)</f>
        <v/>
      </c>
      <c r="O19" s="104" t="str">
        <f aca="false">IF($D19="","",IF(H19="",0,H19)+IF(K19="",0,K19)+IF(N19="",0,N19))</f>
        <v/>
      </c>
      <c r="P19" s="107" t="str">
        <f aca="false">IF(C19="","",O19/C19)</f>
        <v/>
      </c>
    </row>
    <row r="20" customFormat="false" ht="12.75" hidden="false" customHeight="false" outlineLevel="0" collapsed="false">
      <c r="A20" s="100"/>
      <c r="B20" s="13"/>
      <c r="C20" s="51"/>
      <c r="D20" s="104"/>
      <c r="E20" s="101"/>
      <c r="F20" s="72"/>
      <c r="G20" s="72"/>
      <c r="H20" s="101" t="str">
        <f aca="false">IF(G20="","",F20*G20/1000)</f>
        <v/>
      </c>
      <c r="I20" s="72"/>
      <c r="J20" s="72"/>
      <c r="K20" s="101" t="str">
        <f aca="false">IF(J20="","",I20*J20/1000)</f>
        <v/>
      </c>
      <c r="L20" s="72"/>
      <c r="M20" s="72"/>
      <c r="N20" s="101" t="str">
        <f aca="false">IF(M20="","",L20*M20/1000)</f>
        <v/>
      </c>
      <c r="O20" s="104" t="str">
        <f aca="false">IF($D20="","",IF(H20="",0,H20)+IF(K20="",0,K20)+IF(N20="",0,N20))</f>
        <v/>
      </c>
      <c r="P20" s="107" t="str">
        <f aca="false">IF(C20="","",O20/C20)</f>
        <v/>
      </c>
    </row>
    <row r="21" customFormat="false" ht="12.75" hidden="false" customHeight="false" outlineLevel="0" collapsed="false">
      <c r="A21" s="110"/>
      <c r="B21" s="20"/>
      <c r="C21" s="151"/>
      <c r="D21" s="115"/>
      <c r="E21" s="112"/>
      <c r="F21" s="117"/>
      <c r="G21" s="117"/>
      <c r="H21" s="101" t="str">
        <f aca="false">IF(G21="","",F21*G21/1000)</f>
        <v/>
      </c>
      <c r="I21" s="117"/>
      <c r="J21" s="117"/>
      <c r="K21" s="101" t="str">
        <f aca="false">IF(J21="","",I21*J21/1000)</f>
        <v/>
      </c>
      <c r="L21" s="117"/>
      <c r="M21" s="117"/>
      <c r="N21" s="101" t="str">
        <f aca="false">IF(M21="","",L21*M21/1000)</f>
        <v/>
      </c>
      <c r="O21" s="104" t="str">
        <f aca="false">IF($D21="","",IF(H21="",0,H21)+IF(K21="",0,K21)+IF(N21="",0,N21))</f>
        <v/>
      </c>
      <c r="P21" s="107" t="str">
        <f aca="false">IF(C21="","",O21/C21)</f>
        <v/>
      </c>
    </row>
    <row r="22" customFormat="false" ht="12.75" hidden="false" customHeight="false" outlineLevel="0" collapsed="false">
      <c r="A22" s="100"/>
      <c r="B22" s="13"/>
      <c r="C22" s="51"/>
      <c r="D22" s="104"/>
      <c r="E22" s="101"/>
      <c r="F22" s="72"/>
      <c r="G22" s="72"/>
      <c r="H22" s="101" t="str">
        <f aca="false">IF(G22="","",F22*G22/1000)</f>
        <v/>
      </c>
      <c r="I22" s="72"/>
      <c r="J22" s="72"/>
      <c r="K22" s="101" t="str">
        <f aca="false">IF(J22="","",I22*J22/1000)</f>
        <v/>
      </c>
      <c r="L22" s="72"/>
      <c r="M22" s="72"/>
      <c r="N22" s="101" t="str">
        <f aca="false">IF(M22="","",L22*M22/1000)</f>
        <v/>
      </c>
      <c r="O22" s="104" t="str">
        <f aca="false">IF($D22="","",IF(H22="",0,H22)+IF(K22="",0,K22)+IF(N22="",0,N22))</f>
        <v/>
      </c>
      <c r="P22" s="107" t="str">
        <f aca="false">IF(C22="","",O22/C22)</f>
        <v/>
      </c>
    </row>
    <row r="23" customFormat="false" ht="12.75" hidden="false" customHeight="false" outlineLevel="0" collapsed="false">
      <c r="A23" s="110"/>
      <c r="B23" s="20"/>
      <c r="C23" s="151"/>
      <c r="D23" s="115"/>
      <c r="E23" s="112"/>
      <c r="F23" s="117"/>
      <c r="G23" s="117"/>
      <c r="H23" s="101" t="str">
        <f aca="false">IF(G23="","",F23*G23/1000)</f>
        <v/>
      </c>
      <c r="I23" s="117"/>
      <c r="J23" s="117"/>
      <c r="K23" s="101" t="str">
        <f aca="false">IF(J23="","",I23*J23/1000)</f>
        <v/>
      </c>
      <c r="L23" s="117"/>
      <c r="M23" s="117"/>
      <c r="N23" s="101" t="str">
        <f aca="false">IF(M23="","",L23*M23/1000)</f>
        <v/>
      </c>
      <c r="O23" s="104" t="str">
        <f aca="false">IF($D23="","",IF(H23="",0,H23)+IF(K23="",0,K23)+IF(N23="",0,N23))</f>
        <v/>
      </c>
      <c r="P23" s="107" t="str">
        <f aca="false">IF(C23="","",O23/C23)</f>
        <v/>
      </c>
    </row>
    <row r="24" customFormat="false" ht="12.75" hidden="false" customHeight="false" outlineLevel="0" collapsed="false">
      <c r="A24" s="100"/>
      <c r="B24" s="13"/>
      <c r="C24" s="51"/>
      <c r="D24" s="104"/>
      <c r="E24" s="101"/>
      <c r="F24" s="72"/>
      <c r="G24" s="72"/>
      <c r="H24" s="101" t="str">
        <f aca="false">IF(G24="","",F24*G24/1000)</f>
        <v/>
      </c>
      <c r="I24" s="72"/>
      <c r="J24" s="72"/>
      <c r="K24" s="101" t="str">
        <f aca="false">IF(J24="","",I24*J24/1000)</f>
        <v/>
      </c>
      <c r="L24" s="72"/>
      <c r="M24" s="72"/>
      <c r="N24" s="101" t="str">
        <f aca="false">IF(M24="","",L24*M24/1000)</f>
        <v/>
      </c>
      <c r="O24" s="104" t="str">
        <f aca="false">IF($D24="","",IF(H24="",0,H24)+IF(K24="",0,K24)+IF(N24="",0,N24))</f>
        <v/>
      </c>
      <c r="P24" s="107" t="str">
        <f aca="false">IF(C24="","",O24/C24)</f>
        <v/>
      </c>
    </row>
    <row r="25" customFormat="false" ht="12.75" hidden="false" customHeight="false" outlineLevel="0" collapsed="false">
      <c r="A25" s="110"/>
      <c r="B25" s="20"/>
      <c r="C25" s="151"/>
      <c r="D25" s="115"/>
      <c r="E25" s="112"/>
      <c r="F25" s="117"/>
      <c r="G25" s="117"/>
      <c r="H25" s="101" t="str">
        <f aca="false">IF(G25="","",F25*G25/1000)</f>
        <v/>
      </c>
      <c r="I25" s="117"/>
      <c r="J25" s="117"/>
      <c r="K25" s="101" t="str">
        <f aca="false">IF(J25="","",I25*J25/1000)</f>
        <v/>
      </c>
      <c r="L25" s="117"/>
      <c r="M25" s="117"/>
      <c r="N25" s="101" t="str">
        <f aca="false">IF(M25="","",L25*M25/1000)</f>
        <v/>
      </c>
      <c r="O25" s="104" t="str">
        <f aca="false">IF($D25="","",IF(H25="",0,H25)+IF(K25="",0,K25)+IF(N25="",0,N25))</f>
        <v/>
      </c>
      <c r="P25" s="107" t="str">
        <f aca="false">IF(C25="","",O25/C25)</f>
        <v/>
      </c>
    </row>
    <row r="26" customFormat="false" ht="12.75" hidden="false" customHeight="false" outlineLevel="0" collapsed="false">
      <c r="A26" s="100"/>
      <c r="B26" s="13"/>
      <c r="C26" s="51"/>
      <c r="D26" s="104"/>
      <c r="E26" s="101"/>
      <c r="F26" s="72"/>
      <c r="G26" s="72"/>
      <c r="H26" s="101" t="str">
        <f aca="false">IF(G26="","",F26*G26/1000)</f>
        <v/>
      </c>
      <c r="I26" s="72"/>
      <c r="J26" s="72"/>
      <c r="K26" s="101" t="str">
        <f aca="false">IF(J26="","",I26*J26/1000)</f>
        <v/>
      </c>
      <c r="L26" s="72"/>
      <c r="M26" s="72"/>
      <c r="N26" s="101" t="str">
        <f aca="false">IF(M26="","",L26*M26/1000)</f>
        <v/>
      </c>
      <c r="O26" s="104" t="str">
        <f aca="false">IF($D26="","",IF(H26="",0,H26)+IF(K26="",0,K26)+IF(N26="",0,N26))</f>
        <v/>
      </c>
      <c r="P26" s="107" t="str">
        <f aca="false">IF(C26="","",O26/C26)</f>
        <v/>
      </c>
    </row>
    <row r="27" customFormat="false" ht="12.75" hidden="false" customHeight="false" outlineLevel="0" collapsed="false">
      <c r="A27" s="110"/>
      <c r="B27" s="20"/>
      <c r="C27" s="151"/>
      <c r="D27" s="115"/>
      <c r="E27" s="112"/>
      <c r="F27" s="117"/>
      <c r="G27" s="117"/>
      <c r="H27" s="101" t="str">
        <f aca="false">IF(G27="","",F27*G27/1000)</f>
        <v/>
      </c>
      <c r="I27" s="117"/>
      <c r="J27" s="117"/>
      <c r="K27" s="101" t="str">
        <f aca="false">IF(J27="","",I27*J27/1000)</f>
        <v/>
      </c>
      <c r="L27" s="117"/>
      <c r="M27" s="117"/>
      <c r="N27" s="101" t="str">
        <f aca="false">IF(M27="","",L27*M27/1000)</f>
        <v/>
      </c>
      <c r="O27" s="104" t="str">
        <f aca="false">IF($D27="","",IF(H27="",0,H27)+IF(K27="",0,K27)+IF(N27="",0,N27))</f>
        <v/>
      </c>
      <c r="P27" s="107" t="str">
        <f aca="false">IF(C27="","",O27/C27)</f>
        <v/>
      </c>
    </row>
    <row r="28" customFormat="false" ht="12.75" hidden="false" customHeight="false" outlineLevel="0" collapsed="false">
      <c r="A28" s="100"/>
      <c r="B28" s="13"/>
      <c r="C28" s="51"/>
      <c r="D28" s="104"/>
      <c r="E28" s="101"/>
      <c r="F28" s="72"/>
      <c r="G28" s="72"/>
      <c r="H28" s="101" t="str">
        <f aca="false">IF(G28="","",F28*G28/1000)</f>
        <v/>
      </c>
      <c r="I28" s="72"/>
      <c r="J28" s="72"/>
      <c r="K28" s="101" t="str">
        <f aca="false">IF(J28="","",I28*J28/1000)</f>
        <v/>
      </c>
      <c r="L28" s="72"/>
      <c r="M28" s="72"/>
      <c r="N28" s="101" t="str">
        <f aca="false">IF(M28="","",L28*M28/1000)</f>
        <v/>
      </c>
      <c r="O28" s="104" t="str">
        <f aca="false">IF($D28="","",IF(H28="",0,H28)+IF(K28="",0,K28)+IF(N28="",0,N28))</f>
        <v/>
      </c>
      <c r="P28" s="107" t="str">
        <f aca="false">IF(C28="","",O28/C28)</f>
        <v/>
      </c>
    </row>
    <row r="29" customFormat="false" ht="12.75" hidden="false" customHeight="false" outlineLevel="0" collapsed="false">
      <c r="A29" s="110"/>
      <c r="B29" s="20"/>
      <c r="C29" s="151"/>
      <c r="D29" s="115"/>
      <c r="E29" s="112"/>
      <c r="F29" s="117"/>
      <c r="G29" s="117"/>
      <c r="H29" s="101" t="str">
        <f aca="false">IF(G29="","",F29*G29/1000)</f>
        <v/>
      </c>
      <c r="I29" s="117"/>
      <c r="J29" s="117"/>
      <c r="K29" s="101" t="str">
        <f aca="false">IF(J29="","",I29*J29/1000)</f>
        <v/>
      </c>
      <c r="L29" s="117"/>
      <c r="M29" s="117"/>
      <c r="N29" s="101" t="str">
        <f aca="false">IF(M29="","",L29*M29/1000)</f>
        <v/>
      </c>
      <c r="O29" s="104" t="str">
        <f aca="false">IF($D29="","",IF(H29="",0,H29)+IF(K29="",0,K29)+IF(N29="",0,N29))</f>
        <v/>
      </c>
      <c r="P29" s="107" t="str">
        <f aca="false">IF(C29="","",O29/C29)</f>
        <v/>
      </c>
    </row>
    <row r="30" customFormat="false" ht="12.75" hidden="false" customHeight="false" outlineLevel="0" collapsed="false">
      <c r="A30" s="100"/>
      <c r="B30" s="13"/>
      <c r="C30" s="51"/>
      <c r="D30" s="104"/>
      <c r="E30" s="101"/>
      <c r="F30" s="72"/>
      <c r="G30" s="72"/>
      <c r="H30" s="101" t="str">
        <f aca="false">IF(G30="","",F30*G30/1000)</f>
        <v/>
      </c>
      <c r="I30" s="72"/>
      <c r="J30" s="72"/>
      <c r="K30" s="101" t="str">
        <f aca="false">IF(J30="","",I30*J30/1000)</f>
        <v/>
      </c>
      <c r="L30" s="72"/>
      <c r="M30" s="72"/>
      <c r="N30" s="101" t="str">
        <f aca="false">IF(M30="","",L30*M30/1000)</f>
        <v/>
      </c>
      <c r="O30" s="104" t="str">
        <f aca="false">IF($D30="","",IF(H30="",0,H30)+IF(K30="",0,K30)+IF(N30="",0,N30))</f>
        <v/>
      </c>
      <c r="P30" s="107" t="str">
        <f aca="false">IF(C30="","",O30/C30)</f>
        <v/>
      </c>
    </row>
    <row r="31" customFormat="false" ht="12.75" hidden="false" customHeight="false" outlineLevel="0" collapsed="false">
      <c r="A31" s="110"/>
      <c r="B31" s="20"/>
      <c r="C31" s="151"/>
      <c r="D31" s="115"/>
      <c r="E31" s="112"/>
      <c r="F31" s="117"/>
      <c r="G31" s="117"/>
      <c r="H31" s="101" t="str">
        <f aca="false">IF(G31="","",F31*G31/1000)</f>
        <v/>
      </c>
      <c r="I31" s="117"/>
      <c r="J31" s="117"/>
      <c r="K31" s="101" t="str">
        <f aca="false">IF(J31="","",I31*J31/1000)</f>
        <v/>
      </c>
      <c r="L31" s="117"/>
      <c r="M31" s="117"/>
      <c r="N31" s="101" t="str">
        <f aca="false">IF(M31="","",L31*M31/1000)</f>
        <v/>
      </c>
      <c r="O31" s="104" t="str">
        <f aca="false">IF($D31="","",IF(H31="",0,H31)+IF(K31="",0,K31)+IF(N31="",0,N31))</f>
        <v/>
      </c>
      <c r="P31" s="107" t="str">
        <f aca="false">IF(C31="","",O31/C31)</f>
        <v/>
      </c>
    </row>
    <row r="32" customFormat="false" ht="12.75" hidden="false" customHeight="false" outlineLevel="0" collapsed="false">
      <c r="A32" s="100"/>
      <c r="B32" s="13"/>
      <c r="C32" s="51"/>
      <c r="D32" s="104"/>
      <c r="E32" s="101"/>
      <c r="F32" s="72"/>
      <c r="G32" s="72"/>
      <c r="H32" s="101" t="str">
        <f aca="false">IF(G32="","",F32*G32/1000)</f>
        <v/>
      </c>
      <c r="I32" s="72"/>
      <c r="J32" s="72"/>
      <c r="K32" s="101" t="str">
        <f aca="false">IF(J32="","",I32*J32/1000)</f>
        <v/>
      </c>
      <c r="L32" s="72"/>
      <c r="M32" s="72"/>
      <c r="N32" s="101" t="str">
        <f aca="false">IF(M32="","",L32*M32/1000)</f>
        <v/>
      </c>
      <c r="O32" s="104" t="str">
        <f aca="false">IF($D32="","",IF(H32="",0,H32)+IF(K32="",0,K32)+IF(N32="",0,N32))</f>
        <v/>
      </c>
      <c r="P32" s="107" t="str">
        <f aca="false">IF(C32="","",O32/C32)</f>
        <v/>
      </c>
    </row>
    <row r="33" customFormat="false" ht="12.75" hidden="false" customHeight="false" outlineLevel="0" collapsed="false">
      <c r="A33" s="110"/>
      <c r="B33" s="20"/>
      <c r="C33" s="151"/>
      <c r="D33" s="115"/>
      <c r="E33" s="112"/>
      <c r="F33" s="117"/>
      <c r="G33" s="117"/>
      <c r="H33" s="101" t="str">
        <f aca="false">IF(G33="","",F33*G33/1000)</f>
        <v/>
      </c>
      <c r="I33" s="117"/>
      <c r="J33" s="117"/>
      <c r="K33" s="101" t="str">
        <f aca="false">IF(J33="","",I33*J33/1000)</f>
        <v/>
      </c>
      <c r="L33" s="117"/>
      <c r="M33" s="117"/>
      <c r="N33" s="101" t="str">
        <f aca="false">IF(M33="","",L33*M33/1000)</f>
        <v/>
      </c>
      <c r="O33" s="104" t="str">
        <f aca="false">IF($D33="","",IF(H33="",0,H33)+IF(K33="",0,K33)+IF(N33="",0,N33))</f>
        <v/>
      </c>
      <c r="P33" s="107" t="str">
        <f aca="false">IF(C33="","",O33/C33)</f>
        <v/>
      </c>
    </row>
    <row r="34" customFormat="false" ht="12.75" hidden="false" customHeight="false" outlineLevel="0" collapsed="false">
      <c r="A34" s="100"/>
      <c r="B34" s="13"/>
      <c r="C34" s="51"/>
      <c r="D34" s="104"/>
      <c r="E34" s="101"/>
      <c r="F34" s="72"/>
      <c r="G34" s="72"/>
      <c r="H34" s="101" t="str">
        <f aca="false">IF(G34="","",F34*G34/1000)</f>
        <v/>
      </c>
      <c r="I34" s="72"/>
      <c r="J34" s="72"/>
      <c r="K34" s="101" t="str">
        <f aca="false">IF(J34="","",I34*J34/1000)</f>
        <v/>
      </c>
      <c r="L34" s="72"/>
      <c r="M34" s="72"/>
      <c r="N34" s="101" t="str">
        <f aca="false">IF(M34="","",L34*M34/1000)</f>
        <v/>
      </c>
      <c r="O34" s="104" t="str">
        <f aca="false">IF($D34="","",IF(H34="",0,H34)+IF(K34="",0,K34)+IF(N34="",0,N34))</f>
        <v/>
      </c>
      <c r="P34" s="107" t="str">
        <f aca="false">IF(C34="","",O34/C34)</f>
        <v/>
      </c>
    </row>
    <row r="35" customFormat="false" ht="12.75" hidden="false" customHeight="false" outlineLevel="0" collapsed="false">
      <c r="A35" s="110"/>
      <c r="B35" s="20"/>
      <c r="C35" s="151"/>
      <c r="D35" s="115"/>
      <c r="E35" s="112"/>
      <c r="F35" s="117"/>
      <c r="G35" s="117"/>
      <c r="H35" s="101" t="str">
        <f aca="false">IF(G35="","",F35*G35/1000)</f>
        <v/>
      </c>
      <c r="I35" s="117"/>
      <c r="J35" s="117"/>
      <c r="K35" s="101" t="str">
        <f aca="false">IF(J35="","",I35*J35/1000)</f>
        <v/>
      </c>
      <c r="L35" s="117"/>
      <c r="M35" s="117"/>
      <c r="N35" s="101" t="str">
        <f aca="false">IF(M35="","",L35*M35/1000)</f>
        <v/>
      </c>
      <c r="O35" s="104" t="str">
        <f aca="false">IF($D35="","",IF(H35="",0,H35)+IF(K35="",0,K35)+IF(N35="",0,N35))</f>
        <v/>
      </c>
      <c r="P35" s="107" t="str">
        <f aca="false">IF(C35="","",O35/C35)</f>
        <v/>
      </c>
    </row>
    <row r="36" customFormat="false" ht="12.75" hidden="false" customHeight="false" outlineLevel="0" collapsed="false">
      <c r="A36" s="100"/>
      <c r="B36" s="13"/>
      <c r="C36" s="51"/>
      <c r="D36" s="104"/>
      <c r="E36" s="101"/>
      <c r="F36" s="72"/>
      <c r="G36" s="72"/>
      <c r="H36" s="101" t="str">
        <f aca="false">IF(G36="","",F36*G36/1000)</f>
        <v/>
      </c>
      <c r="I36" s="72"/>
      <c r="J36" s="72"/>
      <c r="K36" s="101" t="str">
        <f aca="false">IF(J36="","",I36*J36/1000)</f>
        <v/>
      </c>
      <c r="L36" s="72"/>
      <c r="M36" s="72"/>
      <c r="N36" s="101" t="str">
        <f aca="false">IF(M36="","",L36*M36/1000)</f>
        <v/>
      </c>
      <c r="O36" s="104" t="str">
        <f aca="false">IF($D36="","",IF(H36="",0,H36)+IF(K36="",0,K36)+IF(N36="",0,N36))</f>
        <v/>
      </c>
      <c r="P36" s="107" t="str">
        <f aca="false">IF(C36="","",O36/C36)</f>
        <v/>
      </c>
    </row>
    <row r="37" customFormat="false" ht="12.75" hidden="false" customHeight="false" outlineLevel="0" collapsed="false">
      <c r="A37" s="110"/>
      <c r="B37" s="20"/>
      <c r="C37" s="151"/>
      <c r="D37" s="115"/>
      <c r="E37" s="112"/>
      <c r="F37" s="117"/>
      <c r="G37" s="117"/>
      <c r="H37" s="101" t="str">
        <f aca="false">IF(G37="","",F37*G37/1000)</f>
        <v/>
      </c>
      <c r="I37" s="117"/>
      <c r="J37" s="117"/>
      <c r="K37" s="101" t="str">
        <f aca="false">IF(J37="","",I37*J37/1000)</f>
        <v/>
      </c>
      <c r="L37" s="117"/>
      <c r="M37" s="117"/>
      <c r="N37" s="101" t="str">
        <f aca="false">IF(M37="","",L37*M37/1000)</f>
        <v/>
      </c>
      <c r="O37" s="104" t="str">
        <f aca="false">IF($D37="","",IF(H37="",0,H37)+IF(K37="",0,K37)+IF(N37="",0,N37))</f>
        <v/>
      </c>
      <c r="P37" s="107" t="str">
        <f aca="false">IF(C37="","",O37/C37)</f>
        <v/>
      </c>
    </row>
    <row r="38" customFormat="false" ht="12.75" hidden="false" customHeight="false" outlineLevel="0" collapsed="false">
      <c r="A38" s="100"/>
      <c r="B38" s="13"/>
      <c r="C38" s="51"/>
      <c r="D38" s="104"/>
      <c r="E38" s="101"/>
      <c r="F38" s="72"/>
      <c r="G38" s="72"/>
      <c r="H38" s="101" t="str">
        <f aca="false">IF(G38="","",F38*G38/1000)</f>
        <v/>
      </c>
      <c r="I38" s="72"/>
      <c r="J38" s="72"/>
      <c r="K38" s="101" t="str">
        <f aca="false">IF(J38="","",I38*J38/1000)</f>
        <v/>
      </c>
      <c r="L38" s="72"/>
      <c r="M38" s="72"/>
      <c r="N38" s="101" t="str">
        <f aca="false">IF(M38="","",L38*M38/1000)</f>
        <v/>
      </c>
      <c r="O38" s="104" t="str">
        <f aca="false">IF($D38="","",IF(H38="",0,H38)+IF(K38="",0,K38)+IF(N38="",0,N38))</f>
        <v/>
      </c>
      <c r="P38" s="107" t="str">
        <f aca="false">IF(C38="","",O38/C38)</f>
        <v/>
      </c>
    </row>
    <row r="39" customFormat="false" ht="12.75" hidden="false" customHeight="false" outlineLevel="0" collapsed="false">
      <c r="A39" s="110"/>
      <c r="B39" s="20"/>
      <c r="C39" s="151"/>
      <c r="D39" s="115"/>
      <c r="E39" s="112"/>
      <c r="F39" s="117"/>
      <c r="G39" s="117"/>
      <c r="H39" s="101" t="str">
        <f aca="false">IF(G39="","",F39*G39/1000)</f>
        <v/>
      </c>
      <c r="I39" s="117"/>
      <c r="J39" s="117"/>
      <c r="K39" s="101" t="str">
        <f aca="false">IF(J39="","",I39*J39/1000)</f>
        <v/>
      </c>
      <c r="L39" s="117"/>
      <c r="M39" s="117"/>
      <c r="N39" s="101" t="str">
        <f aca="false">IF(M39="","",L39*M39/1000)</f>
        <v/>
      </c>
      <c r="O39" s="104" t="str">
        <f aca="false">IF($D39="","",IF(H39="",0,H39)+IF(K39="",0,K39)+IF(N39="",0,N39))</f>
        <v/>
      </c>
      <c r="P39" s="107" t="str">
        <f aca="false">IF(C39="","",O39/C39)</f>
        <v/>
      </c>
    </row>
    <row r="40" customFormat="false" ht="13.5" hidden="false" customHeight="false" outlineLevel="0" collapsed="false">
      <c r="A40" s="100"/>
      <c r="B40" s="13"/>
      <c r="C40" s="51"/>
      <c r="D40" s="104"/>
      <c r="E40" s="101"/>
      <c r="F40" s="72"/>
      <c r="G40" s="72"/>
      <c r="H40" s="101" t="str">
        <f aca="false">IF(G40="","",F40*G40/1000)</f>
        <v/>
      </c>
      <c r="I40" s="72"/>
      <c r="J40" s="72"/>
      <c r="K40" s="101" t="str">
        <f aca="false">IF(J40="","",I40*J40/1000)</f>
        <v/>
      </c>
      <c r="L40" s="72"/>
      <c r="M40" s="72"/>
      <c r="N40" s="101" t="str">
        <f aca="false">IF(M40="","",L40*M40/1000)</f>
        <v/>
      </c>
      <c r="O40" s="104" t="str">
        <f aca="false">IF($D40="","",IF(H40="",0,H40)+IF(K40="",0,K40)+IF(N40="",0,N40))</f>
        <v/>
      </c>
      <c r="P40" s="107" t="str">
        <f aca="false">IF(C40="","",O40/C40)</f>
        <v/>
      </c>
    </row>
    <row r="41" customFormat="false" ht="12.75" hidden="false" customHeight="false" outlineLevel="0" collapsed="false">
      <c r="A41" s="12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</row>
    <row r="42" customFormat="false" ht="12.75" hidden="false" customHeight="false" outlineLevel="0" collapsed="false">
      <c r="A42" s="4"/>
      <c r="B42" s="5"/>
      <c r="C42" s="5"/>
      <c r="D42" s="5"/>
      <c r="F42" s="5"/>
      <c r="H42" s="11"/>
      <c r="I42" s="11"/>
      <c r="J42" s="11" t="s">
        <v>507</v>
      </c>
      <c r="L42" s="11"/>
      <c r="M42" s="11"/>
      <c r="N42" s="11"/>
      <c r="O42" s="11" t="str">
        <f aca="false">IF(SUM(O12:O40)=0,"",SUM(O12:O40))</f>
        <v/>
      </c>
      <c r="P42" s="125" t="s">
        <v>158</v>
      </c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4"/>
    </row>
    <row r="50" s="62" customFormat="true" ht="114.75" hidden="false" customHeight="true" outlineLevel="0" collapsed="false">
      <c r="B50" s="59" t="s">
        <v>508</v>
      </c>
      <c r="C50" s="59"/>
      <c r="D50" s="59" t="s">
        <v>509</v>
      </c>
      <c r="G50" s="61" t="s">
        <v>510</v>
      </c>
      <c r="H50" s="61"/>
    </row>
  </sheetData>
  <mergeCells count="1">
    <mergeCell ref="G50:H50"/>
  </mergeCells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6" min="6" style="0" width="7.14"/>
    <col collapsed="false" customWidth="true" hidden="false" outlineLevel="0" max="15" min="7" style="0" width="9.14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19" min="19" style="0" width="24.28"/>
    <col collapsed="false" customWidth="true" hidden="false" outlineLevel="0" max="21" min="21" style="0" width="40.99"/>
    <col collapsed="false" customWidth="true" hidden="false" outlineLevel="0" max="22" min="22" style="0" width="43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7"/>
      <c r="H1" s="27"/>
      <c r="I1" s="27"/>
      <c r="J1" s="27" t="s">
        <v>69</v>
      </c>
      <c r="K1" s="27"/>
      <c r="L1" s="27"/>
      <c r="M1" s="27"/>
      <c r="N1" s="27" t="s">
        <v>20</v>
      </c>
      <c r="O1" s="27"/>
      <c r="P1" s="27"/>
      <c r="Q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9" t="s">
        <v>34</v>
      </c>
      <c r="Q2" s="30"/>
      <c r="S2" s="155" t="s">
        <v>511</v>
      </c>
      <c r="T2" s="155"/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5"/>
      <c r="J3" s="31" t="s">
        <v>27</v>
      </c>
      <c r="K3" s="5"/>
      <c r="L3" s="5"/>
      <c r="M3" s="5"/>
      <c r="N3" s="5"/>
      <c r="O3" s="5"/>
      <c r="P3" s="29" t="s">
        <v>35</v>
      </c>
      <c r="Q3" s="30"/>
      <c r="S3" s="155"/>
      <c r="T3" s="155"/>
    </row>
    <row r="4" customFormat="false" ht="14.25" hidden="false" customHeight="false" outlineLevel="0" collapsed="false">
      <c r="A4" s="12"/>
      <c r="B4" s="9"/>
      <c r="C4" s="9"/>
      <c r="D4" s="10"/>
      <c r="E4" s="10"/>
      <c r="F4" s="10"/>
      <c r="G4" s="5"/>
      <c r="H4" s="5"/>
      <c r="I4" s="5"/>
      <c r="J4" s="20"/>
      <c r="K4" s="20"/>
      <c r="L4" s="20"/>
      <c r="M4" s="20"/>
      <c r="N4" s="20"/>
      <c r="O4" s="20"/>
      <c r="P4" s="29"/>
      <c r="Q4" s="32"/>
    </row>
    <row r="5" customFormat="false" ht="14.25" hidden="false" customHeight="true" outlineLevel="0" collapsed="false">
      <c r="A5" s="12"/>
      <c r="B5" s="9"/>
      <c r="C5" s="9"/>
      <c r="D5" s="10"/>
      <c r="E5" s="10"/>
      <c r="F5" s="10"/>
      <c r="G5" s="15"/>
      <c r="H5" s="15"/>
      <c r="I5" s="15"/>
      <c r="J5" s="20"/>
      <c r="K5" s="20"/>
      <c r="L5" s="20"/>
      <c r="M5" s="20"/>
      <c r="N5" s="20"/>
      <c r="O5" s="20"/>
      <c r="P5" s="29" t="s">
        <v>28</v>
      </c>
      <c r="Q5" s="30"/>
      <c r="S5" s="155" t="s">
        <v>512</v>
      </c>
      <c r="T5" s="155"/>
    </row>
    <row r="6" customFormat="false" ht="12.75" hidden="false" customHeight="false" outlineLevel="0" collapsed="false">
      <c r="A6" s="33"/>
      <c r="B6" s="18"/>
      <c r="C6" s="18"/>
      <c r="D6" s="18"/>
      <c r="E6" s="18"/>
      <c r="F6" s="34"/>
      <c r="G6" s="35"/>
      <c r="H6" s="18"/>
      <c r="I6" s="18"/>
      <c r="J6" s="18"/>
      <c r="K6" s="18"/>
      <c r="L6" s="18"/>
      <c r="M6" s="18"/>
      <c r="N6" s="18"/>
      <c r="O6" s="18"/>
      <c r="P6" s="36" t="s">
        <v>36</v>
      </c>
      <c r="Q6" s="37"/>
      <c r="S6" s="155"/>
      <c r="T6" s="155"/>
    </row>
    <row r="7" customFormat="false" ht="12.75" hidden="false" customHeight="false" outlineLevel="0" collapsed="false">
      <c r="A7" s="66" t="s">
        <v>70</v>
      </c>
      <c r="B7" s="67" t="s">
        <v>71</v>
      </c>
      <c r="C7" s="71" t="s">
        <v>43</v>
      </c>
      <c r="D7" s="67" t="s">
        <v>513</v>
      </c>
      <c r="E7" s="131" t="s">
        <v>514</v>
      </c>
      <c r="F7" s="67" t="s">
        <v>332</v>
      </c>
      <c r="G7" s="131" t="s">
        <v>515</v>
      </c>
      <c r="H7" s="67"/>
      <c r="I7" s="67"/>
      <c r="J7" s="131" t="s">
        <v>516</v>
      </c>
      <c r="K7" s="67"/>
      <c r="L7" s="67"/>
      <c r="M7" s="131" t="s">
        <v>517</v>
      </c>
      <c r="N7" s="67"/>
      <c r="O7" s="67"/>
      <c r="P7" s="68" t="s">
        <v>81</v>
      </c>
      <c r="Q7" s="73"/>
    </row>
    <row r="8" customFormat="false" ht="12.75" hidden="false" customHeight="false" outlineLevel="0" collapsed="false">
      <c r="A8" s="4"/>
      <c r="B8" s="5"/>
      <c r="C8" s="51"/>
      <c r="D8" s="5" t="s">
        <v>518</v>
      </c>
      <c r="E8" s="78" t="s">
        <v>291</v>
      </c>
      <c r="F8" s="5"/>
      <c r="G8" s="78" t="s">
        <v>480</v>
      </c>
      <c r="H8" s="5" t="s">
        <v>495</v>
      </c>
      <c r="I8" s="5" t="s">
        <v>496</v>
      </c>
      <c r="J8" s="78" t="s">
        <v>480</v>
      </c>
      <c r="K8" s="5" t="s">
        <v>495</v>
      </c>
      <c r="L8" s="5" t="s">
        <v>496</v>
      </c>
      <c r="M8" s="78" t="s">
        <v>480</v>
      </c>
      <c r="N8" s="5" t="s">
        <v>495</v>
      </c>
      <c r="O8" s="5" t="s">
        <v>496</v>
      </c>
      <c r="P8" s="76" t="s">
        <v>12</v>
      </c>
      <c r="Q8" s="79" t="s">
        <v>90</v>
      </c>
    </row>
    <row r="9" customFormat="false" ht="12.75" hidden="false" customHeight="false" outlineLevel="0" collapsed="false">
      <c r="A9" s="100"/>
      <c r="B9" s="13"/>
      <c r="C9" s="40"/>
      <c r="D9" s="5" t="s">
        <v>519</v>
      </c>
      <c r="E9" s="76"/>
      <c r="F9" s="13"/>
      <c r="G9" s="76" t="s">
        <v>520</v>
      </c>
      <c r="H9" s="13"/>
      <c r="I9" s="13" t="s">
        <v>497</v>
      </c>
      <c r="J9" s="76" t="s">
        <v>520</v>
      </c>
      <c r="K9" s="13"/>
      <c r="L9" s="13" t="s">
        <v>497</v>
      </c>
      <c r="M9" s="76" t="s">
        <v>520</v>
      </c>
      <c r="N9" s="13"/>
      <c r="O9" s="13" t="s">
        <v>497</v>
      </c>
      <c r="P9" s="78"/>
      <c r="Q9" s="6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</row>
    <row r="10" s="161" customFormat="true" ht="15.75" hidden="false" customHeight="false" outlineLevel="0" collapsed="false">
      <c r="A10" s="4"/>
      <c r="B10" s="5"/>
      <c r="C10" s="43" t="s">
        <v>46</v>
      </c>
      <c r="D10" s="5"/>
      <c r="E10" s="78"/>
      <c r="F10" s="5"/>
      <c r="G10" s="83" t="s">
        <v>521</v>
      </c>
      <c r="H10" s="41" t="s">
        <v>522</v>
      </c>
      <c r="I10" s="5"/>
      <c r="J10" s="83" t="s">
        <v>523</v>
      </c>
      <c r="K10" s="41" t="s">
        <v>524</v>
      </c>
      <c r="L10" s="5"/>
      <c r="M10" s="83" t="s">
        <v>525</v>
      </c>
      <c r="N10" s="41" t="s">
        <v>526</v>
      </c>
      <c r="O10" s="5"/>
      <c r="P10" s="83" t="s">
        <v>57</v>
      </c>
      <c r="Q10" s="44" t="s">
        <v>58</v>
      </c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</row>
    <row r="11" customFormat="false" ht="12.75" hidden="false" customHeight="false" outlineLevel="0" collapsed="false">
      <c r="A11" s="88"/>
      <c r="B11" s="18"/>
      <c r="C11" s="90" t="s">
        <v>107</v>
      </c>
      <c r="D11" s="18"/>
      <c r="E11" s="162"/>
      <c r="F11" s="18"/>
      <c r="G11" s="162" t="s">
        <v>504</v>
      </c>
      <c r="H11" s="18" t="s">
        <v>505</v>
      </c>
      <c r="I11" s="18" t="s">
        <v>506</v>
      </c>
      <c r="J11" s="162" t="s">
        <v>504</v>
      </c>
      <c r="K11" s="18" t="s">
        <v>505</v>
      </c>
      <c r="L11" s="18" t="s">
        <v>506</v>
      </c>
      <c r="M11" s="162" t="s">
        <v>504</v>
      </c>
      <c r="N11" s="18" t="s">
        <v>505</v>
      </c>
      <c r="O11" s="18" t="s">
        <v>506</v>
      </c>
      <c r="P11" s="89" t="s">
        <v>116</v>
      </c>
      <c r="Q11" s="95" t="s">
        <v>117</v>
      </c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</row>
    <row r="12" customFormat="false" ht="12.75" hidden="false" customHeight="false" outlineLevel="0" collapsed="false">
      <c r="A12" s="100"/>
      <c r="B12" s="13"/>
      <c r="C12" s="51"/>
      <c r="D12" s="102"/>
      <c r="E12" s="104" t="s">
        <v>527</v>
      </c>
      <c r="F12" s="101" t="n">
        <v>2</v>
      </c>
      <c r="G12" s="72" t="n">
        <v>300</v>
      </c>
      <c r="H12" s="72" t="n">
        <v>800</v>
      </c>
      <c r="I12" s="101" t="n">
        <f aca="false">IF($F12="","",$F12*G12*H12/1000)</f>
        <v>480</v>
      </c>
      <c r="J12" s="72" t="n">
        <v>3</v>
      </c>
      <c r="K12" s="72" t="n">
        <v>400</v>
      </c>
      <c r="L12" s="101" t="n">
        <f aca="false">IF($F12="","",$F12*J12*K12/1000)</f>
        <v>2.4</v>
      </c>
      <c r="M12" s="72"/>
      <c r="N12" s="103" t="n">
        <f aca="false">IF($F12="","",8760-H12-K12)</f>
        <v>7560</v>
      </c>
      <c r="O12" s="101" t="n">
        <f aca="false">IF($F12="","",$F12*M12*N12/1000)</f>
        <v>0</v>
      </c>
      <c r="P12" s="104" t="n">
        <f aca="false">IF($F12="","",I12+L12+O12)</f>
        <v>482.4</v>
      </c>
      <c r="Q12" s="107" t="e">
        <f aca="false">IF(F12="","",P12/C12)</f>
        <v>#DIV/0!</v>
      </c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  <c r="DB12" s="163"/>
    </row>
    <row r="13" customFormat="false" ht="12.75" hidden="false" customHeight="false" outlineLevel="0" collapsed="false">
      <c r="A13" s="110"/>
      <c r="B13" s="20"/>
      <c r="C13" s="151"/>
      <c r="D13" s="113"/>
      <c r="E13" s="115" t="s">
        <v>528</v>
      </c>
      <c r="F13" s="112" t="n">
        <v>2</v>
      </c>
      <c r="G13" s="117" t="n">
        <v>300</v>
      </c>
      <c r="H13" s="117" t="n">
        <v>800</v>
      </c>
      <c r="I13" s="101" t="n">
        <f aca="false">IF($F13="","",$F13*G13*H13/1000)</f>
        <v>480</v>
      </c>
      <c r="J13" s="117" t="n">
        <v>3</v>
      </c>
      <c r="K13" s="117" t="n">
        <v>400</v>
      </c>
      <c r="L13" s="101" t="n">
        <f aca="false">IF($F13="","",$F13*J13*K13/1000)</f>
        <v>2.4</v>
      </c>
      <c r="M13" s="117"/>
      <c r="N13" s="103" t="n">
        <f aca="false">IF($F13="","",8760-H13-K13)</f>
        <v>7560</v>
      </c>
      <c r="O13" s="101" t="n">
        <f aca="false">IF($F13="","",$F13*M13*N13/1000)</f>
        <v>0</v>
      </c>
      <c r="P13" s="104" t="n">
        <f aca="false">IF($F13="","",I13+L13+O13)</f>
        <v>482.4</v>
      </c>
      <c r="Q13" s="107" t="e">
        <f aca="false">IF(F13="","",P13/C13)</f>
        <v>#DIV/0!</v>
      </c>
    </row>
    <row r="14" customFormat="false" ht="12.75" hidden="false" customHeight="false" outlineLevel="0" collapsed="false">
      <c r="A14" s="100"/>
      <c r="B14" s="13"/>
      <c r="C14" s="51"/>
      <c r="D14" s="102"/>
      <c r="E14" s="104" t="s">
        <v>529</v>
      </c>
      <c r="F14" s="101" t="n">
        <v>2</v>
      </c>
      <c r="G14" s="72" t="n">
        <v>15</v>
      </c>
      <c r="H14" s="72" t="n">
        <v>350</v>
      </c>
      <c r="I14" s="101" t="n">
        <f aca="false">IF($F14="","",$F14*G14*H14/1000)</f>
        <v>10.5</v>
      </c>
      <c r="J14" s="72" t="n">
        <v>5</v>
      </c>
      <c r="K14" s="72" t="n">
        <v>300</v>
      </c>
      <c r="L14" s="101" t="n">
        <f aca="false">IF($F14="","",$F14*J14*K14/1000)</f>
        <v>3</v>
      </c>
      <c r="M14" s="72"/>
      <c r="N14" s="103" t="n">
        <f aca="false">IF($F14="","",8760-H14-K14)</f>
        <v>8110</v>
      </c>
      <c r="O14" s="101" t="n">
        <f aca="false">IF($F14="","",$F14*M14*N14/1000)</f>
        <v>0</v>
      </c>
      <c r="P14" s="104" t="n">
        <f aca="false">IF($F14="","",I14+L14+O14)</f>
        <v>13.5</v>
      </c>
      <c r="Q14" s="107" t="e">
        <f aca="false">IF(F14="","",P14/C14)</f>
        <v>#DIV/0!</v>
      </c>
    </row>
    <row r="15" customFormat="false" ht="12.75" hidden="false" customHeight="false" outlineLevel="0" collapsed="false">
      <c r="A15" s="110"/>
      <c r="B15" s="20"/>
      <c r="C15" s="151"/>
      <c r="D15" s="113"/>
      <c r="E15" s="115" t="s">
        <v>530</v>
      </c>
      <c r="F15" s="112" t="n">
        <v>6</v>
      </c>
      <c r="G15" s="117" t="n">
        <v>130</v>
      </c>
      <c r="H15" s="117" t="n">
        <v>2100</v>
      </c>
      <c r="I15" s="101" t="n">
        <f aca="false">IF($F15="","",$F15*G15*H15/1000)</f>
        <v>1638</v>
      </c>
      <c r="J15" s="117"/>
      <c r="K15" s="117"/>
      <c r="L15" s="101" t="n">
        <f aca="false">IF($F15="","",$F15*J15*K15/1000)</f>
        <v>0</v>
      </c>
      <c r="M15" s="117"/>
      <c r="N15" s="103" t="n">
        <f aca="false">IF($F15="","",8760-H15-K15)</f>
        <v>6660</v>
      </c>
      <c r="O15" s="101" t="n">
        <f aca="false">IF($F15="","",$F15*M15*N15/1000)</f>
        <v>0</v>
      </c>
      <c r="P15" s="104" t="n">
        <f aca="false">IF($F15="","",I15+L15+O15)</f>
        <v>1638</v>
      </c>
      <c r="Q15" s="107" t="e">
        <f aca="false">IF(F15="","",P15/C15)</f>
        <v>#DIV/0!</v>
      </c>
    </row>
    <row r="16" customFormat="false" ht="12.75" hidden="false" customHeight="false" outlineLevel="0" collapsed="false">
      <c r="A16" s="100"/>
      <c r="B16" s="13"/>
      <c r="C16" s="51"/>
      <c r="D16" s="102"/>
      <c r="E16" s="104" t="s">
        <v>531</v>
      </c>
      <c r="F16" s="101" t="n">
        <v>5</v>
      </c>
      <c r="G16" s="72" t="n">
        <v>60</v>
      </c>
      <c r="H16" s="72" t="n">
        <v>2100</v>
      </c>
      <c r="I16" s="101" t="n">
        <f aca="false">IF($F16="","",$F16*G16*H16/1000)</f>
        <v>630</v>
      </c>
      <c r="J16" s="72"/>
      <c r="K16" s="72"/>
      <c r="L16" s="101" t="n">
        <f aca="false">IF($F16="","",$F16*J16*K16/1000)</f>
        <v>0</v>
      </c>
      <c r="M16" s="72"/>
      <c r="N16" s="103" t="n">
        <f aca="false">IF($F16="","",8760-H16-K16)</f>
        <v>6660</v>
      </c>
      <c r="O16" s="101" t="n">
        <f aca="false">IF($F16="","",$F16*M16*N16/1000)</f>
        <v>0</v>
      </c>
      <c r="P16" s="104" t="n">
        <f aca="false">IF($F16="","",I16+L16+O16)</f>
        <v>630</v>
      </c>
      <c r="Q16" s="107" t="e">
        <f aca="false">IF(F16="","",P16/C16)</f>
        <v>#DIV/0!</v>
      </c>
    </row>
    <row r="17" customFormat="false" ht="12.75" hidden="false" customHeight="false" outlineLevel="0" collapsed="false">
      <c r="A17" s="110"/>
      <c r="B17" s="20"/>
      <c r="C17" s="151"/>
      <c r="D17" s="113"/>
      <c r="E17" s="115" t="s">
        <v>532</v>
      </c>
      <c r="F17" s="112" t="n">
        <v>3</v>
      </c>
      <c r="G17" s="117" t="n">
        <v>300</v>
      </c>
      <c r="H17" s="117" t="n">
        <v>120</v>
      </c>
      <c r="I17" s="101" t="n">
        <f aca="false">IF($F17="","",$F17*G17*H17/1000)</f>
        <v>108</v>
      </c>
      <c r="J17" s="117"/>
      <c r="K17" s="117"/>
      <c r="L17" s="101" t="n">
        <f aca="false">IF($F17="","",$F17*J17*K17/1000)</f>
        <v>0</v>
      </c>
      <c r="M17" s="117"/>
      <c r="N17" s="103" t="n">
        <f aca="false">IF($F17="","",8760-H17-K17)</f>
        <v>8640</v>
      </c>
      <c r="O17" s="101" t="n">
        <f aca="false">IF($F17="","",$F17*M17*N17/1000)</f>
        <v>0</v>
      </c>
      <c r="P17" s="104" t="n">
        <f aca="false">IF($F17="","",I17+L17+O17)</f>
        <v>108</v>
      </c>
      <c r="Q17" s="107" t="e">
        <f aca="false">IF(F17="","",P17/C17)</f>
        <v>#DIV/0!</v>
      </c>
    </row>
    <row r="18" customFormat="false" ht="12.75" hidden="false" customHeight="false" outlineLevel="0" collapsed="false">
      <c r="A18" s="100"/>
      <c r="B18" s="13"/>
      <c r="C18" s="51"/>
      <c r="D18" s="102"/>
      <c r="E18" s="104" t="s">
        <v>533</v>
      </c>
      <c r="F18" s="101" t="n">
        <v>1</v>
      </c>
      <c r="G18" s="72" t="n">
        <v>30</v>
      </c>
      <c r="H18" s="72" t="n">
        <v>100</v>
      </c>
      <c r="I18" s="101" t="n">
        <f aca="false">IF($F18="","",$F18*G18*H18/1000)</f>
        <v>3</v>
      </c>
      <c r="J18" s="72" t="n">
        <v>20</v>
      </c>
      <c r="K18" s="72" t="n">
        <v>8510</v>
      </c>
      <c r="L18" s="101" t="n">
        <f aca="false">IF($F18="","",$F18*J18*K18/1000)</f>
        <v>170.2</v>
      </c>
      <c r="M18" s="72"/>
      <c r="N18" s="103" t="n">
        <f aca="false">IF($F18="","",8760-H18-K18)</f>
        <v>150</v>
      </c>
      <c r="O18" s="101" t="n">
        <f aca="false">IF($F18="","",$F18*M18*N18/1000)</f>
        <v>0</v>
      </c>
      <c r="P18" s="104" t="n">
        <f aca="false">IF($F18="","",I18+L18+O18)</f>
        <v>173.2</v>
      </c>
      <c r="Q18" s="107" t="e">
        <f aca="false">IF(F18="","",P18/C18)</f>
        <v>#DIV/0!</v>
      </c>
    </row>
    <row r="19" customFormat="false" ht="12.75" hidden="false" customHeight="false" outlineLevel="0" collapsed="false">
      <c r="A19" s="110"/>
      <c r="B19" s="20"/>
      <c r="C19" s="151"/>
      <c r="D19" s="113"/>
      <c r="E19" s="115" t="s">
        <v>534</v>
      </c>
      <c r="F19" s="112" t="n">
        <v>1</v>
      </c>
      <c r="G19" s="117" t="n">
        <v>1280</v>
      </c>
      <c r="H19" s="117" t="n">
        <v>100</v>
      </c>
      <c r="I19" s="101" t="n">
        <f aca="false">IF($F19="","",$F19*G19*H19/1000)</f>
        <v>128</v>
      </c>
      <c r="J19" s="117" t="n">
        <v>100</v>
      </c>
      <c r="K19" s="117" t="n">
        <v>900</v>
      </c>
      <c r="L19" s="101" t="n">
        <f aca="false">IF($F19="","",$F19*J19*K19/1000)</f>
        <v>90</v>
      </c>
      <c r="M19" s="117"/>
      <c r="N19" s="103" t="n">
        <f aca="false">IF($F19="","",8760-H19-K19)</f>
        <v>7760</v>
      </c>
      <c r="O19" s="101" t="n">
        <f aca="false">IF($F19="","",$F19*M19*N19/1000)</f>
        <v>0</v>
      </c>
      <c r="P19" s="104" t="n">
        <f aca="false">IF($F19="","",I19+L19+O19)</f>
        <v>218</v>
      </c>
      <c r="Q19" s="107" t="e">
        <f aca="false">IF(F19="","",P19/C19)</f>
        <v>#DIV/0!</v>
      </c>
    </row>
    <row r="20" customFormat="false" ht="12.75" hidden="false" customHeight="false" outlineLevel="0" collapsed="false">
      <c r="A20" s="100"/>
      <c r="B20" s="13"/>
      <c r="C20" s="51"/>
      <c r="D20" s="102"/>
      <c r="E20" s="104" t="s">
        <v>535</v>
      </c>
      <c r="F20" s="101" t="n">
        <v>2</v>
      </c>
      <c r="G20" s="72" t="n">
        <v>2500</v>
      </c>
      <c r="H20" s="72" t="n">
        <v>90</v>
      </c>
      <c r="I20" s="101" t="n">
        <f aca="false">IF($F20="","",$F20*G20*H20/1000)</f>
        <v>450</v>
      </c>
      <c r="J20" s="72"/>
      <c r="K20" s="72"/>
      <c r="L20" s="101" t="n">
        <f aca="false">IF($F20="","",$F20*J20*K20/1000)</f>
        <v>0</v>
      </c>
      <c r="M20" s="72"/>
      <c r="N20" s="103" t="n">
        <f aca="false">IF($F20="","",8760-H20-K20)</f>
        <v>8670</v>
      </c>
      <c r="O20" s="101" t="n">
        <f aca="false">IF($F20="","",$F20*M20*N20/1000)</f>
        <v>0</v>
      </c>
      <c r="P20" s="104" t="n">
        <f aca="false">IF($F20="","",I20+L20+O20)</f>
        <v>450</v>
      </c>
      <c r="Q20" s="107" t="e">
        <f aca="false">IF(F20="","",P20/C20)</f>
        <v>#DIV/0!</v>
      </c>
    </row>
    <row r="21" customFormat="false" ht="12.75" hidden="false" customHeight="false" outlineLevel="0" collapsed="false">
      <c r="A21" s="110"/>
      <c r="B21" s="20"/>
      <c r="C21" s="151"/>
      <c r="D21" s="113"/>
      <c r="E21" s="115" t="s">
        <v>536</v>
      </c>
      <c r="F21" s="112" t="n">
        <v>2</v>
      </c>
      <c r="G21" s="117" t="n">
        <v>2600</v>
      </c>
      <c r="H21" s="117" t="n">
        <v>90</v>
      </c>
      <c r="I21" s="101" t="n">
        <f aca="false">IF($F21="","",$F21*G21*H21/1000)</f>
        <v>468</v>
      </c>
      <c r="J21" s="117"/>
      <c r="K21" s="117"/>
      <c r="L21" s="101" t="n">
        <f aca="false">IF($F21="","",$F21*J21*K21/1000)</f>
        <v>0</v>
      </c>
      <c r="M21" s="117"/>
      <c r="N21" s="103" t="n">
        <f aca="false">IF($F21="","",8760-H21-K21)</f>
        <v>8670</v>
      </c>
      <c r="O21" s="101" t="n">
        <f aca="false">IF($F21="","",$F21*M21*N21/1000)</f>
        <v>0</v>
      </c>
      <c r="P21" s="104" t="n">
        <f aca="false">IF($F21="","",I21+L21+O21)</f>
        <v>468</v>
      </c>
      <c r="Q21" s="107" t="e">
        <f aca="false">IF(F21="","",P21/C21)</f>
        <v>#DIV/0!</v>
      </c>
    </row>
    <row r="22" customFormat="false" ht="12.75" hidden="false" customHeight="false" outlineLevel="0" collapsed="false">
      <c r="A22" s="100"/>
      <c r="B22" s="13"/>
      <c r="C22" s="51"/>
      <c r="D22" s="102"/>
      <c r="E22" s="104" t="s">
        <v>537</v>
      </c>
      <c r="F22" s="101" t="n">
        <v>2</v>
      </c>
      <c r="G22" s="72" t="n">
        <v>2300</v>
      </c>
      <c r="H22" s="72" t="n">
        <v>90</v>
      </c>
      <c r="I22" s="101" t="n">
        <f aca="false">IF($F22="","",$F22*G22*H22/1000)</f>
        <v>414</v>
      </c>
      <c r="J22" s="72"/>
      <c r="K22" s="72"/>
      <c r="L22" s="101" t="n">
        <f aca="false">IF($F22="","",$F22*J22*K22/1000)</f>
        <v>0</v>
      </c>
      <c r="M22" s="72"/>
      <c r="N22" s="103" t="n">
        <f aca="false">IF($F22="","",8760-H22-K22)</f>
        <v>8670</v>
      </c>
      <c r="O22" s="101" t="n">
        <f aca="false">IF($F22="","",$F22*M22*N22/1000)</f>
        <v>0</v>
      </c>
      <c r="P22" s="104" t="n">
        <f aca="false">IF($F22="","",I22+L22+O22)</f>
        <v>414</v>
      </c>
      <c r="Q22" s="107" t="e">
        <f aca="false">IF(F22="","",P22/C22)</f>
        <v>#DIV/0!</v>
      </c>
    </row>
    <row r="23" customFormat="false" ht="12.75" hidden="false" customHeight="false" outlineLevel="0" collapsed="false">
      <c r="A23" s="110"/>
      <c r="B23" s="20"/>
      <c r="C23" s="151"/>
      <c r="D23" s="113"/>
      <c r="E23" s="115" t="s">
        <v>538</v>
      </c>
      <c r="F23" s="112" t="n">
        <v>3</v>
      </c>
      <c r="G23" s="117" t="n">
        <v>130</v>
      </c>
      <c r="H23" s="117" t="n">
        <v>1800</v>
      </c>
      <c r="I23" s="101" t="n">
        <f aca="false">IF($F23="","",$F23*G23*H23/1000)</f>
        <v>702</v>
      </c>
      <c r="J23" s="117"/>
      <c r="K23" s="117"/>
      <c r="L23" s="101" t="n">
        <f aca="false">IF($F23="","",$F23*J23*K23/1000)</f>
        <v>0</v>
      </c>
      <c r="M23" s="117"/>
      <c r="N23" s="103" t="n">
        <f aca="false">IF($F23="","",8760-H23-K23)</f>
        <v>6960</v>
      </c>
      <c r="O23" s="101" t="n">
        <f aca="false">IF($F23="","",$F23*M23*N23/1000)</f>
        <v>0</v>
      </c>
      <c r="P23" s="104" t="n">
        <f aca="false">IF($F23="","",I23+L23+O23)</f>
        <v>702</v>
      </c>
      <c r="Q23" s="107" t="e">
        <f aca="false">IF(F23="","",P23/C23)</f>
        <v>#DIV/0!</v>
      </c>
    </row>
    <row r="24" customFormat="false" ht="12.75" hidden="false" customHeight="false" outlineLevel="0" collapsed="false">
      <c r="A24" s="100"/>
      <c r="B24" s="13"/>
      <c r="C24" s="51"/>
      <c r="D24" s="102"/>
      <c r="E24" s="104" t="s">
        <v>539</v>
      </c>
      <c r="F24" s="101" t="n">
        <v>2</v>
      </c>
      <c r="G24" s="72" t="n">
        <v>5700</v>
      </c>
      <c r="H24" s="72" t="n">
        <v>20</v>
      </c>
      <c r="I24" s="101" t="n">
        <f aca="false">IF($F24="","",$F24*G24*H24/1000)</f>
        <v>228</v>
      </c>
      <c r="J24" s="72"/>
      <c r="K24" s="72"/>
      <c r="L24" s="101" t="n">
        <f aca="false">IF($F24="","",$F24*J24*K24/1000)</f>
        <v>0</v>
      </c>
      <c r="M24" s="72"/>
      <c r="N24" s="103" t="n">
        <f aca="false">IF($F24="","",8760-H24-K24)</f>
        <v>8740</v>
      </c>
      <c r="O24" s="101" t="n">
        <f aca="false">IF($F24="","",$F24*M24*N24/1000)</f>
        <v>0</v>
      </c>
      <c r="P24" s="104" t="n">
        <f aca="false">IF($F24="","",I24+L24+O24)</f>
        <v>228</v>
      </c>
      <c r="Q24" s="107" t="e">
        <f aca="false">IF(F24="","",P24/C24)</f>
        <v>#DIV/0!</v>
      </c>
    </row>
    <row r="25" customFormat="false" ht="12.75" hidden="false" customHeight="false" outlineLevel="0" collapsed="false">
      <c r="A25" s="110"/>
      <c r="B25" s="20"/>
      <c r="C25" s="151"/>
      <c r="D25" s="113"/>
      <c r="E25" s="115" t="s">
        <v>540</v>
      </c>
      <c r="F25" s="112" t="n">
        <v>2</v>
      </c>
      <c r="G25" s="117" t="n">
        <v>900</v>
      </c>
      <c r="H25" s="117" t="n">
        <v>70</v>
      </c>
      <c r="I25" s="101" t="n">
        <f aca="false">IF($F25="","",$F25*G25*H25/1000)</f>
        <v>126</v>
      </c>
      <c r="J25" s="117"/>
      <c r="K25" s="117"/>
      <c r="L25" s="101" t="n">
        <f aca="false">IF($F25="","",$F25*J25*K25/1000)</f>
        <v>0</v>
      </c>
      <c r="M25" s="117"/>
      <c r="N25" s="103" t="n">
        <f aca="false">IF($F25="","",8760-H25-K25)</f>
        <v>8690</v>
      </c>
      <c r="O25" s="101" t="n">
        <f aca="false">IF($F25="","",$F25*M25*N25/1000)</f>
        <v>0</v>
      </c>
      <c r="P25" s="104" t="n">
        <f aca="false">IF($F25="","",I25+L25+O25)</f>
        <v>126</v>
      </c>
      <c r="Q25" s="107" t="e">
        <f aca="false">IF(F25="","",P25/C25)</f>
        <v>#DIV/0!</v>
      </c>
    </row>
    <row r="26" customFormat="false" ht="12.75" hidden="false" customHeight="false" outlineLevel="0" collapsed="false">
      <c r="A26" s="100"/>
      <c r="B26" s="13"/>
      <c r="C26" s="51"/>
      <c r="D26" s="102"/>
      <c r="E26" s="104" t="s">
        <v>541</v>
      </c>
      <c r="F26" s="101" t="n">
        <v>1</v>
      </c>
      <c r="G26" s="72" t="n">
        <v>1000</v>
      </c>
      <c r="H26" s="72" t="n">
        <v>60</v>
      </c>
      <c r="I26" s="101" t="n">
        <f aca="false">IF($F26="","",$F26*G26*H26/1000)</f>
        <v>60</v>
      </c>
      <c r="J26" s="72"/>
      <c r="K26" s="72"/>
      <c r="L26" s="101" t="n">
        <f aca="false">IF($F26="","",$F26*J26*K26/1000)</f>
        <v>0</v>
      </c>
      <c r="M26" s="72"/>
      <c r="N26" s="103" t="n">
        <f aca="false">IF($F26="","",8760-H26-K26)</f>
        <v>8700</v>
      </c>
      <c r="O26" s="101" t="n">
        <f aca="false">IF($F26="","",$F26*M26*N26/1000)</f>
        <v>0</v>
      </c>
      <c r="P26" s="104" t="n">
        <f aca="false">IF($F26="","",I26+L26+O26)</f>
        <v>60</v>
      </c>
      <c r="Q26" s="107" t="e">
        <f aca="false">IF(F26="","",P26/C26)</f>
        <v>#DIV/0!</v>
      </c>
    </row>
    <row r="27" customFormat="false" ht="12.75" hidden="false" customHeight="false" outlineLevel="0" collapsed="false">
      <c r="A27" s="110"/>
      <c r="B27" s="20"/>
      <c r="C27" s="151"/>
      <c r="D27" s="113"/>
      <c r="E27" s="115"/>
      <c r="F27" s="112"/>
      <c r="G27" s="117"/>
      <c r="H27" s="117"/>
      <c r="I27" s="101" t="str">
        <f aca="false">IF($F27="","",$F27*G27*H27/1000)</f>
        <v/>
      </c>
      <c r="J27" s="117"/>
      <c r="K27" s="117"/>
      <c r="L27" s="101" t="str">
        <f aca="false">IF($F27="","",$F27*J27*K27/1000)</f>
        <v/>
      </c>
      <c r="M27" s="117"/>
      <c r="N27" s="103" t="str">
        <f aca="false">IF($F27="","",8760-H27-K27)</f>
        <v/>
      </c>
      <c r="O27" s="101" t="str">
        <f aca="false">IF($F27="","",$F27*M27*N27/1000)</f>
        <v/>
      </c>
      <c r="P27" s="104" t="str">
        <f aca="false">IF($F27="","",I27+L27+O27)</f>
        <v/>
      </c>
      <c r="Q27" s="107" t="str">
        <f aca="false">IF(F27="","",P27/C27)</f>
        <v/>
      </c>
    </row>
    <row r="28" customFormat="false" ht="12.75" hidden="false" customHeight="false" outlineLevel="0" collapsed="false">
      <c r="A28" s="100"/>
      <c r="B28" s="13"/>
      <c r="C28" s="51"/>
      <c r="D28" s="102"/>
      <c r="E28" s="104"/>
      <c r="F28" s="101"/>
      <c r="G28" s="72"/>
      <c r="H28" s="72"/>
      <c r="I28" s="101" t="str">
        <f aca="false">IF($F28="","",$F28*G28*H28/1000)</f>
        <v/>
      </c>
      <c r="J28" s="72"/>
      <c r="K28" s="72"/>
      <c r="L28" s="101" t="str">
        <f aca="false">IF($F28="","",$F28*J28*K28/1000)</f>
        <v/>
      </c>
      <c r="M28" s="72"/>
      <c r="N28" s="103" t="str">
        <f aca="false">IF($F28="","",8760-H28-K28)</f>
        <v/>
      </c>
      <c r="O28" s="101" t="str">
        <f aca="false">IF($F28="","",$F28*M28*N28/1000)</f>
        <v/>
      </c>
      <c r="P28" s="104" t="str">
        <f aca="false">IF($F28="","",I28+L28+O28)</f>
        <v/>
      </c>
      <c r="Q28" s="107" t="str">
        <f aca="false">IF(F28="","",P28/C28)</f>
        <v/>
      </c>
    </row>
    <row r="29" customFormat="false" ht="12.75" hidden="false" customHeight="false" outlineLevel="0" collapsed="false">
      <c r="A29" s="110"/>
      <c r="B29" s="20"/>
      <c r="C29" s="151"/>
      <c r="D29" s="113"/>
      <c r="E29" s="115"/>
      <c r="F29" s="112"/>
      <c r="G29" s="117"/>
      <c r="H29" s="117"/>
      <c r="I29" s="101" t="str">
        <f aca="false">IF($F29="","",$F29*G29*H29/1000)</f>
        <v/>
      </c>
      <c r="J29" s="117"/>
      <c r="K29" s="117"/>
      <c r="L29" s="101" t="str">
        <f aca="false">IF($F29="","",$F29*J29*K29/1000)</f>
        <v/>
      </c>
      <c r="M29" s="117"/>
      <c r="N29" s="103" t="str">
        <f aca="false">IF($F29="","",8760-H29-K29)</f>
        <v/>
      </c>
      <c r="O29" s="101" t="str">
        <f aca="false">IF($F29="","",$F29*M29*N29/1000)</f>
        <v/>
      </c>
      <c r="P29" s="104" t="str">
        <f aca="false">IF($F29="","",I29+L29+O29)</f>
        <v/>
      </c>
      <c r="Q29" s="107" t="str">
        <f aca="false">IF(F29="","",P29/C29)</f>
        <v/>
      </c>
    </row>
    <row r="30" customFormat="false" ht="12.75" hidden="false" customHeight="false" outlineLevel="0" collapsed="false">
      <c r="A30" s="100"/>
      <c r="B30" s="13"/>
      <c r="C30" s="51"/>
      <c r="D30" s="102"/>
      <c r="E30" s="104"/>
      <c r="F30" s="101"/>
      <c r="G30" s="72"/>
      <c r="H30" s="72"/>
      <c r="I30" s="101" t="str">
        <f aca="false">IF($F30="","",$F30*G30*H30/1000)</f>
        <v/>
      </c>
      <c r="J30" s="72"/>
      <c r="K30" s="72"/>
      <c r="L30" s="101" t="str">
        <f aca="false">IF($F30="","",$F30*J30*K30/1000)</f>
        <v/>
      </c>
      <c r="M30" s="72"/>
      <c r="N30" s="103" t="str">
        <f aca="false">IF($F30="","",8760-H30-K30)</f>
        <v/>
      </c>
      <c r="O30" s="101" t="str">
        <f aca="false">IF($F30="","",$F30*M30*N30/1000)</f>
        <v/>
      </c>
      <c r="P30" s="104" t="str">
        <f aca="false">IF($F30="","",I30+L30+O30)</f>
        <v/>
      </c>
      <c r="Q30" s="107" t="str">
        <f aca="false">IF(F30="","",P30/C30)</f>
        <v/>
      </c>
    </row>
    <row r="31" customFormat="false" ht="12.75" hidden="false" customHeight="false" outlineLevel="0" collapsed="false">
      <c r="A31" s="110"/>
      <c r="B31" s="20"/>
      <c r="C31" s="151"/>
      <c r="D31" s="113"/>
      <c r="E31" s="115"/>
      <c r="F31" s="112"/>
      <c r="G31" s="117"/>
      <c r="H31" s="117"/>
      <c r="I31" s="101" t="str">
        <f aca="false">IF($F31="","",$F31*G31*H31/1000)</f>
        <v/>
      </c>
      <c r="J31" s="117"/>
      <c r="K31" s="117"/>
      <c r="L31" s="101" t="str">
        <f aca="false">IF($F31="","",$F31*J31*K31/1000)</f>
        <v/>
      </c>
      <c r="M31" s="117"/>
      <c r="N31" s="103" t="str">
        <f aca="false">IF($F31="","",8760-H31-K31)</f>
        <v/>
      </c>
      <c r="O31" s="101" t="str">
        <f aca="false">IF($F31="","",$F31*M31*N31/1000)</f>
        <v/>
      </c>
      <c r="P31" s="104" t="str">
        <f aca="false">IF($F31="","",I31+L31+O31)</f>
        <v/>
      </c>
      <c r="Q31" s="107" t="str">
        <f aca="false">IF(F31="","",P31/C31)</f>
        <v/>
      </c>
    </row>
    <row r="32" customFormat="false" ht="12.75" hidden="false" customHeight="false" outlineLevel="0" collapsed="false">
      <c r="A32" s="100"/>
      <c r="B32" s="13"/>
      <c r="C32" s="51"/>
      <c r="D32" s="102"/>
      <c r="E32" s="104"/>
      <c r="F32" s="101"/>
      <c r="G32" s="72"/>
      <c r="H32" s="72"/>
      <c r="I32" s="101" t="str">
        <f aca="false">IF($F32="","",$F32*G32*H32/1000)</f>
        <v/>
      </c>
      <c r="J32" s="72"/>
      <c r="K32" s="72"/>
      <c r="L32" s="101" t="str">
        <f aca="false">IF($F32="","",$F32*J32*K32/1000)</f>
        <v/>
      </c>
      <c r="M32" s="72"/>
      <c r="N32" s="103" t="str">
        <f aca="false">IF($F32="","",8760-H32-K32)</f>
        <v/>
      </c>
      <c r="O32" s="101" t="str">
        <f aca="false">IF($F32="","",$F32*M32*N32/1000)</f>
        <v/>
      </c>
      <c r="P32" s="104" t="str">
        <f aca="false">IF($F32="","",I32+L32+O32)</f>
        <v/>
      </c>
      <c r="Q32" s="107" t="str">
        <f aca="false">IF(F32="","",P32/C32)</f>
        <v/>
      </c>
    </row>
    <row r="33" customFormat="false" ht="12.75" hidden="false" customHeight="false" outlineLevel="0" collapsed="false">
      <c r="A33" s="110"/>
      <c r="B33" s="20"/>
      <c r="C33" s="151"/>
      <c r="D33" s="113"/>
      <c r="E33" s="115"/>
      <c r="F33" s="112"/>
      <c r="G33" s="117"/>
      <c r="H33" s="117"/>
      <c r="I33" s="101" t="str">
        <f aca="false">IF($F33="","",$F33*G33*H33/1000)</f>
        <v/>
      </c>
      <c r="J33" s="117"/>
      <c r="K33" s="117"/>
      <c r="L33" s="101" t="str">
        <f aca="false">IF($F33="","",$F33*J33*K33/1000)</f>
        <v/>
      </c>
      <c r="M33" s="117"/>
      <c r="N33" s="103" t="str">
        <f aca="false">IF($F33="","",8760-H33-K33)</f>
        <v/>
      </c>
      <c r="O33" s="101" t="str">
        <f aca="false">IF($F33="","",$F33*M33*N33/1000)</f>
        <v/>
      </c>
      <c r="P33" s="104" t="str">
        <f aca="false">IF($F33="","",I33+L33+O33)</f>
        <v/>
      </c>
      <c r="Q33" s="107" t="str">
        <f aca="false">IF(F33="","",P33/C33)</f>
        <v/>
      </c>
    </row>
    <row r="34" customFormat="false" ht="12.75" hidden="false" customHeight="false" outlineLevel="0" collapsed="false">
      <c r="A34" s="100"/>
      <c r="B34" s="13"/>
      <c r="C34" s="51"/>
      <c r="D34" s="102"/>
      <c r="E34" s="104"/>
      <c r="F34" s="101"/>
      <c r="G34" s="72"/>
      <c r="H34" s="72"/>
      <c r="I34" s="101" t="str">
        <f aca="false">IF($F34="","",$F34*G34*H34/1000)</f>
        <v/>
      </c>
      <c r="J34" s="72"/>
      <c r="K34" s="72"/>
      <c r="L34" s="101" t="str">
        <f aca="false">IF($F34="","",$F34*J34*K34/1000)</f>
        <v/>
      </c>
      <c r="M34" s="72"/>
      <c r="N34" s="103" t="str">
        <f aca="false">IF($F34="","",8760-H34-K34)</f>
        <v/>
      </c>
      <c r="O34" s="101" t="str">
        <f aca="false">IF($F34="","",$F34*M34*N34/1000)</f>
        <v/>
      </c>
      <c r="P34" s="104" t="str">
        <f aca="false">IF($F34="","",I34+L34+O34)</f>
        <v/>
      </c>
      <c r="Q34" s="107" t="str">
        <f aca="false">IF(F34="","",P34/C34)</f>
        <v/>
      </c>
    </row>
    <row r="35" customFormat="false" ht="12.75" hidden="false" customHeight="false" outlineLevel="0" collapsed="false">
      <c r="A35" s="110"/>
      <c r="B35" s="20"/>
      <c r="C35" s="151"/>
      <c r="D35" s="113"/>
      <c r="E35" s="115"/>
      <c r="F35" s="112"/>
      <c r="G35" s="117"/>
      <c r="H35" s="117"/>
      <c r="I35" s="101" t="str">
        <f aca="false">IF($F35="","",$F35*G35*H35/1000)</f>
        <v/>
      </c>
      <c r="J35" s="117"/>
      <c r="K35" s="117"/>
      <c r="L35" s="101" t="str">
        <f aca="false">IF($F35="","",$F35*J35*K35/1000)</f>
        <v/>
      </c>
      <c r="M35" s="117"/>
      <c r="N35" s="103" t="str">
        <f aca="false">IF($F35="","",8760-H35-K35)</f>
        <v/>
      </c>
      <c r="O35" s="101" t="str">
        <f aca="false">IF($F35="","",$F35*M35*N35/1000)</f>
        <v/>
      </c>
      <c r="P35" s="104" t="str">
        <f aca="false">IF($F35="","",I35+L35+O35)</f>
        <v/>
      </c>
      <c r="Q35" s="107" t="str">
        <f aca="false">IF(F35="","",P35/C35)</f>
        <v/>
      </c>
    </row>
    <row r="36" customFormat="false" ht="12.75" hidden="false" customHeight="false" outlineLevel="0" collapsed="false">
      <c r="A36" s="100"/>
      <c r="B36" s="13"/>
      <c r="C36" s="51"/>
      <c r="D36" s="102"/>
      <c r="E36" s="104"/>
      <c r="F36" s="101"/>
      <c r="G36" s="72"/>
      <c r="H36" s="72"/>
      <c r="I36" s="101" t="str">
        <f aca="false">IF($F36="","",$F36*G36*H36/1000)</f>
        <v/>
      </c>
      <c r="J36" s="72"/>
      <c r="K36" s="72"/>
      <c r="L36" s="101" t="str">
        <f aca="false">IF($F36="","",$F36*J36*K36/1000)</f>
        <v/>
      </c>
      <c r="M36" s="72"/>
      <c r="N36" s="103" t="str">
        <f aca="false">IF($F36="","",8760-H36-K36)</f>
        <v/>
      </c>
      <c r="O36" s="101" t="str">
        <f aca="false">IF($F36="","",$F36*M36*N36/1000)</f>
        <v/>
      </c>
      <c r="P36" s="104" t="str">
        <f aca="false">IF($F36="","",I36+L36+O36)</f>
        <v/>
      </c>
      <c r="Q36" s="107" t="str">
        <f aca="false">IF(F36="","",P36/C36)</f>
        <v/>
      </c>
    </row>
    <row r="37" customFormat="false" ht="12.75" hidden="false" customHeight="false" outlineLevel="0" collapsed="false">
      <c r="A37" s="110"/>
      <c r="B37" s="20"/>
      <c r="C37" s="151"/>
      <c r="D37" s="113"/>
      <c r="E37" s="115"/>
      <c r="F37" s="112"/>
      <c r="G37" s="117"/>
      <c r="H37" s="117"/>
      <c r="I37" s="101" t="str">
        <f aca="false">IF($F37="","",$F37*G37*H37/1000)</f>
        <v/>
      </c>
      <c r="J37" s="117"/>
      <c r="K37" s="117"/>
      <c r="L37" s="101" t="str">
        <f aca="false">IF($F37="","",$F37*J37*K37/1000)</f>
        <v/>
      </c>
      <c r="M37" s="117"/>
      <c r="N37" s="103" t="str">
        <f aca="false">IF($F37="","",8760-H37-K37)</f>
        <v/>
      </c>
      <c r="O37" s="101" t="str">
        <f aca="false">IF($F37="","",$F37*M37*N37/1000)</f>
        <v/>
      </c>
      <c r="P37" s="104" t="str">
        <f aca="false">IF($F37="","",I37+L37+O37)</f>
        <v/>
      </c>
      <c r="Q37" s="107" t="str">
        <f aca="false">IF(F37="","",P37/C37)</f>
        <v/>
      </c>
    </row>
    <row r="38" customFormat="false" ht="12.75" hidden="false" customHeight="false" outlineLevel="0" collapsed="false">
      <c r="A38" s="100"/>
      <c r="B38" s="13"/>
      <c r="C38" s="51"/>
      <c r="D38" s="102"/>
      <c r="E38" s="104"/>
      <c r="F38" s="101"/>
      <c r="G38" s="72"/>
      <c r="H38" s="72"/>
      <c r="I38" s="101" t="str">
        <f aca="false">IF($F38="","",$F38*G38*H38/1000)</f>
        <v/>
      </c>
      <c r="J38" s="72"/>
      <c r="K38" s="72"/>
      <c r="L38" s="101" t="str">
        <f aca="false">IF($F38="","",$F38*J38*K38/1000)</f>
        <v/>
      </c>
      <c r="M38" s="72"/>
      <c r="N38" s="103" t="str">
        <f aca="false">IF($F38="","",8760-H38-K38)</f>
        <v/>
      </c>
      <c r="O38" s="101" t="str">
        <f aca="false">IF($F38="","",$F38*M38*N38/1000)</f>
        <v/>
      </c>
      <c r="P38" s="104" t="str">
        <f aca="false">IF($F38="","",I38+L38+O38)</f>
        <v/>
      </c>
      <c r="Q38" s="107" t="str">
        <f aca="false">IF(F38="","",P38/C38)</f>
        <v/>
      </c>
    </row>
    <row r="39" customFormat="false" ht="12.75" hidden="false" customHeight="false" outlineLevel="0" collapsed="false">
      <c r="A39" s="110"/>
      <c r="B39" s="20"/>
      <c r="C39" s="151"/>
      <c r="D39" s="113"/>
      <c r="E39" s="115"/>
      <c r="F39" s="112"/>
      <c r="G39" s="117"/>
      <c r="H39" s="117"/>
      <c r="I39" s="101" t="str">
        <f aca="false">IF($F39="","",$F39*G39*H39/1000)</f>
        <v/>
      </c>
      <c r="J39" s="117"/>
      <c r="K39" s="117"/>
      <c r="L39" s="101" t="str">
        <f aca="false">IF($F39="","",$F39*J39*K39/1000)</f>
        <v/>
      </c>
      <c r="M39" s="117"/>
      <c r="N39" s="103" t="str">
        <f aca="false">IF($F39="","",8760-H39-K39)</f>
        <v/>
      </c>
      <c r="O39" s="101" t="str">
        <f aca="false">IF($F39="","",$F39*M39*N39/1000)</f>
        <v/>
      </c>
      <c r="P39" s="104" t="str">
        <f aca="false">IF($F39="","",I39+L39+O39)</f>
        <v/>
      </c>
      <c r="Q39" s="107" t="str">
        <f aca="false">IF(F39="","",P39/C39)</f>
        <v/>
      </c>
    </row>
    <row r="40" customFormat="false" ht="13.5" hidden="false" customHeight="false" outlineLevel="0" collapsed="false">
      <c r="A40" s="100"/>
      <c r="B40" s="13"/>
      <c r="C40" s="51"/>
      <c r="D40" s="102"/>
      <c r="E40" s="104"/>
      <c r="F40" s="101"/>
      <c r="G40" s="72"/>
      <c r="H40" s="72"/>
      <c r="I40" s="101" t="str">
        <f aca="false">IF($F40="","",$F40*G40*H40/1000)</f>
        <v/>
      </c>
      <c r="J40" s="72"/>
      <c r="K40" s="72"/>
      <c r="L40" s="101" t="str">
        <f aca="false">IF($F40="","",$F40*J40*K40/1000)</f>
        <v/>
      </c>
      <c r="M40" s="72"/>
      <c r="N40" s="103" t="str">
        <f aca="false">IF($F40="","",8760-H40-K40)</f>
        <v/>
      </c>
      <c r="O40" s="101" t="str">
        <f aca="false">IF($F40="","",$F40*M40*N40/1000)</f>
        <v/>
      </c>
      <c r="P40" s="104" t="str">
        <f aca="false">IF($F40="","",I40+L40+O40)</f>
        <v/>
      </c>
      <c r="Q40" s="107" t="str">
        <f aca="false">IF(F40="","",P40/C40)</f>
        <v/>
      </c>
    </row>
    <row r="41" customFormat="false" ht="12.75" hidden="false" customHeight="false" outlineLevel="0" collapsed="false">
      <c r="A41" s="12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</row>
    <row r="42" customFormat="false" ht="12.75" hidden="false" customHeight="false" outlineLevel="0" collapsed="false">
      <c r="A42" s="4"/>
      <c r="B42" s="5"/>
      <c r="C42" s="5"/>
      <c r="D42" s="5"/>
      <c r="E42" s="5"/>
      <c r="G42" s="5"/>
      <c r="I42" s="11"/>
      <c r="J42" s="11"/>
      <c r="K42" s="11" t="s">
        <v>542</v>
      </c>
      <c r="M42" s="11"/>
      <c r="N42" s="11"/>
      <c r="O42" s="11"/>
      <c r="P42" s="11" t="n">
        <f aca="false">IF(SUM(P12:P40)=0,"",SUM(P12:P40))</f>
        <v>6193.5</v>
      </c>
      <c r="Q42" s="125" t="s">
        <v>158</v>
      </c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50" customFormat="false" ht="114.75" hidden="false" customHeight="true" outlineLevel="0" collapsed="false">
      <c r="B50" s="59" t="s">
        <v>508</v>
      </c>
      <c r="C50" s="60"/>
      <c r="D50" s="61" t="s">
        <v>509</v>
      </c>
      <c r="E50" s="61"/>
      <c r="F50" s="60"/>
      <c r="G50" s="61" t="s">
        <v>543</v>
      </c>
      <c r="H50" s="61"/>
      <c r="I50" s="60"/>
      <c r="J50" s="61" t="s">
        <v>544</v>
      </c>
      <c r="K50" s="61"/>
      <c r="M50" s="61" t="s">
        <v>510</v>
      </c>
      <c r="N50" s="61"/>
    </row>
  </sheetData>
  <mergeCells count="6">
    <mergeCell ref="S2:T3"/>
    <mergeCell ref="S5:T6"/>
    <mergeCell ref="D50:E50"/>
    <mergeCell ref="G50:H50"/>
    <mergeCell ref="J50:K50"/>
    <mergeCell ref="M50:N50"/>
  </mergeCells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7.14"/>
    <col collapsed="false" customWidth="true" hidden="false" outlineLevel="0" max="14" min="6" style="0" width="9.14"/>
    <col collapsed="false" customWidth="true" hidden="false" outlineLevel="0" max="16" min="16" style="0" width="12.14"/>
    <col collapsed="false" customWidth="true" hidden="false" outlineLevel="0" max="17" min="17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7"/>
      <c r="G1" s="27"/>
      <c r="H1" s="27"/>
      <c r="I1" s="63" t="s">
        <v>69</v>
      </c>
      <c r="J1" s="64"/>
      <c r="K1" s="64"/>
      <c r="L1" s="64"/>
      <c r="M1" s="27" t="s">
        <v>21</v>
      </c>
      <c r="N1" s="27"/>
      <c r="O1" s="27"/>
      <c r="P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9" t="s">
        <v>34</v>
      </c>
      <c r="P2" s="30"/>
    </row>
    <row r="3" customFormat="false" ht="15" hidden="false" customHeight="false" outlineLevel="0" collapsed="false">
      <c r="A3" s="12"/>
      <c r="B3" s="8" t="s">
        <v>3</v>
      </c>
      <c r="C3" s="5"/>
      <c r="D3" s="5"/>
      <c r="E3" s="5"/>
      <c r="F3" s="5"/>
      <c r="G3" s="5"/>
      <c r="H3" s="5"/>
      <c r="I3" s="31" t="s">
        <v>27</v>
      </c>
      <c r="J3" s="5"/>
      <c r="K3" s="5"/>
      <c r="L3" s="5"/>
      <c r="M3" s="5"/>
      <c r="N3" s="5"/>
      <c r="O3" s="29" t="s">
        <v>35</v>
      </c>
      <c r="P3" s="30"/>
    </row>
    <row r="4" customFormat="false" ht="14.25" hidden="false" customHeight="false" outlineLevel="0" collapsed="false">
      <c r="A4" s="12"/>
      <c r="B4" s="9"/>
      <c r="C4" s="9"/>
      <c r="D4" s="10"/>
      <c r="E4" s="10"/>
      <c r="F4" s="5"/>
      <c r="G4" s="5"/>
      <c r="H4" s="5"/>
      <c r="I4" s="20"/>
      <c r="J4" s="20"/>
      <c r="K4" s="20"/>
      <c r="L4" s="20"/>
      <c r="M4" s="20"/>
      <c r="N4" s="20"/>
      <c r="O4" s="29"/>
      <c r="P4" s="32"/>
    </row>
    <row r="5" customFormat="false" ht="14.25" hidden="false" customHeight="false" outlineLevel="0" collapsed="false">
      <c r="A5" s="12"/>
      <c r="B5" s="9"/>
      <c r="C5" s="9"/>
      <c r="D5" s="10"/>
      <c r="E5" s="10"/>
      <c r="F5" s="15"/>
      <c r="G5" s="15"/>
      <c r="H5" s="15"/>
      <c r="I5" s="20"/>
      <c r="J5" s="20"/>
      <c r="K5" s="20"/>
      <c r="L5" s="20"/>
      <c r="M5" s="20"/>
      <c r="N5" s="20"/>
      <c r="O5" s="29" t="s">
        <v>28</v>
      </c>
      <c r="P5" s="30"/>
    </row>
    <row r="6" customFormat="false" ht="12.75" hidden="false" customHeight="false" outlineLevel="0" collapsed="false">
      <c r="A6" s="33"/>
      <c r="B6" s="18"/>
      <c r="C6" s="18"/>
      <c r="D6" s="18"/>
      <c r="E6" s="34"/>
      <c r="F6" s="35"/>
      <c r="G6" s="18"/>
      <c r="H6" s="18"/>
      <c r="I6" s="18"/>
      <c r="J6" s="18"/>
      <c r="K6" s="18"/>
      <c r="L6" s="18"/>
      <c r="M6" s="18"/>
      <c r="N6" s="18"/>
      <c r="O6" s="36" t="s">
        <v>36</v>
      </c>
      <c r="P6" s="37"/>
    </row>
    <row r="7" customFormat="false" ht="12.75" hidden="false" customHeight="false" outlineLevel="0" collapsed="false">
      <c r="A7" s="66" t="s">
        <v>70</v>
      </c>
      <c r="B7" s="67" t="s">
        <v>71</v>
      </c>
      <c r="C7" s="71" t="s">
        <v>43</v>
      </c>
      <c r="D7" s="131" t="s">
        <v>491</v>
      </c>
      <c r="E7" s="67"/>
      <c r="F7" s="131" t="s">
        <v>492</v>
      </c>
      <c r="G7" s="129"/>
      <c r="H7" s="67"/>
      <c r="I7" s="131" t="s">
        <v>493</v>
      </c>
      <c r="J7" s="129"/>
      <c r="K7" s="67"/>
      <c r="L7" s="131" t="s">
        <v>494</v>
      </c>
      <c r="M7" s="129"/>
      <c r="N7" s="67"/>
      <c r="O7" s="68" t="s">
        <v>81</v>
      </c>
      <c r="P7" s="73"/>
    </row>
    <row r="8" customFormat="false" ht="12.75" hidden="false" customHeight="false" outlineLevel="0" collapsed="false">
      <c r="A8" s="4"/>
      <c r="B8" s="5"/>
      <c r="C8" s="51"/>
      <c r="D8" s="78"/>
      <c r="E8" s="5"/>
      <c r="F8" s="78" t="s">
        <v>480</v>
      </c>
      <c r="G8" s="5" t="s">
        <v>495</v>
      </c>
      <c r="H8" s="5" t="s">
        <v>496</v>
      </c>
      <c r="I8" s="78" t="s">
        <v>480</v>
      </c>
      <c r="J8" s="5" t="s">
        <v>495</v>
      </c>
      <c r="K8" s="5" t="s">
        <v>496</v>
      </c>
      <c r="L8" s="78" t="s">
        <v>480</v>
      </c>
      <c r="M8" s="5" t="s">
        <v>495</v>
      </c>
      <c r="N8" s="5" t="s">
        <v>496</v>
      </c>
      <c r="O8" s="76" t="s">
        <v>12</v>
      </c>
      <c r="P8" s="79" t="s">
        <v>90</v>
      </c>
    </row>
    <row r="9" customFormat="false" ht="12.75" hidden="false" customHeight="false" outlineLevel="0" collapsed="false">
      <c r="A9" s="100"/>
      <c r="B9" s="13"/>
      <c r="C9" s="40"/>
      <c r="D9" s="76"/>
      <c r="E9" s="13"/>
      <c r="F9" s="76"/>
      <c r="G9" s="13"/>
      <c r="H9" s="13" t="s">
        <v>497</v>
      </c>
      <c r="I9" s="76"/>
      <c r="J9" s="13"/>
      <c r="K9" s="13" t="s">
        <v>497</v>
      </c>
      <c r="L9" s="76"/>
      <c r="M9" s="13"/>
      <c r="N9" s="13" t="s">
        <v>497</v>
      </c>
      <c r="O9" s="78"/>
      <c r="P9" s="6"/>
    </row>
    <row r="10" s="161" customFormat="true" ht="15.75" hidden="false" customHeight="false" outlineLevel="0" collapsed="false">
      <c r="A10" s="4"/>
      <c r="B10" s="5"/>
      <c r="C10" s="43" t="s">
        <v>46</v>
      </c>
      <c r="D10" s="78"/>
      <c r="E10" s="5"/>
      <c r="F10" s="83" t="s">
        <v>498</v>
      </c>
      <c r="G10" s="41" t="s">
        <v>499</v>
      </c>
      <c r="H10" s="5"/>
      <c r="I10" s="83" t="s">
        <v>500</v>
      </c>
      <c r="J10" s="41" t="s">
        <v>501</v>
      </c>
      <c r="K10" s="5"/>
      <c r="L10" s="83" t="s">
        <v>502</v>
      </c>
      <c r="M10" s="41" t="s">
        <v>503</v>
      </c>
      <c r="N10" s="5"/>
      <c r="O10" s="83" t="s">
        <v>59</v>
      </c>
      <c r="P10" s="44" t="s">
        <v>60</v>
      </c>
    </row>
    <row r="11" customFormat="false" ht="12.75" hidden="false" customHeight="false" outlineLevel="0" collapsed="false">
      <c r="A11" s="88"/>
      <c r="B11" s="18"/>
      <c r="C11" s="141" t="s">
        <v>107</v>
      </c>
      <c r="D11" s="162"/>
      <c r="E11" s="18"/>
      <c r="F11" s="162" t="s">
        <v>504</v>
      </c>
      <c r="G11" s="18" t="s">
        <v>505</v>
      </c>
      <c r="H11" s="18" t="s">
        <v>506</v>
      </c>
      <c r="I11" s="162" t="s">
        <v>504</v>
      </c>
      <c r="J11" s="18" t="s">
        <v>505</v>
      </c>
      <c r="K11" s="18" t="s">
        <v>506</v>
      </c>
      <c r="L11" s="162" t="s">
        <v>504</v>
      </c>
      <c r="M11" s="18" t="s">
        <v>505</v>
      </c>
      <c r="N11" s="18" t="s">
        <v>506</v>
      </c>
      <c r="O11" s="89" t="s">
        <v>116</v>
      </c>
      <c r="P11" s="95" t="s">
        <v>117</v>
      </c>
    </row>
    <row r="12" customFormat="false" ht="12.75" hidden="false" customHeight="false" outlineLevel="0" collapsed="false">
      <c r="A12" s="100"/>
      <c r="B12" s="13"/>
      <c r="C12" s="51"/>
      <c r="D12" s="104"/>
      <c r="E12" s="101"/>
      <c r="F12" s="72"/>
      <c r="G12" s="72"/>
      <c r="H12" s="101" t="str">
        <f aca="false">IF(G12="","",F12*G12/1000)</f>
        <v/>
      </c>
      <c r="I12" s="72"/>
      <c r="J12" s="72"/>
      <c r="K12" s="101" t="str">
        <f aca="false">IF(J12="","",I12*J12/1000)</f>
        <v/>
      </c>
      <c r="L12" s="72"/>
      <c r="M12" s="72"/>
      <c r="N12" s="101" t="str">
        <f aca="false">IF(M12="","",L12*M12/1000)</f>
        <v/>
      </c>
      <c r="O12" s="104" t="str">
        <f aca="false">IF($D12="","",IF(H12="",0,H12)+IF(K12="",0,K12)+IF(N12="",0,N12))</f>
        <v/>
      </c>
      <c r="P12" s="107" t="str">
        <f aca="false">IF(C12="","",O12/C12)</f>
        <v/>
      </c>
    </row>
    <row r="13" customFormat="false" ht="12.75" hidden="false" customHeight="false" outlineLevel="0" collapsed="false">
      <c r="A13" s="110"/>
      <c r="B13" s="20"/>
      <c r="C13" s="151"/>
      <c r="D13" s="115"/>
      <c r="E13" s="112"/>
      <c r="F13" s="117"/>
      <c r="G13" s="117"/>
      <c r="H13" s="101" t="str">
        <f aca="false">IF(G13="","",F13*G13/1000)</f>
        <v/>
      </c>
      <c r="I13" s="117"/>
      <c r="J13" s="117"/>
      <c r="K13" s="101" t="str">
        <f aca="false">IF(J13="","",I13*J13/1000)</f>
        <v/>
      </c>
      <c r="L13" s="117"/>
      <c r="M13" s="117"/>
      <c r="N13" s="101" t="str">
        <f aca="false">IF(M13="","",L13*M13/1000)</f>
        <v/>
      </c>
      <c r="O13" s="104" t="str">
        <f aca="false">IF($D13="","",IF(H13="",0,H13)+IF(K13="",0,K13)+IF(N13="",0,N13))</f>
        <v/>
      </c>
      <c r="P13" s="107" t="str">
        <f aca="false">IF(C13="","",O13/C13)</f>
        <v/>
      </c>
    </row>
    <row r="14" customFormat="false" ht="12.75" hidden="false" customHeight="false" outlineLevel="0" collapsed="false">
      <c r="A14" s="100"/>
      <c r="B14" s="13"/>
      <c r="C14" s="51"/>
      <c r="D14" s="104"/>
      <c r="E14" s="101"/>
      <c r="F14" s="72"/>
      <c r="G14" s="72"/>
      <c r="H14" s="101" t="str">
        <f aca="false">IF(G14="","",F14*G14/1000)</f>
        <v/>
      </c>
      <c r="I14" s="72"/>
      <c r="J14" s="72"/>
      <c r="K14" s="101" t="str">
        <f aca="false">IF(J14="","",I14*J14/1000)</f>
        <v/>
      </c>
      <c r="L14" s="72"/>
      <c r="M14" s="72"/>
      <c r="N14" s="101" t="str">
        <f aca="false">IF(M14="","",L14*M14/1000)</f>
        <v/>
      </c>
      <c r="O14" s="104" t="str">
        <f aca="false">IF($D14="","",IF(H14="",0,H14)+IF(K14="",0,K14)+IF(N14="",0,N14))</f>
        <v/>
      </c>
      <c r="P14" s="107" t="str">
        <f aca="false">IF(C14="","",O14/C14)</f>
        <v/>
      </c>
    </row>
    <row r="15" customFormat="false" ht="12.75" hidden="false" customHeight="false" outlineLevel="0" collapsed="false">
      <c r="A15" s="110"/>
      <c r="B15" s="20"/>
      <c r="C15" s="151"/>
      <c r="D15" s="115"/>
      <c r="E15" s="112"/>
      <c r="F15" s="117"/>
      <c r="G15" s="117"/>
      <c r="H15" s="101" t="str">
        <f aca="false">IF(G15="","",F15*G15/1000)</f>
        <v/>
      </c>
      <c r="I15" s="117"/>
      <c r="J15" s="117"/>
      <c r="K15" s="101" t="str">
        <f aca="false">IF(J15="","",I15*J15/1000)</f>
        <v/>
      </c>
      <c r="L15" s="117"/>
      <c r="M15" s="117"/>
      <c r="N15" s="101" t="str">
        <f aca="false">IF(M15="","",L15*M15/1000)</f>
        <v/>
      </c>
      <c r="O15" s="104" t="str">
        <f aca="false">IF($D15="","",IF(H15="",0,H15)+IF(K15="",0,K15)+IF(N15="",0,N15))</f>
        <v/>
      </c>
      <c r="P15" s="107" t="str">
        <f aca="false">IF(C15="","",O15/C15)</f>
        <v/>
      </c>
    </row>
    <row r="16" customFormat="false" ht="12.75" hidden="false" customHeight="false" outlineLevel="0" collapsed="false">
      <c r="A16" s="100"/>
      <c r="B16" s="13"/>
      <c r="C16" s="51"/>
      <c r="D16" s="104"/>
      <c r="E16" s="101"/>
      <c r="F16" s="72"/>
      <c r="G16" s="72"/>
      <c r="H16" s="101" t="str">
        <f aca="false">IF(G16="","",F16*G16/1000)</f>
        <v/>
      </c>
      <c r="I16" s="72"/>
      <c r="J16" s="72"/>
      <c r="K16" s="101" t="str">
        <f aca="false">IF(J16="","",I16*J16/1000)</f>
        <v/>
      </c>
      <c r="L16" s="72"/>
      <c r="M16" s="72"/>
      <c r="N16" s="101" t="str">
        <f aca="false">IF(M16="","",L16*M16/1000)</f>
        <v/>
      </c>
      <c r="O16" s="104" t="str">
        <f aca="false">IF($D16="","",IF(H16="",0,H16)+IF(K16="",0,K16)+IF(N16="",0,N16))</f>
        <v/>
      </c>
      <c r="P16" s="107" t="str">
        <f aca="false">IF(C16="","",O16/C16)</f>
        <v/>
      </c>
    </row>
    <row r="17" customFormat="false" ht="12.75" hidden="false" customHeight="false" outlineLevel="0" collapsed="false">
      <c r="A17" s="110"/>
      <c r="B17" s="20"/>
      <c r="C17" s="151"/>
      <c r="D17" s="115"/>
      <c r="E17" s="112"/>
      <c r="F17" s="117"/>
      <c r="G17" s="117"/>
      <c r="H17" s="101" t="str">
        <f aca="false">IF(G17="","",F17*G17/1000)</f>
        <v/>
      </c>
      <c r="I17" s="117"/>
      <c r="J17" s="117"/>
      <c r="K17" s="101" t="str">
        <f aca="false">IF(J17="","",I17*J17/1000)</f>
        <v/>
      </c>
      <c r="L17" s="117"/>
      <c r="M17" s="117"/>
      <c r="N17" s="101" t="str">
        <f aca="false">IF(M17="","",L17*M17/1000)</f>
        <v/>
      </c>
      <c r="O17" s="104" t="str">
        <f aca="false">IF($D17="","",IF(H17="",0,H17)+IF(K17="",0,K17)+IF(N17="",0,N17))</f>
        <v/>
      </c>
      <c r="P17" s="107" t="str">
        <f aca="false">IF(C17="","",O17/C17)</f>
        <v/>
      </c>
    </row>
    <row r="18" customFormat="false" ht="12.75" hidden="false" customHeight="false" outlineLevel="0" collapsed="false">
      <c r="A18" s="100"/>
      <c r="B18" s="13"/>
      <c r="C18" s="51"/>
      <c r="D18" s="104"/>
      <c r="E18" s="101"/>
      <c r="F18" s="72"/>
      <c r="G18" s="72"/>
      <c r="H18" s="101" t="str">
        <f aca="false">IF(G18="","",F18*G18/1000)</f>
        <v/>
      </c>
      <c r="I18" s="72"/>
      <c r="J18" s="72"/>
      <c r="K18" s="101" t="str">
        <f aca="false">IF(J18="","",I18*J18/1000)</f>
        <v/>
      </c>
      <c r="L18" s="72"/>
      <c r="M18" s="72"/>
      <c r="N18" s="101" t="str">
        <f aca="false">IF(M18="","",L18*M18/1000)</f>
        <v/>
      </c>
      <c r="O18" s="104" t="str">
        <f aca="false">IF($D18="","",IF(H18="",0,H18)+IF(K18="",0,K18)+IF(N18="",0,N18))</f>
        <v/>
      </c>
      <c r="P18" s="107" t="str">
        <f aca="false">IF(C18="","",O18/C18)</f>
        <v/>
      </c>
    </row>
    <row r="19" customFormat="false" ht="12.75" hidden="false" customHeight="false" outlineLevel="0" collapsed="false">
      <c r="A19" s="110"/>
      <c r="B19" s="20"/>
      <c r="C19" s="151"/>
      <c r="D19" s="115"/>
      <c r="E19" s="112"/>
      <c r="F19" s="117"/>
      <c r="G19" s="117"/>
      <c r="H19" s="101" t="str">
        <f aca="false">IF(G19="","",F19*G19/1000)</f>
        <v/>
      </c>
      <c r="I19" s="117"/>
      <c r="J19" s="117"/>
      <c r="K19" s="101" t="str">
        <f aca="false">IF(J19="","",I19*J19/1000)</f>
        <v/>
      </c>
      <c r="L19" s="117"/>
      <c r="M19" s="117"/>
      <c r="N19" s="101" t="str">
        <f aca="false">IF(M19="","",L19*M19/1000)</f>
        <v/>
      </c>
      <c r="O19" s="104" t="str">
        <f aca="false">IF($D19="","",IF(H19="",0,H19)+IF(K19="",0,K19)+IF(N19="",0,N19))</f>
        <v/>
      </c>
      <c r="P19" s="107" t="str">
        <f aca="false">IF(C19="","",O19/C19)</f>
        <v/>
      </c>
    </row>
    <row r="20" customFormat="false" ht="12.75" hidden="false" customHeight="false" outlineLevel="0" collapsed="false">
      <c r="A20" s="100"/>
      <c r="B20" s="13"/>
      <c r="C20" s="51"/>
      <c r="D20" s="104"/>
      <c r="E20" s="101"/>
      <c r="F20" s="72"/>
      <c r="G20" s="72"/>
      <c r="H20" s="101" t="str">
        <f aca="false">IF(G20="","",F20*G20/1000)</f>
        <v/>
      </c>
      <c r="I20" s="72"/>
      <c r="J20" s="72"/>
      <c r="K20" s="101" t="str">
        <f aca="false">IF(J20="","",I20*J20/1000)</f>
        <v/>
      </c>
      <c r="L20" s="72"/>
      <c r="M20" s="72"/>
      <c r="N20" s="101" t="str">
        <f aca="false">IF(M20="","",L20*M20/1000)</f>
        <v/>
      </c>
      <c r="O20" s="104" t="str">
        <f aca="false">IF($D20="","",IF(H20="",0,H20)+IF(K20="",0,K20)+IF(N20="",0,N20))</f>
        <v/>
      </c>
      <c r="P20" s="107" t="str">
        <f aca="false">IF(C20="","",O20/C20)</f>
        <v/>
      </c>
    </row>
    <row r="21" customFormat="false" ht="12.75" hidden="false" customHeight="false" outlineLevel="0" collapsed="false">
      <c r="A21" s="110"/>
      <c r="B21" s="20"/>
      <c r="C21" s="151"/>
      <c r="D21" s="115"/>
      <c r="E21" s="112"/>
      <c r="F21" s="117"/>
      <c r="G21" s="117"/>
      <c r="H21" s="101" t="str">
        <f aca="false">IF(G21="","",F21*G21/1000)</f>
        <v/>
      </c>
      <c r="I21" s="117"/>
      <c r="J21" s="117"/>
      <c r="K21" s="101" t="str">
        <f aca="false">IF(J21="","",I21*J21/1000)</f>
        <v/>
      </c>
      <c r="L21" s="117"/>
      <c r="M21" s="117"/>
      <c r="N21" s="101" t="str">
        <f aca="false">IF(M21="","",L21*M21/1000)</f>
        <v/>
      </c>
      <c r="O21" s="104" t="str">
        <f aca="false">IF($D21="","",IF(H21="",0,H21)+IF(K21="",0,K21)+IF(N21="",0,N21))</f>
        <v/>
      </c>
      <c r="P21" s="107" t="str">
        <f aca="false">IF(C21="","",O21/C21)</f>
        <v/>
      </c>
    </row>
    <row r="22" customFormat="false" ht="12.75" hidden="false" customHeight="false" outlineLevel="0" collapsed="false">
      <c r="A22" s="100"/>
      <c r="B22" s="13"/>
      <c r="C22" s="51"/>
      <c r="D22" s="104"/>
      <c r="E22" s="101"/>
      <c r="F22" s="72"/>
      <c r="G22" s="72"/>
      <c r="H22" s="101" t="str">
        <f aca="false">IF(G22="","",F22*G22/1000)</f>
        <v/>
      </c>
      <c r="I22" s="72"/>
      <c r="J22" s="72"/>
      <c r="K22" s="101" t="str">
        <f aca="false">IF(J22="","",I22*J22/1000)</f>
        <v/>
      </c>
      <c r="L22" s="72"/>
      <c r="M22" s="72"/>
      <c r="N22" s="101" t="str">
        <f aca="false">IF(M22="","",L22*M22/1000)</f>
        <v/>
      </c>
      <c r="O22" s="104" t="str">
        <f aca="false">IF($D22="","",IF(H22="",0,H22)+IF(K22="",0,K22)+IF(N22="",0,N22))</f>
        <v/>
      </c>
      <c r="P22" s="107" t="str">
        <f aca="false">IF(C22="","",O22/C22)</f>
        <v/>
      </c>
    </row>
    <row r="23" customFormat="false" ht="12.75" hidden="false" customHeight="false" outlineLevel="0" collapsed="false">
      <c r="A23" s="110"/>
      <c r="B23" s="20"/>
      <c r="C23" s="151"/>
      <c r="D23" s="115"/>
      <c r="E23" s="112"/>
      <c r="F23" s="117"/>
      <c r="G23" s="117"/>
      <c r="H23" s="101" t="str">
        <f aca="false">IF(G23="","",F23*G23/1000)</f>
        <v/>
      </c>
      <c r="I23" s="117"/>
      <c r="J23" s="117"/>
      <c r="K23" s="101" t="str">
        <f aca="false">IF(J23="","",I23*J23/1000)</f>
        <v/>
      </c>
      <c r="L23" s="117"/>
      <c r="M23" s="117"/>
      <c r="N23" s="101" t="str">
        <f aca="false">IF(M23="","",L23*M23/1000)</f>
        <v/>
      </c>
      <c r="O23" s="104" t="str">
        <f aca="false">IF($D23="","",IF(H23="",0,H23)+IF(K23="",0,K23)+IF(N23="",0,N23))</f>
        <v/>
      </c>
      <c r="P23" s="107" t="str">
        <f aca="false">IF(C23="","",O23/C23)</f>
        <v/>
      </c>
    </row>
    <row r="24" customFormat="false" ht="12.75" hidden="false" customHeight="false" outlineLevel="0" collapsed="false">
      <c r="A24" s="100"/>
      <c r="B24" s="13"/>
      <c r="C24" s="51"/>
      <c r="D24" s="104"/>
      <c r="E24" s="101"/>
      <c r="F24" s="72"/>
      <c r="G24" s="72"/>
      <c r="H24" s="101" t="str">
        <f aca="false">IF(G24="","",F24*G24/1000)</f>
        <v/>
      </c>
      <c r="I24" s="72"/>
      <c r="J24" s="72"/>
      <c r="K24" s="101" t="str">
        <f aca="false">IF(J24="","",I24*J24/1000)</f>
        <v/>
      </c>
      <c r="L24" s="72"/>
      <c r="M24" s="72"/>
      <c r="N24" s="101" t="str">
        <f aca="false">IF(M24="","",L24*M24/1000)</f>
        <v/>
      </c>
      <c r="O24" s="104" t="str">
        <f aca="false">IF($D24="","",IF(H24="",0,H24)+IF(K24="",0,K24)+IF(N24="",0,N24))</f>
        <v/>
      </c>
      <c r="P24" s="107" t="str">
        <f aca="false">IF(C24="","",O24/C24)</f>
        <v/>
      </c>
    </row>
    <row r="25" customFormat="false" ht="12.75" hidden="false" customHeight="false" outlineLevel="0" collapsed="false">
      <c r="A25" s="110"/>
      <c r="B25" s="20"/>
      <c r="C25" s="151"/>
      <c r="D25" s="115"/>
      <c r="E25" s="112"/>
      <c r="F25" s="117"/>
      <c r="G25" s="117"/>
      <c r="H25" s="101" t="str">
        <f aca="false">IF(G25="","",F25*G25/1000)</f>
        <v/>
      </c>
      <c r="I25" s="117"/>
      <c r="J25" s="117"/>
      <c r="K25" s="101" t="str">
        <f aca="false">IF(J25="","",I25*J25/1000)</f>
        <v/>
      </c>
      <c r="L25" s="117"/>
      <c r="M25" s="117"/>
      <c r="N25" s="101" t="str">
        <f aca="false">IF(M25="","",L25*M25/1000)</f>
        <v/>
      </c>
      <c r="O25" s="104" t="str">
        <f aca="false">IF($D25="","",IF(H25="",0,H25)+IF(K25="",0,K25)+IF(N25="",0,N25))</f>
        <v/>
      </c>
      <c r="P25" s="107" t="str">
        <f aca="false">IF(C25="","",O25/C25)</f>
        <v/>
      </c>
    </row>
    <row r="26" customFormat="false" ht="12.75" hidden="false" customHeight="false" outlineLevel="0" collapsed="false">
      <c r="A26" s="100"/>
      <c r="B26" s="13"/>
      <c r="C26" s="51"/>
      <c r="D26" s="104"/>
      <c r="E26" s="101"/>
      <c r="F26" s="72"/>
      <c r="G26" s="72"/>
      <c r="H26" s="101" t="str">
        <f aca="false">IF(G26="","",F26*G26/1000)</f>
        <v/>
      </c>
      <c r="I26" s="72"/>
      <c r="J26" s="72"/>
      <c r="K26" s="101" t="str">
        <f aca="false">IF(J26="","",I26*J26/1000)</f>
        <v/>
      </c>
      <c r="L26" s="72"/>
      <c r="M26" s="72"/>
      <c r="N26" s="101" t="str">
        <f aca="false">IF(M26="","",L26*M26/1000)</f>
        <v/>
      </c>
      <c r="O26" s="104" t="str">
        <f aca="false">IF($D26="","",IF(H26="",0,H26)+IF(K26="",0,K26)+IF(N26="",0,N26))</f>
        <v/>
      </c>
      <c r="P26" s="107" t="str">
        <f aca="false">IF(C26="","",O26/C26)</f>
        <v/>
      </c>
    </row>
    <row r="27" customFormat="false" ht="12.75" hidden="false" customHeight="false" outlineLevel="0" collapsed="false">
      <c r="A27" s="110"/>
      <c r="B27" s="20"/>
      <c r="C27" s="151"/>
      <c r="D27" s="115"/>
      <c r="E27" s="112"/>
      <c r="F27" s="117"/>
      <c r="G27" s="117"/>
      <c r="H27" s="101" t="str">
        <f aca="false">IF(G27="","",F27*G27/1000)</f>
        <v/>
      </c>
      <c r="I27" s="117"/>
      <c r="J27" s="117"/>
      <c r="K27" s="101" t="str">
        <f aca="false">IF(J27="","",I27*J27/1000)</f>
        <v/>
      </c>
      <c r="L27" s="117"/>
      <c r="M27" s="117"/>
      <c r="N27" s="101" t="str">
        <f aca="false">IF(M27="","",L27*M27/1000)</f>
        <v/>
      </c>
      <c r="O27" s="104" t="str">
        <f aca="false">IF($D27="","",IF(H27="",0,H27)+IF(K27="",0,K27)+IF(N27="",0,N27))</f>
        <v/>
      </c>
      <c r="P27" s="107" t="str">
        <f aca="false">IF(C27="","",O27/C27)</f>
        <v/>
      </c>
    </row>
    <row r="28" customFormat="false" ht="12.75" hidden="false" customHeight="false" outlineLevel="0" collapsed="false">
      <c r="A28" s="100"/>
      <c r="B28" s="13"/>
      <c r="C28" s="51"/>
      <c r="D28" s="104"/>
      <c r="E28" s="101"/>
      <c r="F28" s="72"/>
      <c r="G28" s="72"/>
      <c r="H28" s="101" t="str">
        <f aca="false">IF(G28="","",F28*G28/1000)</f>
        <v/>
      </c>
      <c r="I28" s="72"/>
      <c r="J28" s="72"/>
      <c r="K28" s="101" t="str">
        <f aca="false">IF(J28="","",I28*J28/1000)</f>
        <v/>
      </c>
      <c r="L28" s="72"/>
      <c r="M28" s="72"/>
      <c r="N28" s="101" t="str">
        <f aca="false">IF(M28="","",L28*M28/1000)</f>
        <v/>
      </c>
      <c r="O28" s="104" t="str">
        <f aca="false">IF($D28="","",IF(H28="",0,H28)+IF(K28="",0,K28)+IF(N28="",0,N28))</f>
        <v/>
      </c>
      <c r="P28" s="107" t="str">
        <f aca="false">IF(C28="","",O28/C28)</f>
        <v/>
      </c>
    </row>
    <row r="29" customFormat="false" ht="12.75" hidden="false" customHeight="false" outlineLevel="0" collapsed="false">
      <c r="A29" s="110"/>
      <c r="B29" s="20"/>
      <c r="C29" s="151"/>
      <c r="D29" s="115"/>
      <c r="E29" s="112"/>
      <c r="F29" s="117"/>
      <c r="G29" s="117"/>
      <c r="H29" s="101" t="str">
        <f aca="false">IF(G29="","",F29*G29/1000)</f>
        <v/>
      </c>
      <c r="I29" s="117"/>
      <c r="J29" s="117"/>
      <c r="K29" s="101" t="str">
        <f aca="false">IF(J29="","",I29*J29/1000)</f>
        <v/>
      </c>
      <c r="L29" s="117"/>
      <c r="M29" s="117"/>
      <c r="N29" s="101" t="str">
        <f aca="false">IF(M29="","",L29*M29/1000)</f>
        <v/>
      </c>
      <c r="O29" s="104" t="str">
        <f aca="false">IF($D29="","",IF(H29="",0,H29)+IF(K29="",0,K29)+IF(N29="",0,N29))</f>
        <v/>
      </c>
      <c r="P29" s="107" t="str">
        <f aca="false">IF(C29="","",O29/C29)</f>
        <v/>
      </c>
    </row>
    <row r="30" customFormat="false" ht="12.75" hidden="false" customHeight="false" outlineLevel="0" collapsed="false">
      <c r="A30" s="100"/>
      <c r="B30" s="13"/>
      <c r="C30" s="51"/>
      <c r="D30" s="104"/>
      <c r="E30" s="101"/>
      <c r="F30" s="72"/>
      <c r="G30" s="72"/>
      <c r="H30" s="101" t="str">
        <f aca="false">IF(G30="","",F30*G30/1000)</f>
        <v/>
      </c>
      <c r="I30" s="72"/>
      <c r="J30" s="72"/>
      <c r="K30" s="101" t="str">
        <f aca="false">IF(J30="","",I30*J30/1000)</f>
        <v/>
      </c>
      <c r="L30" s="72"/>
      <c r="M30" s="72"/>
      <c r="N30" s="101" t="str">
        <f aca="false">IF(M30="","",L30*M30/1000)</f>
        <v/>
      </c>
      <c r="O30" s="104" t="str">
        <f aca="false">IF($D30="","",IF(H30="",0,H30)+IF(K30="",0,K30)+IF(N30="",0,N30))</f>
        <v/>
      </c>
      <c r="P30" s="107" t="str">
        <f aca="false">IF(C30="","",O30/C30)</f>
        <v/>
      </c>
    </row>
    <row r="31" customFormat="false" ht="12.75" hidden="false" customHeight="false" outlineLevel="0" collapsed="false">
      <c r="A31" s="110"/>
      <c r="B31" s="20"/>
      <c r="C31" s="151"/>
      <c r="D31" s="115"/>
      <c r="E31" s="112"/>
      <c r="F31" s="117"/>
      <c r="G31" s="117"/>
      <c r="H31" s="101" t="str">
        <f aca="false">IF(G31="","",F31*G31/1000)</f>
        <v/>
      </c>
      <c r="I31" s="117"/>
      <c r="J31" s="117"/>
      <c r="K31" s="101" t="str">
        <f aca="false">IF(J31="","",I31*J31/1000)</f>
        <v/>
      </c>
      <c r="L31" s="117"/>
      <c r="M31" s="117"/>
      <c r="N31" s="101" t="str">
        <f aca="false">IF(M31="","",L31*M31/1000)</f>
        <v/>
      </c>
      <c r="O31" s="104" t="str">
        <f aca="false">IF($D31="","",IF(H31="",0,H31)+IF(K31="",0,K31)+IF(N31="",0,N31))</f>
        <v/>
      </c>
      <c r="P31" s="107" t="str">
        <f aca="false">IF(C31="","",O31/C31)</f>
        <v/>
      </c>
    </row>
    <row r="32" customFormat="false" ht="12.75" hidden="false" customHeight="false" outlineLevel="0" collapsed="false">
      <c r="A32" s="100"/>
      <c r="B32" s="13"/>
      <c r="C32" s="51"/>
      <c r="D32" s="104"/>
      <c r="E32" s="101"/>
      <c r="F32" s="72"/>
      <c r="G32" s="72"/>
      <c r="H32" s="101" t="str">
        <f aca="false">IF(G32="","",F32*G32/1000)</f>
        <v/>
      </c>
      <c r="I32" s="72"/>
      <c r="J32" s="72"/>
      <c r="K32" s="101" t="str">
        <f aca="false">IF(J32="","",I32*J32/1000)</f>
        <v/>
      </c>
      <c r="L32" s="72"/>
      <c r="M32" s="72"/>
      <c r="N32" s="101" t="str">
        <f aca="false">IF(M32="","",L32*M32/1000)</f>
        <v/>
      </c>
      <c r="O32" s="104" t="str">
        <f aca="false">IF($D32="","",IF(H32="",0,H32)+IF(K32="",0,K32)+IF(N32="",0,N32))</f>
        <v/>
      </c>
      <c r="P32" s="107" t="str">
        <f aca="false">IF(C32="","",O32/C32)</f>
        <v/>
      </c>
    </row>
    <row r="33" customFormat="false" ht="12.75" hidden="false" customHeight="false" outlineLevel="0" collapsed="false">
      <c r="A33" s="110"/>
      <c r="B33" s="20"/>
      <c r="C33" s="151"/>
      <c r="D33" s="115"/>
      <c r="E33" s="112"/>
      <c r="F33" s="117"/>
      <c r="G33" s="117"/>
      <c r="H33" s="101" t="str">
        <f aca="false">IF(G33="","",F33*G33/1000)</f>
        <v/>
      </c>
      <c r="I33" s="117"/>
      <c r="J33" s="117"/>
      <c r="K33" s="101" t="str">
        <f aca="false">IF(J33="","",I33*J33/1000)</f>
        <v/>
      </c>
      <c r="L33" s="117"/>
      <c r="M33" s="117"/>
      <c r="N33" s="101" t="str">
        <f aca="false">IF(M33="","",L33*M33/1000)</f>
        <v/>
      </c>
      <c r="O33" s="104" t="str">
        <f aca="false">IF($D33="","",IF(H33="",0,H33)+IF(K33="",0,K33)+IF(N33="",0,N33))</f>
        <v/>
      </c>
      <c r="P33" s="107" t="str">
        <f aca="false">IF(C33="","",O33/C33)</f>
        <v/>
      </c>
    </row>
    <row r="34" customFormat="false" ht="12.75" hidden="false" customHeight="false" outlineLevel="0" collapsed="false">
      <c r="A34" s="100"/>
      <c r="B34" s="13"/>
      <c r="C34" s="51"/>
      <c r="D34" s="104"/>
      <c r="E34" s="101"/>
      <c r="F34" s="72"/>
      <c r="G34" s="72"/>
      <c r="H34" s="101" t="str">
        <f aca="false">IF(G34="","",F34*G34/1000)</f>
        <v/>
      </c>
      <c r="I34" s="72"/>
      <c r="J34" s="72"/>
      <c r="K34" s="101" t="str">
        <f aca="false">IF(J34="","",I34*J34/1000)</f>
        <v/>
      </c>
      <c r="L34" s="72"/>
      <c r="M34" s="72"/>
      <c r="N34" s="101" t="str">
        <f aca="false">IF(M34="","",L34*M34/1000)</f>
        <v/>
      </c>
      <c r="O34" s="104" t="str">
        <f aca="false">IF($D34="","",IF(H34="",0,H34)+IF(K34="",0,K34)+IF(N34="",0,N34))</f>
        <v/>
      </c>
      <c r="P34" s="107" t="str">
        <f aca="false">IF(C34="","",O34/C34)</f>
        <v/>
      </c>
    </row>
    <row r="35" customFormat="false" ht="12.75" hidden="false" customHeight="false" outlineLevel="0" collapsed="false">
      <c r="A35" s="110"/>
      <c r="B35" s="20"/>
      <c r="C35" s="151"/>
      <c r="D35" s="115"/>
      <c r="E35" s="112"/>
      <c r="F35" s="117"/>
      <c r="G35" s="117"/>
      <c r="H35" s="101" t="str">
        <f aca="false">IF(G35="","",F35*G35/1000)</f>
        <v/>
      </c>
      <c r="I35" s="117"/>
      <c r="J35" s="117"/>
      <c r="K35" s="101" t="str">
        <f aca="false">IF(J35="","",I35*J35/1000)</f>
        <v/>
      </c>
      <c r="L35" s="117"/>
      <c r="M35" s="117"/>
      <c r="N35" s="101" t="str">
        <f aca="false">IF(M35="","",L35*M35/1000)</f>
        <v/>
      </c>
      <c r="O35" s="104" t="str">
        <f aca="false">IF($D35="","",IF(H35="",0,H35)+IF(K35="",0,K35)+IF(N35="",0,N35))</f>
        <v/>
      </c>
      <c r="P35" s="107" t="str">
        <f aca="false">IF(C35="","",O35/C35)</f>
        <v/>
      </c>
    </row>
    <row r="36" customFormat="false" ht="12.75" hidden="false" customHeight="false" outlineLevel="0" collapsed="false">
      <c r="A36" s="100"/>
      <c r="B36" s="13"/>
      <c r="C36" s="51"/>
      <c r="D36" s="104"/>
      <c r="E36" s="101"/>
      <c r="F36" s="72"/>
      <c r="G36" s="72"/>
      <c r="H36" s="101" t="str">
        <f aca="false">IF(G36="","",F36*G36/1000)</f>
        <v/>
      </c>
      <c r="I36" s="72"/>
      <c r="J36" s="72"/>
      <c r="K36" s="101" t="str">
        <f aca="false">IF(J36="","",I36*J36/1000)</f>
        <v/>
      </c>
      <c r="L36" s="72"/>
      <c r="M36" s="72"/>
      <c r="N36" s="101" t="str">
        <f aca="false">IF(M36="","",L36*M36/1000)</f>
        <v/>
      </c>
      <c r="O36" s="104" t="str">
        <f aca="false">IF($D36="","",IF(H36="",0,H36)+IF(K36="",0,K36)+IF(N36="",0,N36))</f>
        <v/>
      </c>
      <c r="P36" s="107" t="str">
        <f aca="false">IF(C36="","",O36/C36)</f>
        <v/>
      </c>
    </row>
    <row r="37" customFormat="false" ht="12.75" hidden="false" customHeight="false" outlineLevel="0" collapsed="false">
      <c r="A37" s="110"/>
      <c r="B37" s="20"/>
      <c r="C37" s="151"/>
      <c r="D37" s="115"/>
      <c r="E37" s="112"/>
      <c r="F37" s="117"/>
      <c r="G37" s="117"/>
      <c r="H37" s="101" t="str">
        <f aca="false">IF(G37="","",F37*G37/1000)</f>
        <v/>
      </c>
      <c r="I37" s="117"/>
      <c r="J37" s="117"/>
      <c r="K37" s="101" t="str">
        <f aca="false">IF(J37="","",I37*J37/1000)</f>
        <v/>
      </c>
      <c r="L37" s="117"/>
      <c r="M37" s="117"/>
      <c r="N37" s="101" t="str">
        <f aca="false">IF(M37="","",L37*M37/1000)</f>
        <v/>
      </c>
      <c r="O37" s="104" t="str">
        <f aca="false">IF($D37="","",IF(H37="",0,H37)+IF(K37="",0,K37)+IF(N37="",0,N37))</f>
        <v/>
      </c>
      <c r="P37" s="107" t="str">
        <f aca="false">IF(C37="","",O37/C37)</f>
        <v/>
      </c>
    </row>
    <row r="38" customFormat="false" ht="12.75" hidden="false" customHeight="false" outlineLevel="0" collapsed="false">
      <c r="A38" s="100"/>
      <c r="B38" s="13"/>
      <c r="C38" s="51"/>
      <c r="D38" s="104"/>
      <c r="E38" s="101"/>
      <c r="F38" s="72"/>
      <c r="G38" s="72"/>
      <c r="H38" s="101" t="str">
        <f aca="false">IF(G38="","",F38*G38/1000)</f>
        <v/>
      </c>
      <c r="I38" s="72"/>
      <c r="J38" s="72"/>
      <c r="K38" s="101" t="str">
        <f aca="false">IF(J38="","",I38*J38/1000)</f>
        <v/>
      </c>
      <c r="L38" s="72"/>
      <c r="M38" s="72"/>
      <c r="N38" s="101" t="str">
        <f aca="false">IF(M38="","",L38*M38/1000)</f>
        <v/>
      </c>
      <c r="O38" s="104" t="str">
        <f aca="false">IF($D38="","",IF(H38="",0,H38)+IF(K38="",0,K38)+IF(N38="",0,N38))</f>
        <v/>
      </c>
      <c r="P38" s="107" t="str">
        <f aca="false">IF(C38="","",O38/C38)</f>
        <v/>
      </c>
    </row>
    <row r="39" customFormat="false" ht="12.75" hidden="false" customHeight="false" outlineLevel="0" collapsed="false">
      <c r="A39" s="110"/>
      <c r="B39" s="20"/>
      <c r="C39" s="151"/>
      <c r="D39" s="115"/>
      <c r="E39" s="112"/>
      <c r="F39" s="117"/>
      <c r="G39" s="117"/>
      <c r="H39" s="101" t="str">
        <f aca="false">IF(G39="","",F39*G39/1000)</f>
        <v/>
      </c>
      <c r="I39" s="117"/>
      <c r="J39" s="117"/>
      <c r="K39" s="101" t="str">
        <f aca="false">IF(J39="","",I39*J39/1000)</f>
        <v/>
      </c>
      <c r="L39" s="117"/>
      <c r="M39" s="117"/>
      <c r="N39" s="101" t="str">
        <f aca="false">IF(M39="","",L39*M39/1000)</f>
        <v/>
      </c>
      <c r="O39" s="104" t="str">
        <f aca="false">IF($D39="","",IF(H39="",0,H39)+IF(K39="",0,K39)+IF(N39="",0,N39))</f>
        <v/>
      </c>
      <c r="P39" s="107" t="str">
        <f aca="false">IF(C39="","",O39/C39)</f>
        <v/>
      </c>
    </row>
    <row r="40" customFormat="false" ht="13.5" hidden="false" customHeight="false" outlineLevel="0" collapsed="false">
      <c r="A40" s="100"/>
      <c r="B40" s="13"/>
      <c r="C40" s="51"/>
      <c r="D40" s="104"/>
      <c r="E40" s="101"/>
      <c r="F40" s="72"/>
      <c r="G40" s="72"/>
      <c r="H40" s="101" t="str">
        <f aca="false">IF(G40="","",F40*G40/1000)</f>
        <v/>
      </c>
      <c r="I40" s="72"/>
      <c r="J40" s="72"/>
      <c r="K40" s="101" t="str">
        <f aca="false">IF(J40="","",I40*J40/1000)</f>
        <v/>
      </c>
      <c r="L40" s="72"/>
      <c r="M40" s="72"/>
      <c r="N40" s="101" t="str">
        <f aca="false">IF(M40="","",L40*M40/1000)</f>
        <v/>
      </c>
      <c r="O40" s="104" t="str">
        <f aca="false">IF($D40="","",IF(H40="",0,H40)+IF(K40="",0,K40)+IF(N40="",0,N40))</f>
        <v/>
      </c>
      <c r="P40" s="107" t="str">
        <f aca="false">IF(C40="","",O40/C40)</f>
        <v/>
      </c>
    </row>
    <row r="41" customFormat="false" ht="12.75" hidden="false" customHeight="false" outlineLevel="0" collapsed="false">
      <c r="A41" s="12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</row>
    <row r="42" customFormat="false" ht="12.75" hidden="false" customHeight="false" outlineLevel="0" collapsed="false">
      <c r="A42" s="4"/>
      <c r="B42" s="5"/>
      <c r="C42" s="5"/>
      <c r="D42" s="5"/>
      <c r="F42" s="5"/>
      <c r="H42" s="11"/>
      <c r="I42" s="11"/>
      <c r="J42" s="11" t="s">
        <v>545</v>
      </c>
      <c r="L42" s="11"/>
      <c r="M42" s="11"/>
      <c r="N42" s="11"/>
      <c r="O42" s="11" t="str">
        <f aca="false">IF(SUM(O12:O40)=0,"",SUM(O12:O40))</f>
        <v/>
      </c>
      <c r="P42" s="125" t="s">
        <v>158</v>
      </c>
    </row>
    <row r="43" customFormat="false" ht="13.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4"/>
    </row>
    <row r="50" s="62" customFormat="true" ht="114.75" hidden="false" customHeight="true" outlineLevel="0" collapsed="false">
      <c r="B50" s="59" t="s">
        <v>508</v>
      </c>
      <c r="C50" s="59"/>
      <c r="D50" s="59" t="s">
        <v>67</v>
      </c>
      <c r="E50" s="59"/>
      <c r="F50" s="59"/>
      <c r="G50" s="61" t="s">
        <v>509</v>
      </c>
      <c r="H50" s="61"/>
      <c r="I50" s="59"/>
      <c r="J50" s="61" t="s">
        <v>543</v>
      </c>
      <c r="K50" s="61"/>
      <c r="L50" s="59"/>
      <c r="M50" s="61" t="s">
        <v>68</v>
      </c>
      <c r="N50" s="61"/>
      <c r="O50" s="59"/>
      <c r="P50" s="61" t="s">
        <v>544</v>
      </c>
      <c r="Q50" s="61"/>
      <c r="S50" s="61" t="s">
        <v>510</v>
      </c>
      <c r="T50" s="61"/>
    </row>
  </sheetData>
  <mergeCells count="5">
    <mergeCell ref="G50:H50"/>
    <mergeCell ref="J50:K50"/>
    <mergeCell ref="M50:N50"/>
    <mergeCell ref="P50:Q50"/>
    <mergeCell ref="S50:T50"/>
  </mergeCells>
  <printOptions headings="false" gridLines="true" gridLinesSet="true" horizontalCentered="false" verticalCentered="false"/>
  <pageMargins left="0.770138888888889" right="0.690277777777778" top="0.779861111111111" bottom="0.729861111111111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EE  -  Datenerfassung&amp;CStand :  &amp;D&amp;R&amp;F . &amp;A   S.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2.42"/>
    <col collapsed="false" customWidth="true" hidden="false" outlineLevel="0" max="3" min="3" style="0" width="13.28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true" hidden="false" outlineLevel="0" max="7" min="7" style="0" width="13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7"/>
      <c r="G1" s="164"/>
    </row>
    <row r="2" customFormat="false" ht="16.5" hidden="false" customHeight="true" outlineLevel="0" collapsed="false">
      <c r="A2" s="165" t="s">
        <v>546</v>
      </c>
      <c r="B2" s="5"/>
      <c r="C2" s="5"/>
      <c r="D2" s="5"/>
      <c r="E2" s="5"/>
      <c r="F2" s="8"/>
      <c r="G2" s="16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15" hidden="false" customHeight="false" outlineLevel="0" collapsed="false">
      <c r="A4" s="12"/>
      <c r="B4" s="8" t="s">
        <v>3</v>
      </c>
      <c r="C4" s="5"/>
      <c r="D4" s="5"/>
      <c r="E4" s="5"/>
      <c r="F4" s="5"/>
      <c r="G4" s="6"/>
    </row>
    <row r="5" customFormat="false" ht="14.25" hidden="false" customHeight="false" outlineLevel="0" collapsed="false">
      <c r="A5" s="12"/>
      <c r="B5" s="9"/>
      <c r="C5" s="9"/>
      <c r="D5" s="10"/>
      <c r="E5" s="10"/>
      <c r="F5" s="5"/>
      <c r="G5" s="6"/>
    </row>
    <row r="6" customFormat="false" ht="14.25" hidden="false" customHeight="false" outlineLevel="0" collapsed="false">
      <c r="A6" s="12"/>
      <c r="B6" s="9"/>
      <c r="C6" s="9"/>
      <c r="D6" s="10"/>
      <c r="E6" s="10"/>
      <c r="F6" s="15"/>
      <c r="G6" s="167"/>
    </row>
    <row r="7" customFormat="false" ht="13.5" hidden="false" customHeight="false" outlineLevel="0" collapsed="false">
      <c r="A7" s="33"/>
      <c r="B7" s="18"/>
      <c r="C7" s="18"/>
      <c r="D7" s="18"/>
      <c r="E7" s="34"/>
      <c r="F7" s="35"/>
      <c r="G7" s="168"/>
    </row>
    <row r="8" customFormat="false" ht="42.75" hidden="false" customHeight="false" outlineLevel="0" collapsed="false">
      <c r="A8" s="169" t="s">
        <v>547</v>
      </c>
      <c r="B8" s="170" t="s">
        <v>548</v>
      </c>
      <c r="C8" s="171" t="s">
        <v>549</v>
      </c>
      <c r="D8" s="170" t="s">
        <v>550</v>
      </c>
      <c r="E8" s="170" t="s">
        <v>551</v>
      </c>
      <c r="F8" s="171" t="s">
        <v>552</v>
      </c>
      <c r="G8" s="172" t="s">
        <v>553</v>
      </c>
      <c r="H8" s="173"/>
      <c r="I8" s="174"/>
    </row>
    <row r="9" customFormat="false" ht="28.5" hidden="false" customHeight="false" outlineLevel="0" collapsed="false">
      <c r="A9" s="175"/>
      <c r="B9" s="176"/>
      <c r="C9" s="177" t="s">
        <v>554</v>
      </c>
      <c r="D9" s="176" t="s">
        <v>555</v>
      </c>
      <c r="E9" s="178" t="s">
        <v>556</v>
      </c>
      <c r="F9" s="179" t="s">
        <v>557</v>
      </c>
      <c r="G9" s="180" t="s">
        <v>558</v>
      </c>
      <c r="H9" s="62"/>
    </row>
    <row r="10" customFormat="false" ht="12.75" hidden="false" customHeight="false" outlineLevel="0" collapsed="false">
      <c r="A10" s="100"/>
      <c r="B10" s="13"/>
      <c r="C10" s="181"/>
      <c r="D10" s="72"/>
      <c r="E10" s="182" t="str">
        <f aca="false">IF(C10="","",C10*D10)</f>
        <v/>
      </c>
      <c r="F10" s="183"/>
      <c r="G10" s="184" t="str">
        <f aca="false">IF(C10="","",C10*F10/1000)</f>
        <v/>
      </c>
    </row>
    <row r="11" customFormat="false" ht="12.75" hidden="false" customHeight="false" outlineLevel="0" collapsed="false">
      <c r="A11" s="110"/>
      <c r="B11" s="13" t="s">
        <v>559</v>
      </c>
      <c r="C11" s="185" t="n">
        <f aca="false">Deckblatt!D35</f>
        <v>6397.96395454546</v>
      </c>
      <c r="D11" s="72" t="n">
        <v>0.42</v>
      </c>
      <c r="E11" s="182" t="n">
        <f aca="false">IF(C11="","",C11*D11)</f>
        <v>2687.14486090909</v>
      </c>
      <c r="F11" s="183" t="n">
        <v>689</v>
      </c>
      <c r="G11" s="184" t="n">
        <f aca="false">IF(C11="","",C11*F11/1000)</f>
        <v>4408.19716468182</v>
      </c>
    </row>
    <row r="12" customFormat="false" ht="12.75" hidden="false" customHeight="false" outlineLevel="0" collapsed="false">
      <c r="A12" s="100"/>
      <c r="B12" s="13"/>
      <c r="C12" s="181"/>
      <c r="D12" s="72"/>
      <c r="E12" s="182" t="str">
        <f aca="false">IF(C12="","",C12*D12)</f>
        <v/>
      </c>
      <c r="F12" s="183"/>
      <c r="G12" s="184" t="str">
        <f aca="false">IF(C12="","",C12*F12/1000)</f>
        <v/>
      </c>
    </row>
    <row r="13" customFormat="false" ht="12.75" hidden="false" customHeight="false" outlineLevel="0" collapsed="false">
      <c r="A13" s="110"/>
      <c r="B13" s="13" t="s">
        <v>560</v>
      </c>
      <c r="C13" s="185"/>
      <c r="D13" s="72" t="n">
        <v>1.07</v>
      </c>
      <c r="E13" s="182" t="str">
        <f aca="false">IF(C13="","",C13*D13)</f>
        <v/>
      </c>
      <c r="F13" s="183" t="n">
        <v>232</v>
      </c>
      <c r="G13" s="184" t="str">
        <f aca="false">IF(C13="","",C13*F13/1000)</f>
        <v/>
      </c>
    </row>
    <row r="14" customFormat="false" ht="12.75" hidden="false" customHeight="false" outlineLevel="0" collapsed="false">
      <c r="A14" s="100"/>
      <c r="B14" s="13"/>
      <c r="C14" s="181"/>
      <c r="D14" s="72"/>
      <c r="E14" s="182" t="str">
        <f aca="false">IF(C14="","",C14*D14)</f>
        <v/>
      </c>
      <c r="F14" s="183"/>
      <c r="G14" s="184" t="str">
        <f aca="false">IF(C14="","",C14*F14/1000)</f>
        <v/>
      </c>
    </row>
    <row r="15" customFormat="false" ht="12.75" hidden="false" customHeight="false" outlineLevel="0" collapsed="false">
      <c r="A15" s="110"/>
      <c r="B15" s="13" t="s">
        <v>561</v>
      </c>
      <c r="C15" s="185"/>
      <c r="D15" s="72" t="n">
        <v>1.09</v>
      </c>
      <c r="E15" s="182" t="str">
        <f aca="false">IF(C15="","",C15*D15)</f>
        <v/>
      </c>
      <c r="F15" s="183" t="n">
        <v>257</v>
      </c>
      <c r="G15" s="184" t="str">
        <f aca="false">IF(C15="","",C15*F15/1000)</f>
        <v/>
      </c>
    </row>
    <row r="16" customFormat="false" ht="12.75" hidden="false" customHeight="false" outlineLevel="0" collapsed="false">
      <c r="A16" s="100"/>
      <c r="B16" s="13"/>
      <c r="C16" s="181"/>
      <c r="D16" s="72"/>
      <c r="E16" s="182"/>
      <c r="F16" s="183"/>
      <c r="G16" s="184"/>
    </row>
    <row r="17" customFormat="false" ht="12.75" hidden="false" customHeight="false" outlineLevel="0" collapsed="false">
      <c r="A17" s="110"/>
      <c r="B17" s="13" t="s">
        <v>562</v>
      </c>
      <c r="C17" s="185"/>
      <c r="D17" s="186" t="n">
        <v>1.1</v>
      </c>
      <c r="E17" s="182" t="str">
        <f aca="false">IF(C17="","",C17*D17)</f>
        <v/>
      </c>
      <c r="F17" s="183" t="n">
        <v>297</v>
      </c>
      <c r="G17" s="184" t="str">
        <f aca="false">IF(C17="","",C17*F17/1000)</f>
        <v/>
      </c>
    </row>
    <row r="18" customFormat="false" ht="12.75" hidden="false" customHeight="false" outlineLevel="0" collapsed="false">
      <c r="A18" s="100"/>
      <c r="B18" s="13"/>
      <c r="C18" s="181"/>
      <c r="D18" s="72"/>
      <c r="E18" s="182" t="str">
        <f aca="false">IF(C18="","",C18*D18)</f>
        <v/>
      </c>
      <c r="F18" s="183"/>
      <c r="G18" s="184" t="str">
        <f aca="false">IF(C18="","",C18*F18/1000)</f>
        <v/>
      </c>
    </row>
    <row r="19" customFormat="false" ht="12.75" hidden="false" customHeight="false" outlineLevel="0" collapsed="false">
      <c r="A19" s="110"/>
      <c r="B19" s="13" t="s">
        <v>563</v>
      </c>
      <c r="C19" s="185"/>
      <c r="D19" s="72" t="n">
        <v>1.07</v>
      </c>
      <c r="E19" s="182" t="str">
        <f aca="false">IF(C19="","",C19*D19)</f>
        <v/>
      </c>
      <c r="F19" s="183" t="n">
        <v>410</v>
      </c>
      <c r="G19" s="184" t="str">
        <f aca="false">IF(C19="","",C19*F19/1000)</f>
        <v/>
      </c>
    </row>
    <row r="20" customFormat="false" ht="12.75" hidden="false" customHeight="false" outlineLevel="0" collapsed="false">
      <c r="A20" s="100"/>
      <c r="B20" s="13"/>
      <c r="C20" s="181"/>
      <c r="D20" s="72"/>
      <c r="E20" s="182" t="str">
        <f aca="false">IF(C20="","",C20*D20)</f>
        <v/>
      </c>
      <c r="F20" s="183"/>
      <c r="G20" s="184" t="str">
        <f aca="false">IF(C20="","",C20*F20/1000)</f>
        <v/>
      </c>
    </row>
    <row r="21" customFormat="false" ht="12.75" hidden="false" customHeight="false" outlineLevel="0" collapsed="false">
      <c r="A21" s="110"/>
      <c r="B21" s="13" t="s">
        <v>564</v>
      </c>
      <c r="C21" s="185"/>
      <c r="D21" s="186" t="n">
        <v>1.2</v>
      </c>
      <c r="E21" s="182" t="str">
        <f aca="false">IF(C21="","",C21*D21)</f>
        <v/>
      </c>
      <c r="F21" s="183" t="n">
        <v>455</v>
      </c>
      <c r="G21" s="184" t="str">
        <f aca="false">IF(C21="","",C21*F21/1000)</f>
        <v/>
      </c>
    </row>
    <row r="22" customFormat="false" ht="12.75" hidden="false" customHeight="false" outlineLevel="0" collapsed="false">
      <c r="A22" s="100"/>
      <c r="B22" s="13"/>
      <c r="C22" s="181"/>
      <c r="D22" s="72"/>
      <c r="E22" s="182" t="str">
        <f aca="false">IF(C22="","",C22*D22)</f>
        <v/>
      </c>
      <c r="F22" s="183"/>
      <c r="G22" s="184" t="str">
        <f aca="false">IF(C22="","",C22*F22/1000)</f>
        <v/>
      </c>
    </row>
    <row r="23" customFormat="false" ht="12.75" hidden="false" customHeight="false" outlineLevel="0" collapsed="false">
      <c r="A23" s="110"/>
      <c r="B23" s="13" t="s">
        <v>565</v>
      </c>
      <c r="C23" s="185"/>
      <c r="D23" s="72" t="n">
        <v>1.01</v>
      </c>
      <c r="E23" s="182" t="str">
        <f aca="false">IF(C23="","",C23*D23)</f>
        <v/>
      </c>
      <c r="F23" s="183" t="n">
        <v>55</v>
      </c>
      <c r="G23" s="184" t="str">
        <f aca="false">IF(C23="","",C23*F23/1000)</f>
        <v/>
      </c>
    </row>
    <row r="24" customFormat="false" ht="12.75" hidden="false" customHeight="false" outlineLevel="0" collapsed="false">
      <c r="A24" s="100"/>
      <c r="B24" s="13"/>
      <c r="C24" s="181"/>
      <c r="D24" s="72"/>
      <c r="E24" s="182"/>
      <c r="F24" s="183"/>
      <c r="G24" s="184"/>
    </row>
    <row r="25" customFormat="false" ht="12.75" hidden="false" customHeight="false" outlineLevel="0" collapsed="false">
      <c r="A25" s="110"/>
      <c r="B25" s="13" t="s">
        <v>566</v>
      </c>
      <c r="C25" s="185"/>
      <c r="D25" s="72" t="n">
        <v>1.06</v>
      </c>
      <c r="E25" s="182" t="str">
        <f aca="false">IF(C25="","",C25*D25)</f>
        <v/>
      </c>
      <c r="F25" s="183" t="n">
        <v>33</v>
      </c>
      <c r="G25" s="184" t="str">
        <f aca="false">IF(C25="","",C25*F25/1000)</f>
        <v/>
      </c>
    </row>
    <row r="26" customFormat="false" ht="12.75" hidden="false" customHeight="false" outlineLevel="0" collapsed="false">
      <c r="A26" s="100"/>
      <c r="B26" s="13"/>
      <c r="C26" s="181"/>
      <c r="D26" s="72"/>
      <c r="E26" s="182"/>
      <c r="F26" s="183"/>
      <c r="G26" s="184"/>
    </row>
    <row r="27" customFormat="false" ht="14.25" hidden="false" customHeight="false" outlineLevel="0" collapsed="false">
      <c r="A27" s="110"/>
      <c r="B27" s="13" t="s">
        <v>567</v>
      </c>
      <c r="C27" s="185"/>
      <c r="D27" s="72" t="n">
        <v>0.71</v>
      </c>
      <c r="E27" s="182" t="str">
        <f aca="false">IF(C27="","",C27*D27)</f>
        <v/>
      </c>
      <c r="F27" s="183" t="n">
        <v>214</v>
      </c>
      <c r="G27" s="184" t="str">
        <f aca="false">IF(C27="","",C27*F27/1000)</f>
        <v/>
      </c>
    </row>
    <row r="28" customFormat="false" ht="12.75" hidden="false" customHeight="false" outlineLevel="0" collapsed="false">
      <c r="A28" s="100"/>
      <c r="B28" s="13"/>
      <c r="C28" s="181"/>
      <c r="D28" s="72"/>
      <c r="E28" s="182"/>
      <c r="F28" s="183"/>
      <c r="G28" s="184"/>
    </row>
    <row r="29" customFormat="false" ht="14.25" hidden="false" customHeight="false" outlineLevel="0" collapsed="false">
      <c r="A29" s="110"/>
      <c r="B29" s="13" t="s">
        <v>568</v>
      </c>
      <c r="C29" s="185"/>
      <c r="D29" s="186" t="n">
        <v>1.1</v>
      </c>
      <c r="E29" s="182" t="str">
        <f aca="false">IF(C29="","",C29*D29)</f>
        <v/>
      </c>
      <c r="F29" s="183" t="n">
        <v>306</v>
      </c>
      <c r="G29" s="184" t="str">
        <f aca="false">IF(C29="","",C29*F29/1000)</f>
        <v/>
      </c>
    </row>
    <row r="30" customFormat="false" ht="12.75" hidden="false" customHeight="false" outlineLevel="0" collapsed="false">
      <c r="A30" s="100"/>
      <c r="B30" s="13"/>
      <c r="C30" s="181"/>
      <c r="D30" s="72"/>
      <c r="E30" s="182"/>
      <c r="F30" s="183"/>
      <c r="G30" s="184"/>
    </row>
    <row r="31" customFormat="false" ht="14.25" hidden="false" customHeight="false" outlineLevel="0" collapsed="false">
      <c r="A31" s="110"/>
      <c r="B31" s="13" t="s">
        <v>569</v>
      </c>
      <c r="C31" s="185"/>
      <c r="D31" s="72" t="n">
        <v>1.49</v>
      </c>
      <c r="E31" s="182" t="str">
        <f aca="false">IF(C31="","",C31*D31)</f>
        <v/>
      </c>
      <c r="F31" s="183" t="n">
        <v>398</v>
      </c>
      <c r="G31" s="184" t="str">
        <f aca="false">IF(C31="","",C31*F31/1000)</f>
        <v/>
      </c>
    </row>
    <row r="32" customFormat="false" ht="12.75" hidden="false" customHeight="false" outlineLevel="0" collapsed="false">
      <c r="A32" s="100"/>
      <c r="B32" s="13"/>
      <c r="C32" s="181"/>
      <c r="D32" s="72"/>
      <c r="E32" s="182"/>
      <c r="F32" s="183"/>
      <c r="G32" s="184"/>
    </row>
    <row r="33" customFormat="false" ht="14.25" hidden="false" customHeight="false" outlineLevel="0" collapsed="false">
      <c r="A33" s="110"/>
      <c r="B33" s="13" t="s">
        <v>570</v>
      </c>
      <c r="C33" s="185"/>
      <c r="D33" s="72" t="n">
        <v>0.62</v>
      </c>
      <c r="E33" s="182" t="str">
        <f aca="false">IF(C33="","",C33*D33)</f>
        <v/>
      </c>
      <c r="F33" s="183" t="n">
        <v>-84</v>
      </c>
      <c r="G33" s="184" t="str">
        <f aca="false">IF(C33="","",C33*F33/1000)</f>
        <v/>
      </c>
    </row>
    <row r="34" customFormat="false" ht="12.75" hidden="false" customHeight="false" outlineLevel="0" collapsed="false">
      <c r="A34" s="100"/>
      <c r="B34" s="13"/>
      <c r="C34" s="181"/>
      <c r="D34" s="72"/>
      <c r="E34" s="182"/>
      <c r="F34" s="183"/>
      <c r="G34" s="184"/>
    </row>
    <row r="35" customFormat="false" ht="14.25" hidden="false" customHeight="false" outlineLevel="0" collapsed="false">
      <c r="A35" s="110"/>
      <c r="B35" s="13" t="s">
        <v>571</v>
      </c>
      <c r="C35" s="185"/>
      <c r="D35" s="72" t="n">
        <v>1.03</v>
      </c>
      <c r="E35" s="182" t="str">
        <f aca="false">IF(C35="","",C35*D35)</f>
        <v/>
      </c>
      <c r="F35" s="183" t="n">
        <v>113</v>
      </c>
      <c r="G35" s="184" t="str">
        <f aca="false">IF(C35="","",C35*F35/1000)</f>
        <v/>
      </c>
    </row>
    <row r="36" customFormat="false" ht="12.75" hidden="false" customHeight="false" outlineLevel="0" collapsed="false">
      <c r="A36" s="100"/>
      <c r="B36" s="13"/>
      <c r="C36" s="181"/>
      <c r="D36" s="72"/>
      <c r="E36" s="182"/>
      <c r="F36" s="183"/>
      <c r="G36" s="184"/>
    </row>
    <row r="37" customFormat="false" ht="14.25" hidden="false" customHeight="false" outlineLevel="0" collapsed="false">
      <c r="A37" s="110"/>
      <c r="B37" s="13" t="s">
        <v>572</v>
      </c>
      <c r="C37" s="185"/>
      <c r="D37" s="72" t="n">
        <v>1.43</v>
      </c>
      <c r="E37" s="182" t="str">
        <f aca="false">IF(C37="","",C37*D37)</f>
        <v/>
      </c>
      <c r="F37" s="183" t="n">
        <v>311</v>
      </c>
      <c r="G37" s="184" t="str">
        <f aca="false">IF(C37="","",C37*F37/1000)</f>
        <v/>
      </c>
    </row>
    <row r="38" customFormat="false" ht="12.75" hidden="false" customHeight="false" outlineLevel="0" collapsed="false">
      <c r="A38" s="100"/>
      <c r="B38" s="13"/>
      <c r="C38" s="181"/>
      <c r="D38" s="72"/>
      <c r="E38" s="182"/>
      <c r="F38" s="183"/>
      <c r="G38" s="184"/>
    </row>
    <row r="39" customFormat="false" ht="12.75" hidden="false" customHeight="false" outlineLevel="0" collapsed="false">
      <c r="A39" s="110"/>
      <c r="B39" s="20"/>
      <c r="C39" s="185"/>
      <c r="D39" s="117"/>
      <c r="E39" s="182" t="str">
        <f aca="false">IF(C39="","",C39*D39)</f>
        <v/>
      </c>
      <c r="F39" s="187"/>
      <c r="G39" s="184" t="str">
        <f aca="false">IF(C39="","",C39*F39/1000)</f>
        <v/>
      </c>
    </row>
    <row r="40" customFormat="false" ht="12.75" hidden="false" customHeight="false" outlineLevel="0" collapsed="false">
      <c r="A40" s="188"/>
      <c r="B40" s="189"/>
      <c r="C40" s="190"/>
      <c r="D40" s="158"/>
      <c r="E40" s="191" t="str">
        <f aca="false">IF(C40="","",C40*D40)</f>
        <v/>
      </c>
      <c r="F40" s="139"/>
      <c r="G40" s="192" t="str">
        <f aca="false">IF(C40="","",C40*F40/1000)</f>
        <v/>
      </c>
    </row>
    <row r="41" customFormat="false" ht="21.75" hidden="false" customHeight="true" outlineLevel="0" collapsed="false">
      <c r="A41" s="193" t="s">
        <v>40</v>
      </c>
      <c r="B41" s="194"/>
      <c r="C41" s="195" t="s">
        <v>573</v>
      </c>
      <c r="D41" s="196" t="s">
        <v>573</v>
      </c>
      <c r="E41" s="197" t="n">
        <f aca="false">IF(SUM(E10:E40)=0,"",SUM(E10:E40))</f>
        <v>2687.14486090909</v>
      </c>
      <c r="F41" s="195" t="s">
        <v>573</v>
      </c>
      <c r="G41" s="198" t="n">
        <f aca="false">IF(SUM(G10:G40)=0,"",SUM(G10:G40))</f>
        <v>4408.19716468182</v>
      </c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A43" s="199" t="s">
        <v>574</v>
      </c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A44" s="200" t="s">
        <v>575</v>
      </c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A45" s="200" t="s">
        <v>576</v>
      </c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A46" s="200" t="s">
        <v>577</v>
      </c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A47" s="200" t="s">
        <v>578</v>
      </c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A48" s="200" t="s">
        <v>579</v>
      </c>
      <c r="B48" s="161"/>
      <c r="C48" s="161"/>
      <c r="D48" s="161"/>
      <c r="E48" s="161"/>
      <c r="F48" s="161"/>
      <c r="G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</row>
    <row r="50" customFormat="false" ht="12.75" hidden="false" customHeight="false" outlineLevel="0" collapsed="false">
      <c r="A50" s="20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44:47Z</dcterms:created>
  <dc:creator>.</dc:creator>
  <dc:description/>
  <dc:language>en-US</dc:language>
  <cp:lastModifiedBy>Kati C. Jagnow</cp:lastModifiedBy>
  <dcterms:modified xsi:type="dcterms:W3CDTF">2008-10-27T12:03:10Z</dcterms:modified>
  <cp:revision>0</cp:revision>
  <dc:subject/>
  <dc:title/>
</cp:coreProperties>
</file>