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0" firstSheet="0" activeTab="0"/>
  </bookViews>
  <sheets>
    <sheet name="Legende" sheetId="1" state="visible" r:id="rId2"/>
    <sheet name="Formular 1" sheetId="2" state="visible" r:id="rId3"/>
    <sheet name="Formular 2" sheetId="3" state="visible" r:id="rId4"/>
    <sheet name="Formular 3a" sheetId="4" state="visible" r:id="rId5"/>
    <sheet name="Formular 3b" sheetId="5" state="visible" r:id="rId6"/>
    <sheet name="Formular 4" sheetId="6" state="visible" r:id="rId7"/>
    <sheet name="Formular 5a" sheetId="7" state="visible" r:id="rId8"/>
    <sheet name="Formular 5b" sheetId="8" state="visible" r:id="rId9"/>
    <sheet name="Formular 6" sheetId="9" state="visible" r:id="rId10"/>
    <sheet name="Formular 7" sheetId="10" state="visible" r:id="rId11"/>
    <sheet name="Formular 8" sheetId="11" state="visible" r:id="rId12"/>
    <sheet name="Formular 9" sheetId="12" state="visible" r:id="rId13"/>
    <sheet name="Formular 10" sheetId="13" state="visible" r:id="rId14"/>
    <sheet name="Formular 11" sheetId="14" state="visible" r:id="rId15"/>
    <sheet name="EnEV" sheetId="15" state="visible" r:id="rId16"/>
    <sheet name="huelle" sheetId="16" state="visible" r:id="rId17"/>
    <sheet name="teil2" sheetId="17" state="visible" r:id="rId18"/>
    <sheet name="h_zentrale" sheetId="18" state="visible" r:id="rId19"/>
    <sheet name="teil5 und 6" sheetId="19" state="visible" r:id="rId20"/>
    <sheet name="hk" sheetId="20" state="visible" r:id="rId21"/>
    <sheet name="fbh" sheetId="21" state="visible" r:id="rId22"/>
    <sheet name="w_zentrale" sheetId="22" state="visible" r:id="rId23"/>
    <sheet name="soltww" sheetId="23" state="visible" r:id="rId24"/>
    <sheet name="kesseltww" sheetId="24" state="visible" r:id="rId25"/>
  </sheets>
  <definedNames>
    <definedName function="false" hidden="false" localSheetId="14" name="_xlnm.Print_Area" vbProcedure="false">EnEV!$A$2:$V$23</definedName>
    <definedName function="false" hidden="false" localSheetId="1" name="_xlnm.Print_Area" vbProcedure="false">'Formular 1'!$A$2:$X$55</definedName>
    <definedName function="false" hidden="false" localSheetId="12" name="_xlnm.Print_Area" vbProcedure="false">'Formular 10'!$A$2:$AE$36</definedName>
    <definedName function="false" hidden="false" localSheetId="13" name="_xlnm.Print_Area" vbProcedure="false">'Formular 11'!$A$2:$Y$56</definedName>
    <definedName function="false" hidden="false" localSheetId="2" name="_xlnm.Print_Area" vbProcedure="false">'Formular 2'!$A$2:$T$30</definedName>
    <definedName function="false" hidden="false" localSheetId="3" name="_xlnm.Print_Area" vbProcedure="false">'Formular 3a'!$A$2:$Q$32</definedName>
    <definedName function="false" hidden="false" localSheetId="4" name="_xlnm.Print_Area" vbProcedure="false">'Formular 3b'!$A$2:$Q$32</definedName>
    <definedName function="false" hidden="false" localSheetId="5" name="_xlnm.Print_Area" vbProcedure="false">'Formular 4'!$A$2:$Q$49</definedName>
    <definedName function="false" hidden="false" localSheetId="6" name="_xlnm.Print_Area" vbProcedure="false">'Formular 5a'!$A$2:$Q$56</definedName>
    <definedName function="false" hidden="false" localSheetId="7" name="_xlnm.Print_Area" vbProcedure="false">'Formular 5b'!$A$2:$Q$51</definedName>
    <definedName function="false" hidden="false" localSheetId="8" name="_xlnm.Print_Area" vbProcedure="false">'Formular 6'!$A$2:$U$43</definedName>
    <definedName function="false" hidden="false" localSheetId="9" name="_xlnm.Print_Area" vbProcedure="false">'Formular 7'!$A$2:$S$26</definedName>
    <definedName function="false" hidden="false" localSheetId="10" name="_xlnm.Print_Area" vbProcedure="false">'Formular 8'!$A$2:$AC$22</definedName>
    <definedName function="false" hidden="false" localSheetId="11" name="_xlnm.Print_Area" vbProcedure="false">'Formular 9'!$A$2:$W$41</definedName>
    <definedName function="false" hidden="false" localSheetId="0" name="_xlnm.Print_Area" vbProcedure="false">Legende!$A$1:$L$14</definedName>
    <definedName function="false" hidden="false" localSheetId="8" name="_Toc297110621" vbProcedure="false">'Formular 6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Wert musste genähert werden, siehe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</xdr:rowOff>
              </xdr:from>
              <xdr:to>
                <xdr:col>19</xdr:col>
                <xdr:colOff>25</xdr:colOff>
                <xdr:row>18</xdr:row>
                <xdr:rowOff>3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Wert stimmt so nicht, siehe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2</xdr:rowOff>
              </xdr:from>
              <xdr:to>
                <xdr:col>22</xdr:col>
                <xdr:colOff>25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ergän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8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Lutz Dorsch:
</t>
        </r>
        <r>
          <rPr>
            <sz val="8"/>
            <color rgb="FF000000"/>
            <rFont val="Tahoma"/>
            <family val="2"/>
          </rPr>
          <t xml:space="preserve">nach Teil 6 sind für die Übergabeverluste der Heizwärmebedarf aus T2 anzusetzen. Was ist bei geringeren Deckungsanteil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65</xdr:row>
                <xdr:rowOff>16</xdr:rowOff>
              </xdr:from>
              <xdr:to>
                <xdr:col>2</xdr:col>
                <xdr:colOff>6</xdr:colOff>
                <xdr:row>72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jagnokat:
</t>
        </r>
        <r>
          <rPr>
            <sz val="8"/>
            <color rgb="FF000000"/>
            <rFont val="Tahoma"/>
            <family val="2"/>
          </rPr>
          <t xml:space="preserve">ich bekomme eine andere Summe raus!
</t>
        </r>
        <r>
          <rPr>
            <b val="true"/>
            <sz val="8"/>
            <color rgb="FF000000"/>
            <rFont val="Tahoma"/>
            <family val="2"/>
          </rPr>
          <t xml:space="preserve">LD: </t>
        </r>
        <r>
          <rPr>
            <sz val="8"/>
            <color rgb="FF000000"/>
            <rFont val="Tahoma"/>
            <family val="2"/>
          </rPr>
          <t xml:space="preserve">Ausgabe Fehler von IBP; liegt in der Aufteilung der Verteilkreise begrü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</xdr:row>
                <xdr:rowOff>7</xdr:rowOff>
              </xdr:from>
              <xdr:to>
                <xdr:col>5</xdr:col>
                <xdr:colOff>6</xdr:colOff>
                <xdr:row>10</xdr:row>
                <xdr:rowOff>8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jagnokat:
</t>
        </r>
        <r>
          <rPr>
            <sz val="8"/>
            <color rgb="FF000000"/>
            <rFont val="Tahoma"/>
            <family val="2"/>
          </rPr>
          <t xml:space="preserve">fehlen da Werte? Die Summe passt so nicht
</t>
        </r>
        <r>
          <rPr>
            <b val="true"/>
            <sz val="8"/>
            <color rgb="FF000000"/>
            <rFont val="Tahoma"/>
            <family val="2"/>
          </rPr>
          <t xml:space="preserve">LD:</t>
        </r>
        <r>
          <rPr>
            <sz val="8"/>
            <color rgb="FF000000"/>
            <rFont val="Tahoma"/>
            <family val="2"/>
          </rPr>
          <t xml:space="preserve"> Die fehlenden Übergabeverluste entsprechen dem Wert nach T6 bei Qh,b,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65</xdr:row>
                <xdr:rowOff>8</xdr:rowOff>
              </xdr:from>
              <xdr:to>
                <xdr:col>5</xdr:col>
                <xdr:colOff>6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Nichtwohnbauwerte direkt eintragen; 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3</xdr:rowOff>
              </xdr:from>
              <xdr:to>
                <xdr:col>11</xdr:col>
                <xdr:colOff>37</xdr:colOff>
                <xdr:row>29</xdr:row>
                <xdr:rowOff>1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Wohnbauwerte direkt eintragen; Nicht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3</xdr:rowOff>
              </xdr:from>
              <xdr:to>
                <xdr:col>13</xdr:col>
                <xdr:colOff>37</xdr:colOff>
                <xdr:row>29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Es sind immer die Werte für beide Konditionierungen einzu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8</xdr:rowOff>
              </xdr:from>
              <xdr:to>
                <xdr:col>16</xdr:col>
                <xdr:colOff>33</xdr:colOff>
                <xdr:row>16</xdr:row>
                <xdr:rowOff>2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</rPr>
          <t xml:space="preserve">Der TWW-Bedarf wird der Zone zugeordnet, in der dieser gedeck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</xdr:row>
                <xdr:rowOff>19</xdr:rowOff>
              </xdr:from>
              <xdr:to>
                <xdr:col>18</xdr:col>
                <xdr:colOff>33</xdr:colOff>
                <xdr:row>5</xdr:row>
                <xdr:rowOff>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Nichtwohnbauwerte direkt eintragen; 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2</xdr:rowOff>
              </xdr:from>
              <xdr:to>
                <xdr:col>21</xdr:col>
                <xdr:colOff>23</xdr:colOff>
                <xdr:row>27</xdr:row>
                <xdr:rowOff>13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2"/>
          </rPr>
          <t xml:space="preserve">Wohnbauwerte direkt eintragen; Nicht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</xdr:row>
                <xdr:rowOff>2</xdr:rowOff>
              </xdr:from>
              <xdr:to>
                <xdr:col>22</xdr:col>
                <xdr:colOff>44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Quotient Fensterfläche und Nettogrundflä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6</xdr:row>
                <xdr:rowOff>13</xdr:rowOff>
              </xdr:from>
              <xdr:to>
                <xdr:col>18</xdr:col>
                <xdr:colOff>19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7" uniqueCount="947">
  <si>
    <t xml:space="preserve">Farbmarkierungen der Formulare</t>
  </si>
  <si>
    <t xml:space="preserve">Wert aus der Energiebilanz (ohne weitere Rechenoperation), verlinkt mitCSV-Tabelle aus Software oder einem anderen Formular</t>
  </si>
  <si>
    <t xml:space="preserve">Wert aus der Energiebilanz (ohne weitere Rechenoperation), Handüberttrag aus Software</t>
  </si>
  <si>
    <t xml:space="preserve">berechneter Wert (Formel hinterlegt)</t>
  </si>
  <si>
    <t xml:space="preserve">Eingabewert, welcher sich nicht aus der Bilanz ergibt (Zusatzabfrage oder Text)</t>
  </si>
  <si>
    <t xml:space="preserve">Wert, welcher sich indirekt aus der Berechnung ergibt, Zählindex</t>
  </si>
  <si>
    <t xml:space="preserve">Farbmarkierungen der Anmerkungen am Rand</t>
  </si>
  <si>
    <t xml:space="preserve">Hinweis</t>
  </si>
  <si>
    <t xml:space="preserve">Fehler</t>
  </si>
  <si>
    <t xml:space="preserve">Objekt- und Projektangaben</t>
  </si>
  <si>
    <t xml:space="preserve">Art des Objektes</t>
  </si>
  <si>
    <t xml:space="preserve">x</t>
  </si>
  <si>
    <t xml:space="preserve">Wohngebäude</t>
  </si>
  <si>
    <t xml:space="preserve">Nichtwohngebäude</t>
  </si>
  <si>
    <t xml:space="preserve">Gemischt genutztes Gebäude</t>
  </si>
  <si>
    <t xml:space="preserve">Neubau</t>
  </si>
  <si>
    <t xml:space="preserve">Baujahr:</t>
  </si>
  <si>
    <t xml:space="preserve">2013</t>
  </si>
  <si>
    <t xml:space="preserve">Bestand</t>
  </si>
  <si>
    <t xml:space="preserve">-</t>
  </si>
  <si>
    <t xml:space="preserve">Art des Projektes</t>
  </si>
  <si>
    <t xml:space="preserve">Nachweis nach EnEV</t>
  </si>
  <si>
    <t xml:space="preserve">2009</t>
  </si>
  <si>
    <t xml:space="preserve">Freie Randbedingungen</t>
  </si>
  <si>
    <t xml:space="preserve">und nach EEWärmeG</t>
  </si>
  <si>
    <t xml:space="preserve">2011</t>
  </si>
  <si>
    <t xml:space="preserve">mit Klimaregion</t>
  </si>
  <si>
    <t xml:space="preserve">Hinweis: Klimaregion ausschreiben, z.B. "Potsdam"</t>
  </si>
  <si>
    <t xml:space="preserve">Zonierung</t>
  </si>
  <si>
    <t xml:space="preserve">Mehrzonen-Modell</t>
  </si>
  <si>
    <t xml:space="preserve">Einzonen-Modell</t>
  </si>
  <si>
    <t xml:space="preserve">Bezugsmaß für Endenergien</t>
  </si>
  <si>
    <t xml:space="preserve">Heizwert</t>
  </si>
  <si>
    <t xml:space="preserve">Brennwert</t>
  </si>
  <si>
    <t xml:space="preserve">Bezugsmaß für Primärenergien</t>
  </si>
  <si>
    <t xml:space="preserve">Nettogrundflächen und Angabe der Bezugsfläche</t>
  </si>
  <si>
    <t xml:space="preserve">gewählt als Bezugsfläche</t>
  </si>
  <si>
    <t xml:space="preserve">Nettogrundfläche</t>
  </si>
  <si>
    <t xml:space="preserve">- thermisch konditioniert</t>
  </si>
  <si>
    <t xml:space="preserve">m²</t>
  </si>
  <si>
    <t xml:space="preserve">- nicht thermisch konditioniert (Angabe optional)</t>
  </si>
  <si>
    <t xml:space="preserve">- gesamt</t>
  </si>
  <si>
    <t xml:space="preserve">Gebäuenutzfläche nach EnEV (für Wohnbauten)</t>
  </si>
  <si>
    <r>
      <rPr>
        <b val="true"/>
        <sz val="8"/>
        <color rgb="FF000000"/>
        <rFont val="Arial"/>
        <family val="2"/>
      </rPr>
      <t xml:space="preserve">Überblick über Zonen und Anlagen </t>
    </r>
    <r>
      <rPr>
        <b val="true"/>
        <vertAlign val="superscript"/>
        <sz val="8"/>
        <color rgb="FF000000"/>
        <rFont val="Arial"/>
        <family val="2"/>
      </rPr>
      <t xml:space="preserve">b</t>
    </r>
  </si>
  <si>
    <t xml:space="preserve">Anzahl Zonen</t>
  </si>
  <si>
    <t xml:space="preserve">davon thermisch konditioniert:</t>
  </si>
  <si>
    <t xml:space="preserve">1</t>
  </si>
  <si>
    <t xml:space="preserve">Lüftungs/RLT-Anlagen</t>
  </si>
  <si>
    <t xml:space="preserve">nur Luft</t>
  </si>
  <si>
    <t xml:space="preserve">mit WRG</t>
  </si>
  <si>
    <t xml:space="preserve">mit Heizfunktion</t>
  </si>
  <si>
    <t xml:space="preserve">mit Kühlfunktion</t>
  </si>
  <si>
    <t xml:space="preserve">Heizung</t>
  </si>
  <si>
    <t xml:space="preserve">zentrale Erzeugung</t>
  </si>
  <si>
    <t xml:space="preserve">dezentrale Erzeugung</t>
  </si>
  <si>
    <t xml:space="preserve">Trinkwarmwasserbereitung</t>
  </si>
  <si>
    <t xml:space="preserve">kombiniert mit Heizung</t>
  </si>
  <si>
    <t xml:space="preserve">Kühlung</t>
  </si>
  <si>
    <t xml:space="preserve">Endenergie- und Primärenergiebedarf nach Energieträgern, absolute Werte</t>
  </si>
  <si>
    <t xml:space="preserve">alle Werte in kWh/a</t>
  </si>
  <si>
    <t xml:space="preserve">Endenergiebedarf</t>
  </si>
  <si>
    <t xml:space="preserve">Verhältnis Heizwert/ Brennwert</t>
  </si>
  <si>
    <t xml:space="preserve">n. erneuerb. Anteil</t>
  </si>
  <si>
    <t xml:space="preserve">Heizung inkl. RLT</t>
  </si>
  <si>
    <t xml:space="preserve">Kälte inkl. RLT</t>
  </si>
  <si>
    <t xml:space="preserve">Luft-förderung</t>
  </si>
  <si>
    <t xml:space="preserve">Beleuch-tung</t>
  </si>
  <si>
    <t xml:space="preserve">Trinkwarm-wasser</t>
  </si>
  <si>
    <t xml:space="preserve">Dampf / Befeuch-tung</t>
  </si>
  <si>
    <t xml:space="preserve">Gesamt</t>
  </si>
  <si>
    <t xml:space="preserve">Primär-energie-faktor</t>
  </si>
  <si>
    <t xml:space="preserve">Primär-energie-bedarf</t>
  </si>
  <si>
    <t xml:space="preserve">Solarthermie</t>
  </si>
  <si>
    <t xml:space="preserve">Umweltwärme</t>
  </si>
  <si>
    <t xml:space="preserve">Umweltkälte</t>
  </si>
  <si>
    <t xml:space="preserve">Erdwärme</t>
  </si>
  <si>
    <t xml:space="preserve">Zwischensumme Umweltenergie</t>
  </si>
  <si>
    <t xml:space="preserve">Strombedarf</t>
  </si>
  <si>
    <t xml:space="preserve">Stromproduktion</t>
  </si>
  <si>
    <t xml:space="preserve">Strom (angerechnet)</t>
  </si>
  <si>
    <t xml:space="preserve">Zwischensumme Strom</t>
  </si>
  <si>
    <t xml:space="preserve">Heizöl</t>
  </si>
  <si>
    <t xml:space="preserve">1,06</t>
  </si>
  <si>
    <t xml:space="preserve">1,1</t>
  </si>
  <si>
    <t xml:space="preserve">Anmerkung: es sind die korrekten Energieträgerfaktoren zu verwenden</t>
  </si>
  <si>
    <t xml:space="preserve">a</t>
  </si>
  <si>
    <t xml:space="preserve">Zwischensumme sonstige Energieträger</t>
  </si>
  <si>
    <t xml:space="preserve">Summe alle Energieträger</t>
  </si>
  <si>
    <t xml:space="preserve">Endenergiekennwerte und Primärenergie nach Energieträgern, flächenbezogen (Fläche: gewählte Bezugsfläche)</t>
  </si>
  <si>
    <t xml:space="preserve">alle Werte in kWh/(m²a)</t>
  </si>
  <si>
    <t xml:space="preserve">nicht erneuerb. Anteil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Bei Bedarf weitere Zeilen einfügen.</t>
    </r>
  </si>
  <si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Mehrfachnennung möglich</t>
    </r>
  </si>
  <si>
    <t xml:space="preserve">Überblick über die Konditionierung der Zonen</t>
  </si>
  <si>
    <t xml:space="preserve">Zone</t>
  </si>
  <si>
    <t xml:space="preserve">Beleuchtung</t>
  </si>
  <si>
    <t xml:space="preserve">mech. Lüftung</t>
  </si>
  <si>
    <t xml:space="preserve">Nettogrundfläche, in m²</t>
  </si>
  <si>
    <t xml:space="preserve">Wohnen</t>
  </si>
  <si>
    <t xml:space="preserve">Thermisch konditionierte Nettogrundfläche</t>
  </si>
  <si>
    <t xml:space="preserve">in m²</t>
  </si>
  <si>
    <t xml:space="preserve">entspricht</t>
  </si>
  <si>
    <r>
      <rPr>
        <sz val="8"/>
        <color rgb="FF000000"/>
        <rFont val="Arial"/>
        <family val="2"/>
      </rPr>
      <t xml:space="preserve">Thermisch </t>
    </r>
    <r>
      <rPr>
        <b val="true"/>
        <sz val="8"/>
        <color rgb="FF000000"/>
        <rFont val="Arial"/>
        <family val="2"/>
      </rPr>
      <t xml:space="preserve">nicht</t>
    </r>
    <r>
      <rPr>
        <sz val="8"/>
        <color rgb="FF000000"/>
        <rFont val="Arial"/>
        <family val="2"/>
      </rPr>
      <t xml:space="preserve"> konditionierte Nettogrundfläche</t>
    </r>
  </si>
  <si>
    <t xml:space="preserve">Konditionierte Nettogrundfläche</t>
  </si>
  <si>
    <t xml:space="preserve">Nutzungsdaten: Sollwerte für Temperatur und Nutzungszeiten</t>
  </si>
  <si>
    <t xml:space="preserve">Zone
(thermisch konditioniert)</t>
  </si>
  <si>
    <t xml:space="preserve">Nettogrund-fläche, in m²</t>
  </si>
  <si>
    <t xml:space="preserve">Nutzungs-profil nach DIN V 18599-10</t>
  </si>
  <si>
    <t xml:space="preserve">Datenquelle</t>
  </si>
  <si>
    <t xml:space="preserve">Raumsolltemperatur, in °C</t>
  </si>
  <si>
    <t xml:space="preserve">Nutzungszeit</t>
  </si>
  <si>
    <t xml:space="preserve">Hinweis: beide Raumsolltemperaturen immer eintragen (auch wenn keine Kühlung)</t>
  </si>
  <si>
    <t xml:space="preserve">jährliche Nutzungstage, d/a</t>
  </si>
  <si>
    <t xml:space="preserve">tägliche Nutzungs-stunden, in h/d</t>
  </si>
  <si>
    <t xml:space="preserve">Heizen</t>
  </si>
  <si>
    <t xml:space="preserve">Kühlen</t>
  </si>
  <si>
    <t xml:space="preserve">S</t>
  </si>
  <si>
    <t xml:space="preserve">Hinweis: Profil Wohnen = "EFH" oder "MFH"</t>
  </si>
  <si>
    <t xml:space="preserve">Mittelwert (flächengewichtet)</t>
  </si>
  <si>
    <t xml:space="preserve">Nutzungsdaten: Sollwerte für Warmwasserbedarf, Beleuchtungsstärke, Wärmeeintrag und Mindestaußenluftbedarf</t>
  </si>
  <si>
    <t xml:space="preserve">Bezug Trinkwarm-wasserbedarf</t>
  </si>
  <si>
    <t xml:space="preserve">Nutzwärmebedarf Trinkwarmwasser</t>
  </si>
  <si>
    <t xml:space="preserve">Wartungs-wert Beleuchtungs-stärke, in lx</t>
  </si>
  <si>
    <t xml:space="preserve">Wärme-eintrag Personen u. Arbeitshilfen, in Wh/(m²d)</t>
  </si>
  <si>
    <t xml:space="preserve">Mindestaußenluft</t>
  </si>
  <si>
    <r>
      <rPr>
        <sz val="8"/>
        <color rgb="FF000000"/>
        <rFont val="Arial"/>
        <family val="2"/>
      </rPr>
      <t xml:space="preserve">Volumen-strom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m³/(hm²)</t>
    </r>
  </si>
  <si>
    <r>
      <rPr>
        <sz val="8"/>
        <color rgb="FF000000"/>
        <rFont val="Arial"/>
        <family val="2"/>
      </rPr>
      <t xml:space="preserve">Luftwechsel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1/h</t>
    </r>
  </si>
  <si>
    <t xml:space="preserve">Men-ge</t>
  </si>
  <si>
    <t xml:space="preserve">Be-zug</t>
  </si>
  <si>
    <t xml:space="preserve">in kWh/ (Bezug*d)</t>
  </si>
  <si>
    <t xml:space="preserve">in kWh/ (Bezug*a)</t>
  </si>
  <si>
    <t xml:space="preserve">in kWh/d</t>
  </si>
  <si>
    <t xml:space="preserve">k.A.</t>
  </si>
  <si>
    <t xml:space="preserve">Hinweis: Formeln für TWW-Nutzwärme/Mindestaußenluft im WB/NWB verschieden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Bezugsfläche sind die thermisch konditionierten Zonen des Gebäudes</t>
    </r>
  </si>
  <si>
    <t xml:space="preserve">Nutzenergiebedarf nach Zonen und Gewerken, absolute Werte</t>
  </si>
  <si>
    <t xml:space="preserve">in kWh/a</t>
  </si>
  <si>
    <t xml:space="preserve">Dampf / Befeuchtung</t>
  </si>
  <si>
    <t xml:space="preserve">gesamt</t>
  </si>
  <si>
    <t xml:space="preserve">davon RLT</t>
  </si>
  <si>
    <t xml:space="preserve">a  </t>
  </si>
  <si>
    <t xml:space="preserve">Alle Zonen</t>
  </si>
  <si>
    <t xml:space="preserve">Endenergiebedarf (ohne Umweltenergien) nach Zonen und Gewerken, absolute Werte</t>
  </si>
  <si>
    <t xml:space="preserve">Endenergiebedarf (ohne Hilfsenergiebedarf), in kWh/a</t>
  </si>
  <si>
    <t xml:space="preserve">Hilfsenergie-bedarf, in kWh/a</t>
  </si>
  <si>
    <t xml:space="preserve">Heizung 
incl. RLT</t>
  </si>
  <si>
    <t xml:space="preserve">Kühlung 
incl. RLT</t>
  </si>
  <si>
    <t xml:space="preserve">unklar, ob das alle Hilfsenergien sind; hier kommt der Wert pro Zone hin</t>
  </si>
  <si>
    <t xml:space="preserve">Endenergiebedarf (mit Umweltenergien) nach Zonen und Gewerken, absolute Werte</t>
  </si>
  <si>
    <t xml:space="preserve">Heizung incl. RLT</t>
  </si>
  <si>
    <t xml:space="preserve">Kühlung incl. RLT</t>
  </si>
  <si>
    <t xml:space="preserve">Primärenergiebedarf (nicht erneuerbarer Anteil) nach Zonen und Gewerken, absolute Werte</t>
  </si>
  <si>
    <t xml:space="preserve">Primärenergiebedarf (ohne Hilfsenergiebedarf), in kWh/a</t>
  </si>
  <si>
    <t xml:space="preserve">die Werte sind mit den korrekten Faktoren zu bewerten</t>
  </si>
  <si>
    <t xml:space="preserve">Primärenergiebedarf (gesamter Anteil) nach Zonen und Gewerken, absolute Werte</t>
  </si>
  <si>
    <r>
      <rPr>
        <vertAlign val="superscript"/>
        <sz val="8"/>
        <color rgb="FF000000"/>
        <rFont val="Arial"/>
        <family val="2"/>
      </rPr>
      <t xml:space="preserve">a  </t>
    </r>
    <r>
      <rPr>
        <sz val="8"/>
        <color rgb="FF000000"/>
        <rFont val="Arial"/>
        <family val="2"/>
      </rPr>
      <t xml:space="preserve">Bei Bedarf weitere Zeilen einfügen.</t>
    </r>
  </si>
  <si>
    <t xml:space="preserve">Nutzenergiebedarf nach Zonen und Gewerken, bezogen auf die Nettogrundfläche der Zone</t>
  </si>
  <si>
    <t xml:space="preserve">in kWh/(m²a)</t>
  </si>
  <si>
    <t xml:space="preserve">Endenergiebedarf (ohne Umweltenergien) nach Zonen und Gewerken, bezogen auf die Nettogrundfläche der Zone</t>
  </si>
  <si>
    <t xml:space="preserve">Endenergiebedarf (ohne Hilfsenergiebedarf), in kWh/(m²a)</t>
  </si>
  <si>
    <t xml:space="preserve">Hilfsenergie-bedarf, in kWh/(m²a)</t>
  </si>
  <si>
    <t xml:space="preserve">Endenergiebedarf (mit Umweltenergien) nach Zonen und Gewerken, bezogen auf die Nettogrundfläche der Zone</t>
  </si>
  <si>
    <t xml:space="preserve">Primärenergiebedarf (nicht erneuerbarer Anteil) nach Zonen und Gewerken, bezogen auf die Nettogrundfläche der Zone</t>
  </si>
  <si>
    <t xml:space="preserve">Primärenergiebedarf (ohne Hilfsenergiebedarf), in kWh/(m²a)</t>
  </si>
  <si>
    <t xml:space="preserve">Primärenergiebedarf (gesamter Anteil) nach Zonen und Gewerken, bezogen auf die Nettogrundfläche der Zone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 Bei Bedarf weitere Zeilen einfügen.</t>
    </r>
  </si>
  <si>
    <t xml:space="preserve">Geometrische Kennwerte</t>
  </si>
  <si>
    <t xml:space="preserve">Anzahl thermisch konditionierter Geschosse</t>
  </si>
  <si>
    <t xml:space="preserve">mittlere lichte Raumhöhe der thermisch konditionierten Zonen</t>
  </si>
  <si>
    <t xml:space="preserve">m</t>
  </si>
  <si>
    <t xml:space="preserve">Luftvolumen (thermisch konditioniertes Netto-Gebäudevolumen)</t>
  </si>
  <si>
    <t xml:space="preserve">m³</t>
  </si>
  <si>
    <t xml:space="preserve">Bruttovolumen (thermisch konditioniertes Volumen in Außenmaßen) (optional)</t>
  </si>
  <si>
    <t xml:space="preserve">nettogrundflächenbezogener Fensterflächenanteil</t>
  </si>
  <si>
    <t xml:space="preserve">%</t>
  </si>
  <si>
    <t xml:space="preserve">gesamte wärmeübertragende Umfassungsfläche (Hüllfläche)</t>
  </si>
  <si>
    <t xml:space="preserve">Kompaktheitsgrad A/Ve (optional)</t>
  </si>
  <si>
    <t xml:space="preserve">1/m</t>
  </si>
  <si>
    <t xml:space="preserve">Kennwerte der Nutzung</t>
  </si>
  <si>
    <r>
      <rPr>
        <sz val="8"/>
        <color rgb="FF000000"/>
        <rFont val="Arial"/>
        <family val="2"/>
      </rPr>
      <t xml:space="preserve">Nutzungszeit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h/a</t>
  </si>
  <si>
    <r>
      <rPr>
        <sz val="8"/>
        <color rgb="FF000000"/>
        <rFont val="Arial"/>
        <family val="2"/>
      </rPr>
      <t xml:space="preserve">Wärmeeintrag Personen und Arbeitshilfen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Wh/(m²d)</t>
  </si>
  <si>
    <r>
      <rPr>
        <sz val="8"/>
        <color rgb="FF000000"/>
        <rFont val="Arial"/>
        <family val="2"/>
      </rPr>
      <t xml:space="preserve">Nutzwärmebedarf für Trinkwarmwasser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Kennwerte der wärmeübertragenden Umfassungsflächen (der thermisch konditionierten Zonen)</t>
  </si>
  <si>
    <r>
      <rPr>
        <sz val="8"/>
        <color rgb="FF000000"/>
        <rFont val="Arial"/>
        <family val="2"/>
      </rPr>
      <t xml:space="preserve">auf die wärmeübertragende Umfassungsfläche bezogener Transmissionswärmetransferkoeffizient H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’</t>
    </r>
  </si>
  <si>
    <t xml:space="preserve">W/(m²K)</t>
  </si>
  <si>
    <t xml:space="preserve">Wärmebrückenzuschlag</t>
  </si>
  <si>
    <t xml:space="preserve">Bauteilgruppe</t>
  </si>
  <si>
    <t xml:space="preserve">Fläche,
in m²</t>
  </si>
  <si>
    <t xml:space="preserve">Flächenanteil, in %</t>
  </si>
  <si>
    <r>
      <rPr>
        <sz val="8"/>
        <color rgb="FF000000"/>
        <rFont val="Arial"/>
        <family val="2"/>
      </rPr>
      <t xml:space="preserve">Fläche bezogen auf A</t>
    </r>
    <r>
      <rPr>
        <vertAlign val="subscript"/>
        <sz val="8"/>
        <color rgb="FF000000"/>
        <rFont val="Arial"/>
        <family val="2"/>
      </rPr>
      <t xml:space="preserve">NGF</t>
    </r>
    <r>
      <rPr>
        <sz val="8"/>
        <color rgb="FF000000"/>
        <rFont val="Arial"/>
        <family val="2"/>
      </rPr>
      <t xml:space="preserve">,
in m²/m²</t>
    </r>
  </si>
  <si>
    <t xml:space="preserve">mittlerer
U-Wert,
in W/(m²K)</t>
  </si>
  <si>
    <r>
      <rPr>
        <sz val="8"/>
        <color rgb="FF000000"/>
        <rFont val="Arial"/>
        <family val="2"/>
      </rPr>
      <t xml:space="preserve">mittlerer
g</t>
    </r>
    <r>
      <rPr>
        <vertAlign val="subscript"/>
        <sz val="8"/>
        <color rgb="FF000000"/>
        <rFont val="Arial"/>
        <family val="2"/>
      </rPr>
      <t xml:space="preserve">tot</t>
    </r>
    <r>
      <rPr>
        <sz val="8"/>
        <color rgb="FF000000"/>
        <rFont val="Arial"/>
        <family val="2"/>
      </rPr>
      <t xml:space="preserve">-Wert</t>
    </r>
  </si>
  <si>
    <t xml:space="preserve">Oberer Gebäudeabschluss (Dach, Geschossdecken usw.)</t>
  </si>
  <si>
    <t xml:space="preserve">Unterer Gebäudeabschluss (Bodenplatte, Kellerdecke usw.)</t>
  </si>
  <si>
    <t xml:space="preserve">Fassade opak</t>
  </si>
  <si>
    <t xml:space="preserve">Flächen zu unbeheizten Bereichen (Treppenhäuser, Wintergärten usw.)</t>
  </si>
  <si>
    <t xml:space="preserve">Fenster bzw. transparente Flächen (W–SW–S–SO–O)</t>
  </si>
  <si>
    <t xml:space="preserve">Hinweis: individuelle Zuordnung nach Himmelsrichtung</t>
  </si>
  <si>
    <t xml:space="preserve">Fenster bzw. transparente Flächen (NW–N–NO)</t>
  </si>
  <si>
    <t xml:space="preserve">Fenster bzw. transparente Flächen (horizontal)</t>
  </si>
  <si>
    <t xml:space="preserve">Summe Gebäude</t>
  </si>
  <si>
    <t xml:space="preserve">Kennwerte der Gebäudeluftdichtheit (der thermisch konditionierten Zonen)</t>
  </si>
  <si>
    <r>
      <rPr>
        <sz val="8"/>
        <color rgb="FF000000"/>
        <rFont val="Arial"/>
        <family val="2"/>
      </rPr>
      <t xml:space="preserve">volumenbezogene Luftdichtheit </t>
    </r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des Gebäudes n</t>
    </r>
    <r>
      <rPr>
        <vertAlign val="subscript"/>
        <sz val="8"/>
        <color rgb="FF000000"/>
        <rFont val="Arial"/>
        <family val="2"/>
      </rPr>
      <t xml:space="preserve">50</t>
    </r>
  </si>
  <si>
    <t xml:space="preserve">1/h</t>
  </si>
  <si>
    <r>
      <rPr>
        <sz val="8"/>
        <color rgb="FF000000"/>
        <rFont val="Arial"/>
        <family val="2"/>
      </rPr>
      <t xml:space="preserve">außenflächenbezogene Luftdichtheit </t>
    </r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des Gebäudes q</t>
    </r>
    <r>
      <rPr>
        <vertAlign val="subscript"/>
        <sz val="8"/>
        <color rgb="FF000000"/>
        <rFont val="Arial"/>
        <family val="2"/>
      </rPr>
      <t xml:space="preserve">50</t>
    </r>
  </si>
  <si>
    <t xml:space="preserve">m³/(m² h)</t>
  </si>
  <si>
    <t xml:space="preserve">Kennwerte der Beleuchtung (der thermisch konditionierten Zonen)</t>
  </si>
  <si>
    <r>
      <rPr>
        <sz val="8"/>
        <color rgb="FF000000"/>
        <rFont val="Arial"/>
        <family val="2"/>
      </rPr>
      <t xml:space="preserve">Wartungswert der Beleuchtungsstärke </t>
    </r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</t>
    </r>
  </si>
  <si>
    <t xml:space="preserve">lx</t>
  </si>
  <si>
    <r>
      <rPr>
        <sz val="8"/>
        <color rgb="FF000000"/>
        <rFont val="Arial"/>
        <family val="2"/>
      </rPr>
      <t xml:space="preserve">flächenbezogene elektrische Bewertungsleistung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k.A</t>
  </si>
  <si>
    <t xml:space="preserve">W/m²</t>
  </si>
  <si>
    <t xml:space="preserve">Vollbetriebszeit</t>
  </si>
  <si>
    <t xml:space="preserve">elektrische Bewertungsleistung</t>
  </si>
  <si>
    <t xml:space="preserve">kW</t>
  </si>
  <si>
    <t xml:space="preserve">Kennwerte der Heizung (ohne Warmwasser)</t>
  </si>
  <si>
    <r>
      <rPr>
        <sz val="8"/>
        <color rgb="FF000000"/>
        <rFont val="Arial"/>
        <family val="2"/>
      </rPr>
      <t xml:space="preserve">Raumsolltemperatur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°C</t>
  </si>
  <si>
    <r>
      <rPr>
        <sz val="8"/>
        <color rgb="FF000000"/>
        <rFont val="Arial"/>
        <family val="2"/>
      </rPr>
      <t xml:space="preserve">Heizlast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Bilanzinnentemperatur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flächenbezogene Heizlast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mittlere Erzeugeraufwandszahl</t>
  </si>
  <si>
    <t xml:space="preserve">mittlerer Erzeugernutzungsgrad</t>
  </si>
  <si>
    <t xml:space="preserve">Kennwerte der Kühlung</t>
  </si>
  <si>
    <r>
      <rPr>
        <sz val="8"/>
        <color rgb="FF000000"/>
        <rFont val="Arial"/>
        <family val="2"/>
      </rPr>
      <t xml:space="preserve">Raumsolltemperatur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Kühllast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Bilanzinnentemperatur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flächenbezogene Kühllast </t>
    </r>
    <r>
      <rPr>
        <vertAlign val="superscript"/>
        <sz val="8"/>
        <color rgb="FF000000"/>
        <rFont val="Arial"/>
        <family val="2"/>
      </rPr>
      <t xml:space="preserve">c</t>
    </r>
  </si>
  <si>
    <t xml:space="preserve">mittlere Jahresarbeitszahl</t>
  </si>
  <si>
    <t xml:space="preserve">Kennwerte der Lüftung und Luftförderung (der thermisch konditionierten Zonen)</t>
  </si>
  <si>
    <t xml:space="preserve">Lüftung</t>
  </si>
  <si>
    <t xml:space="preserve">Luftförderung</t>
  </si>
  <si>
    <t xml:space="preserve">Zuluft</t>
  </si>
  <si>
    <t xml:space="preserve">Abluft</t>
  </si>
  <si>
    <t xml:space="preserve">mittlerer Mindestaußenluft-
volumenstrom</t>
  </si>
  <si>
    <t xml:space="preserve">m³/h</t>
  </si>
  <si>
    <t xml:space="preserve">Auslegungsvolumen-strom aller RLT-Anlagen</t>
  </si>
  <si>
    <r>
      <rPr>
        <sz val="8"/>
        <color rgb="FF000000"/>
        <rFont val="Arial"/>
        <family val="2"/>
      </rPr>
      <t xml:space="preserve">mittl. flächenbez. Mindest-außenluftvolumenstrom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(m³/h)/m²</t>
  </si>
  <si>
    <t xml:space="preserve">Ventilatorleistung aller RLT-Anlagen</t>
  </si>
  <si>
    <t xml:space="preserve">mittlerer Mindestaußenluftwechsel</t>
  </si>
  <si>
    <t xml:space="preserve">spez. Ventilatorleistg. aller RLT-Anlagen</t>
  </si>
  <si>
    <t xml:space="preserve">kW/(m³/s)</t>
  </si>
  <si>
    <t xml:space="preserve">mittlerer Fensterluftwechsel</t>
  </si>
  <si>
    <t xml:space="preserve">mittlere Vollbetriebszeit aller RLT-Anlagen</t>
  </si>
  <si>
    <t xml:space="preserve">Hinweis: es ist nicht ganz klar, ob die verwendete Zahl die Ventilatorhilfsenergie ist</t>
  </si>
  <si>
    <r>
      <rPr>
        <vertAlign val="superscript"/>
        <sz val="8"/>
        <color rgb="FF000000"/>
        <rFont val="Arial"/>
        <family val="2"/>
      </rPr>
      <t xml:space="preserve">a </t>
    </r>
    <r>
      <rPr>
        <sz val="8"/>
        <color rgb="FF000000"/>
        <rFont val="Arial"/>
        <family val="2"/>
      </rPr>
      <t xml:space="preserve">Basis der Mittelwertbildung sowie Bezugsfläche sind die thermisch konditionierten Zonen des Gebäudes</t>
    </r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Bezugsfläche sind die beheizten Zonen des Gebäudes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Basis der Mittelwertbildung sowie Bezugsfläche sind die gekühlten Zonen des Gebäudes</t>
    </r>
  </si>
  <si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bei mehrzonigen Gebäuden gemittelt nach anteiligen Volumen</t>
    </r>
  </si>
  <si>
    <t xml:space="preserve">Energiekennwerte Beleuchtung (gebäudebezogen)</t>
  </si>
  <si>
    <t xml:space="preserve">flächenbezogene Energiekennwerte für thermisch konditionierte </t>
  </si>
  <si>
    <t xml:space="preserve">Aufwands-zahl</t>
  </si>
  <si>
    <t xml:space="preserve">Erläuterungen</t>
  </si>
  <si>
    <t xml:space="preserve">Nettogrundfläche
mit Beleuchtung</t>
  </si>
  <si>
    <t xml:space="preserve">Nutzenergiebedarf Beleuchtung</t>
  </si>
  <si>
    <t xml:space="preserve">Anzahl von Zonen mit Beleuchtung:</t>
  </si>
  <si>
    <t xml:space="preserve">Mehraufwand des Systems</t>
  </si>
  <si>
    <t xml:space="preserve">+</t>
  </si>
  <si>
    <t xml:space="preserve">Anzahl von Beleuchtungsbereichen:</t>
  </si>
  <si>
    <t xml:space="preserve">=</t>
  </si>
  <si>
    <t xml:space="preserve">Energiekennwerte statische Heizung ohne RLT/Luftheizung (gebäudebezogen)</t>
  </si>
  <si>
    <t xml:space="preserve">Nettogrundfläche
mit stat. Heizung</t>
  </si>
  <si>
    <t xml:space="preserve">Nutzenergiebedarf Heizung (statisch)</t>
  </si>
  <si>
    <t xml:space="preserve">Anzahl von Zonen mit statischer Heizung:</t>
  </si>
  <si>
    <t xml:space="preserve">Verluste der Wärmeübergabe</t>
  </si>
  <si>
    <t xml:space="preserve">Anzahl der Übergaben:</t>
  </si>
  <si>
    <t xml:space="preserve">Verluste der Wärmeverteilung</t>
  </si>
  <si>
    <t xml:space="preserve">Anzahl der Verteilnetze:</t>
  </si>
  <si>
    <t xml:space="preserve">Verluste der Wärmespeicherung</t>
  </si>
  <si>
    <t xml:space="preserve">Anzahl der Speichersysteme:</t>
  </si>
  <si>
    <t xml:space="preserve">Erzeugernutzwärmeabgabe</t>
  </si>
  <si>
    <t xml:space="preserve">Verluste der Wärmeerzeugung</t>
  </si>
  <si>
    <t xml:space="preserve">Anzahl der Erzeugungssysteme:</t>
  </si>
  <si>
    <t xml:space="preserve">Endenergie einschl. Umweltenergien</t>
  </si>
  <si>
    <t xml:space="preserve">Umweltenergie</t>
  </si>
  <si>
    <t xml:space="preserve">Endenergie ohne Umweltenergien</t>
  </si>
  <si>
    <t xml:space="preserve">(Gesamt)</t>
  </si>
  <si>
    <t xml:space="preserve">Energiekennwerte Luftheizung (gebäudebezogen)</t>
  </si>
  <si>
    <t xml:space="preserve">Nettogrundfläche 
mit Luftheizung</t>
  </si>
  <si>
    <t xml:space="preserve">Nutzenergiebedarf Heizung (Luftheizung)</t>
  </si>
  <si>
    <t xml:space="preserve">Anzahl von Zonen mit RLT-Heizung:</t>
  </si>
  <si>
    <t xml:space="preserve">Anzahl der Übergabesysteme:</t>
  </si>
  <si>
    <t xml:space="preserve">der Wert ist 0 in der CSV; das sollte nicht sein; es wurde der Rest so ersetzt, dass die Bilanz aufgeht</t>
  </si>
  <si>
    <t xml:space="preserve">Energiekennwerte RLT-Heizung bzw. Luftheizung (gebäudebezogen)</t>
  </si>
  <si>
    <t xml:space="preserve">Nutzenergiebedarf RLT-Heizung</t>
  </si>
  <si>
    <t xml:space="preserve">Anzahl von RLT-Anlagen mit Heizung:</t>
  </si>
  <si>
    <t xml:space="preserve">Energiekennwerte Trinkwarmwasser (gebäudebezogen)</t>
  </si>
  <si>
    <t xml:space="preserve">Nettogrundfläche 
mit Trinkwarmwasser</t>
  </si>
  <si>
    <t xml:space="preserve">Nutzenergiebedarf Trinkwarmwasser</t>
  </si>
  <si>
    <t xml:space="preserve">Anzahl Zonen mit Trinkwarmwasserbedarf:</t>
  </si>
  <si>
    <t xml:space="preserve">Standardwert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informativ</t>
    </r>
  </si>
  <si>
    <t xml:space="preserve">Energiekennwerte Kühlung ohne RLT (gebäudebezogen)</t>
  </si>
  <si>
    <t xml:space="preserve">Nettogrundfläche
mit stat. Kühlung </t>
  </si>
  <si>
    <t xml:space="preserve">Nutzenergiebedarf Kühlung (Kühlbedarf)</t>
  </si>
  <si>
    <t xml:space="preserve">Anzahl von Zonen mit Kühlung:</t>
  </si>
  <si>
    <t xml:space="preserve">Kälteverlust der Übergabe</t>
  </si>
  <si>
    <t xml:space="preserve">Kälterverlust der Verteilung</t>
  </si>
  <si>
    <t xml:space="preserve">Kälteverlust der Speicherung</t>
  </si>
  <si>
    <t xml:space="preserve">Erzeugernutzkälteabgabe</t>
  </si>
  <si>
    <t xml:space="preserve">Verluste der Kälteerzeugung</t>
  </si>
  <si>
    <r>
      <rPr>
        <sz val="8"/>
        <color rgb="FF000000"/>
        <rFont val="Arial"/>
        <family val="2"/>
      </rPr>
      <t xml:space="preserve">Rückkühlung, gesamt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regenerativer Anteil</t>
  </si>
  <si>
    <r>
      <rPr>
        <sz val="8"/>
        <color rgb="FF000000"/>
        <rFont val="Arial"/>
        <family val="2"/>
      </rPr>
      <t xml:space="preserve">nicht regenerativer Anteil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Energiekennwerte Luftkühlung (gebäudebezogen)</t>
  </si>
  <si>
    <t xml:space="preserve">Nettogrundfläche 
mit Luftkühlung</t>
  </si>
  <si>
    <t xml:space="preserve">Nutzenergiebedarf Kühlung (Luftkühlung)</t>
  </si>
  <si>
    <t xml:space="preserve">Anzahl von Zonen mit RLT-Kühlung:</t>
  </si>
  <si>
    <t xml:space="preserve">Energiekennwerte RLT-Kühlung (gebäudebezogen)</t>
  </si>
  <si>
    <t xml:space="preserve">Nutzenergiebedarf RLT-Kühlung</t>
  </si>
  <si>
    <t xml:space="preserve">Anzahl von RLT-Anlagen mit Kühlung:</t>
  </si>
  <si>
    <t xml:space="preserve">Energiekennwerte RLT-Dampfversorgung/Befeuchtung (gebäudebezogen)</t>
  </si>
  <si>
    <t xml:space="preserve">Nettogrundfläche 
mit Befeuchtung</t>
  </si>
  <si>
    <t xml:space="preserve">Nutzenergie RLT-Dampf/Befeuchtung</t>
  </si>
  <si>
    <t xml:space="preserve">Anzahl RLT-Anlagen m. Dampf/Befeuchtung:</t>
  </si>
  <si>
    <t xml:space="preserve">Anzahl von Erzeugungssystemen:</t>
  </si>
  <si>
    <t xml:space="preserve">Kennwerte der opaken Bauteile (der thermisch konditionierten Zonen) im Detail</t>
  </si>
  <si>
    <t xml:space="preserve">Opake Bauteile</t>
  </si>
  <si>
    <t xml:space="preserve">Orien-tierung</t>
  </si>
  <si>
    <t xml:space="preserve">Fläche, in m²</t>
  </si>
  <si>
    <t xml:space="preserve">U-Wert</t>
  </si>
  <si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-Wert 
(ggf. aus Leitwert berechnet)</t>
    </r>
  </si>
  <si>
    <t xml:space="preserve">Code</t>
  </si>
  <si>
    <t xml:space="preserve">Bezeichnung</t>
  </si>
  <si>
    <t xml:space="preserve">in W/(m²K)</t>
  </si>
  <si>
    <t xml:space="preserve">in [-]</t>
  </si>
  <si>
    <t xml:space="preserve">WA</t>
  </si>
  <si>
    <t xml:space="preserve">I</t>
  </si>
  <si>
    <t xml:space="preserve">TA</t>
  </si>
  <si>
    <t xml:space="preserve">Summe opake Außenfassade:</t>
  </si>
  <si>
    <t xml:space="preserve">WU</t>
  </si>
  <si>
    <t xml:space="preserve">Summe Innenwände/-türen:</t>
  </si>
  <si>
    <t xml:space="preserve">DA</t>
  </si>
  <si>
    <t xml:space="preserve">Summe oberer Gebäudeabschluss:</t>
  </si>
  <si>
    <t xml:space="preserve">BE</t>
  </si>
  <si>
    <t xml:space="preserve">Summe unterer Gebäudeabschluss:</t>
  </si>
  <si>
    <t xml:space="preserve">Summe opake Bauteile</t>
  </si>
  <si>
    <t xml:space="preserve">Kennwerte der transparenten Bauteile (der thermisch konditionierten Zonen) im Detail</t>
  </si>
  <si>
    <t xml:space="preserve">Orientierung, Neigung</t>
  </si>
  <si>
    <r>
      <rPr>
        <sz val="8"/>
        <color rgb="FF000000"/>
        <rFont val="Arial"/>
        <family val="2"/>
      </rPr>
      <t xml:space="preserve">U</t>
    </r>
    <r>
      <rPr>
        <vertAlign val="subscript"/>
        <sz val="8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-Wert</t>
    </r>
  </si>
  <si>
    <t xml:space="preserve">g-Werte</t>
  </si>
  <si>
    <r>
      <rPr>
        <sz val="8"/>
        <color rgb="FF000000"/>
        <rFont val="Arial"/>
        <family val="2"/>
      </rPr>
      <t xml:space="preserve">g</t>
    </r>
    <r>
      <rPr>
        <vertAlign val="subscript"/>
        <sz val="8"/>
        <color rgb="FF000000"/>
        <rFont val="Arial"/>
        <family val="2"/>
      </rPr>
      <t xml:space="preserve">┴</t>
    </r>
    <r>
      <rPr>
        <sz val="8"/>
        <color rgb="FF000000"/>
        <rFont val="Arial"/>
        <family val="2"/>
      </rPr>
      <t xml:space="preserve">, in [-]</t>
    </r>
  </si>
  <si>
    <r>
      <rPr>
        <sz val="8"/>
        <color rgb="FF000000"/>
        <rFont val="Arial"/>
        <family val="2"/>
      </rPr>
      <t xml:space="preserve">g</t>
    </r>
    <r>
      <rPr>
        <vertAlign val="subscript"/>
        <sz val="8"/>
        <color rgb="FF000000"/>
        <rFont val="Arial"/>
        <family val="2"/>
      </rPr>
      <t xml:space="preserve">tot</t>
    </r>
    <r>
      <rPr>
        <sz val="8"/>
        <color rgb="FF000000"/>
        <rFont val="Arial"/>
        <family val="2"/>
      </rPr>
      <t xml:space="preserve">, in [-]</t>
    </r>
  </si>
  <si>
    <t xml:space="preserve">FA</t>
  </si>
  <si>
    <t xml:space="preserve">90°</t>
  </si>
  <si>
    <t xml:space="preserve">FU</t>
  </si>
  <si>
    <t xml:space="preserve">Summe Fenster/Türen in Fassade:</t>
  </si>
  <si>
    <t xml:space="preserve">FD</t>
  </si>
  <si>
    <t xml:space="preserve">37°</t>
  </si>
  <si>
    <t xml:space="preserve">Summe Fenster/Türen im Dach:</t>
  </si>
  <si>
    <t xml:space="preserve">Summe transparente Bauteile:</t>
  </si>
  <si>
    <r>
      <rPr>
        <vertAlign val="superscript"/>
        <sz val="8"/>
        <color rgb="FF000000"/>
        <rFont val="Arial"/>
        <family val="2"/>
      </rPr>
      <t xml:space="preserve">a </t>
    </r>
    <r>
      <rPr>
        <sz val="8"/>
        <color rgb="FF000000"/>
        <rFont val="Arial"/>
        <family val="2"/>
      </rPr>
      <t xml:space="preserve">Bei Bedarf weitere Zeilen einfügen.</t>
    </r>
  </si>
  <si>
    <t xml:space="preserve">Heiz- und Kühllast</t>
  </si>
  <si>
    <t xml:space="preserve">Heizlast</t>
  </si>
  <si>
    <t xml:space="preserve">Kühllast</t>
  </si>
  <si>
    <t xml:space="preserve">Datenquelle:</t>
  </si>
  <si>
    <t xml:space="preserve">absolut, in kW</t>
  </si>
  <si>
    <r>
      <rPr>
        <sz val="8"/>
        <color rgb="FF000000"/>
        <rFont val="Arial"/>
        <family val="2"/>
      </rPr>
      <t xml:space="preserve">flächenbezogen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W/m²</t>
    </r>
  </si>
  <si>
    <r>
      <rPr>
        <sz val="8"/>
        <color rgb="FF000000"/>
        <rFont val="Arial"/>
        <family val="2"/>
      </rPr>
      <t xml:space="preserve">flächenbezogen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 in W/m²</t>
    </r>
  </si>
  <si>
    <t xml:space="preserve">alle Zonen</t>
  </si>
  <si>
    <t xml:space="preserve">Heiz- und Kühlzeiten, Bilanzinnentemperaturen und Gesamtluftwechsel</t>
  </si>
  <si>
    <r>
      <rPr>
        <sz val="8"/>
        <color rgb="FF000000"/>
        <rFont val="Arial"/>
        <family val="2"/>
      </rPr>
      <t xml:space="preserve">Heizzeit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d/a</t>
    </r>
  </si>
  <si>
    <r>
      <rPr>
        <sz val="8"/>
        <color rgb="FF000000"/>
        <rFont val="Arial"/>
        <family val="2"/>
      </rPr>
      <t xml:space="preserve">Kühlzeit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in d/a</t>
    </r>
  </si>
  <si>
    <r>
      <rPr>
        <sz val="8"/>
        <rFont val="Arial"/>
        <family val="2"/>
      </rPr>
      <t xml:space="preserve">Mittlere Bilanzinnen-temperatur der Heizzeit</t>
    </r>
    <r>
      <rPr>
        <vertAlign val="superscript"/>
        <sz val="8"/>
        <rFont val="Arial"/>
        <family val="2"/>
      </rPr>
      <t xml:space="preserve"> b</t>
    </r>
    <r>
      <rPr>
        <sz val="8"/>
        <rFont val="Arial"/>
        <family val="2"/>
      </rPr>
      <t xml:space="preserve">,
in °C</t>
    </r>
  </si>
  <si>
    <r>
      <rPr>
        <sz val="8"/>
        <rFont val="Arial"/>
        <family val="2"/>
      </rPr>
      <t xml:space="preserve">Mittlere Bilanzinnen-temperatur der Kühlzeit </t>
    </r>
    <r>
      <rPr>
        <vertAlign val="super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,
in °C</t>
    </r>
  </si>
  <si>
    <r>
      <rPr>
        <sz val="8"/>
        <color rgb="FF000000"/>
        <rFont val="Arial"/>
        <family val="2"/>
      </rPr>
      <t xml:space="preserve">mittlerer Gesamtluft-wechsel in der Heizzeit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
in h</t>
    </r>
    <r>
      <rPr>
        <vertAlign val="superscript"/>
        <sz val="8"/>
        <color rgb="FF000000"/>
        <rFont val="Arial"/>
        <family val="2"/>
      </rPr>
      <t xml:space="preserve">-1</t>
    </r>
  </si>
  <si>
    <r>
      <rPr>
        <sz val="8"/>
        <color rgb="FF000000"/>
        <rFont val="Arial"/>
        <family val="2"/>
      </rPr>
      <t xml:space="preserve">mittlerer Gesamtluft-wechsel in der Kühlzeit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
in h</t>
    </r>
    <r>
      <rPr>
        <vertAlign val="superscript"/>
        <sz val="8"/>
        <color rgb="FF000000"/>
        <rFont val="Arial"/>
        <family val="2"/>
      </rPr>
      <t xml:space="preserve">-1</t>
    </r>
  </si>
  <si>
    <r>
      <rPr>
        <b val="true"/>
        <sz val="8"/>
        <color rgb="FF000000"/>
        <rFont val="Arial"/>
        <family val="2"/>
      </rPr>
      <t xml:space="preserve">Kennwerte bei der Bilanz des Heizwärmebedarfs</t>
    </r>
    <r>
      <rPr>
        <b val="true"/>
        <vertAlign val="superscript"/>
        <sz val="8"/>
        <color rgb="FF000000"/>
        <rFont val="Arial"/>
        <family val="2"/>
      </rPr>
      <t xml:space="preserve"> b</t>
    </r>
  </si>
  <si>
    <t xml:space="preserve">Transmissionswärme-senken,
in kWh/(m²a)</t>
  </si>
  <si>
    <t xml:space="preserve">Lüftungs-wärme-senken,
in kWh/(m²a)</t>
  </si>
  <si>
    <t xml:space="preserve">andere Wärme-senken,
in kWh/(m²a)</t>
  </si>
  <si>
    <t xml:space="preserve">solare Wärme-quellen,
in kWh/(m²a)</t>
  </si>
  <si>
    <t xml:space="preserve">interne Wärme-quellen,
in kWh/(m²a)</t>
  </si>
  <si>
    <t xml:space="preserve">andere Wärme-quellen,
in kWh/(m²a)</t>
  </si>
  <si>
    <t xml:space="preserve">Fremdwärme-nutzungs-grad,
in [-]</t>
  </si>
  <si>
    <t xml:space="preserve">Heizwärme-bedarf,
in 
kWh/(m²a)</t>
  </si>
  <si>
    <t xml:space="preserve">alle beheizten Zonen</t>
  </si>
  <si>
    <r>
      <rPr>
        <b val="true"/>
        <sz val="8"/>
        <color rgb="FF000000"/>
        <rFont val="Arial"/>
        <family val="2"/>
      </rPr>
      <t xml:space="preserve">Kennwerte bei der Bilanz des Kühlbedarfs</t>
    </r>
    <r>
      <rPr>
        <b val="true"/>
        <vertAlign val="superscript"/>
        <sz val="8"/>
        <color rgb="FF000000"/>
        <rFont val="Arial"/>
        <family val="2"/>
      </rPr>
      <t xml:space="preserve"> c</t>
    </r>
  </si>
  <si>
    <t xml:space="preserve">Kühlbedarf,
in 
kWh/(m²a)</t>
  </si>
  <si>
    <t xml:space="preserve">alle gekühlten Zonen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ggf. Bezugsfläche sind die beheizten Zonen des Gebäudes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Basis der Mittelwertbildung sowie ggf. Bezugsfläche sind die gekühlten Zonen des Gebäudes</t>
    </r>
  </si>
  <si>
    <t xml:space="preserve">Detailkennwerte Beleuchtung: Grunddaten, Sonnenschutz, Regelung</t>
  </si>
  <si>
    <t xml:space="preserve">Berechnungs-bereich der Beleuchtung</t>
  </si>
  <si>
    <t xml:space="preserve">Bereichs-fläche, in m²</t>
  </si>
  <si>
    <t xml:space="preserve">Wartungs-wert der Be-leuchtungs-stärke, in lx</t>
  </si>
  <si>
    <t xml:space="preserve">Systemlösung für Sonnen- oder Blendschutz</t>
  </si>
  <si>
    <t xml:space="preserve">Regelung des Kunstlichts</t>
  </si>
  <si>
    <t xml:space="preserve">Detailkennwerte Beleuchtung: Tageslicht</t>
  </si>
  <si>
    <t xml:space="preserve">tageslichtversorgte Fläche</t>
  </si>
  <si>
    <t xml:space="preserve">Fensteranordnung (Fassade, Oberlicht)</t>
  </si>
  <si>
    <t xml:space="preserve">Mittlerer Tageslichtquotient, 
in %</t>
  </si>
  <si>
    <t xml:space="preserve">Tageslichtversorgungs-faktor</t>
  </si>
  <si>
    <t xml:space="preserve">% der Bereichsfläche</t>
  </si>
  <si>
    <t xml:space="preserve">Detailkennwerte Beleuchtung: Kunstlicht </t>
  </si>
  <si>
    <t xml:space="preserve">Leuchten und Vorschaltgeräte</t>
  </si>
  <si>
    <t xml:space="preserve">Beleuch-tungsart</t>
  </si>
  <si>
    <r>
      <rPr>
        <sz val="8"/>
        <color rgb="FF000000"/>
        <rFont val="Arial"/>
        <family val="2"/>
      </rPr>
      <t xml:space="preserve">elektrische Bewertungsleistung</t>
    </r>
    <r>
      <rPr>
        <vertAlign val="superscript"/>
        <sz val="8"/>
        <color rgb="FF000000"/>
        <rFont val="Arial"/>
        <family val="2"/>
      </rPr>
      <t xml:space="preserve"> b</t>
    </r>
  </si>
  <si>
    <t xml:space="preserve">Daten-quelle</t>
  </si>
  <si>
    <t xml:space="preserve">Vollbetriebszeit (informativ), in h/a</t>
  </si>
  <si>
    <t xml:space="preserve">in 
W/(m² 100lx)</t>
  </si>
  <si>
    <t xml:space="preserve">in 
W/m²</t>
  </si>
  <si>
    <t xml:space="preserve">Detailkennwerte: Gebäudeautomation</t>
  </si>
  <si>
    <t xml:space="preserve">Wohnungs-lüftung</t>
  </si>
  <si>
    <t xml:space="preserve">RLT</t>
  </si>
  <si>
    <t xml:space="preserve">Gebäude-management</t>
  </si>
  <si>
    <t xml:space="preserve">Übergabe Wärme/Kälte/Luft bzw. Präsenzerfassung bei Beleuchtung</t>
  </si>
  <si>
    <t xml:space="preserve">C / C</t>
  </si>
  <si>
    <t xml:space="preserve">- / C / D</t>
  </si>
  <si>
    <t xml:space="preserve">B</t>
  </si>
  <si>
    <t xml:space="preserve">C</t>
  </si>
  <si>
    <t xml:space="preserve">Verteilung Wärme/Kälte/Luft bzw. Sonnenschutz bei Beleuchtung</t>
  </si>
  <si>
    <t xml:space="preserve">C / B</t>
  </si>
  <si>
    <t xml:space="preserve">- / -</t>
  </si>
  <si>
    <t xml:space="preserve">Speicherung und Erzeugung Wärme/Kälte bzw. Luftaufbereitung bei RLT bzw. Kunstlichtregelung</t>
  </si>
  <si>
    <t xml:space="preserve">C / C / -</t>
  </si>
  <si>
    <t xml:space="preserve">- / - / -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ezugsfläche ist die Bereichsfläche</t>
    </r>
  </si>
  <si>
    <t xml:space="preserve">Detailkennwerte Heizung, RLT-Heizung, Luftheizung und Trinkwarmwasserversorgung: Übergabe</t>
  </si>
  <si>
    <t xml:space="preserve">versorgte Zone</t>
  </si>
  <si>
    <t xml:space="preserve">Übergabe Heizung</t>
  </si>
  <si>
    <t xml:space="preserve">Beschreibung</t>
  </si>
  <si>
    <t xml:space="preserve">Deck-
ungsanteil, in %</t>
  </si>
  <si>
    <r>
      <rPr>
        <sz val="8"/>
        <color rgb="FF000000"/>
        <rFont val="Arial"/>
        <family val="2"/>
      </rPr>
      <t xml:space="preserve">Wärmeverlust der Übergabe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kWh/(m²a)</t>
    </r>
  </si>
  <si>
    <t xml:space="preserve">Aufwandszahl,
in [-]</t>
  </si>
  <si>
    <r>
      <rPr>
        <sz val="8"/>
        <color rgb="FF000000"/>
        <rFont val="Arial"/>
        <family val="2"/>
      </rPr>
      <t xml:space="preserve">Hilfsenergiebedarf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kWh/(m²a)</t>
    </r>
  </si>
  <si>
    <t xml:space="preserve">Hce1</t>
  </si>
  <si>
    <t xml:space="preserve">freie Heizflächen, P-Regler</t>
  </si>
  <si>
    <t xml:space="preserve">Hce2</t>
  </si>
  <si>
    <t xml:space="preserve">Flächenheizung, Fußboden-Nasssystem, PI-Regler</t>
  </si>
  <si>
    <t xml:space="preserve">Übergabe Trinkwarmwasser</t>
  </si>
  <si>
    <t xml:space="preserve">Deck-ungsanteil, in %</t>
  </si>
  <si>
    <r>
      <rPr>
        <sz val="8"/>
        <color rgb="FF000000"/>
        <rFont val="Arial"/>
        <family val="2"/>
      </rPr>
      <t xml:space="preserve">Hilfsenergiebedarf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
in kWh/(m²a)</t>
    </r>
  </si>
  <si>
    <t xml:space="preserve">Wce1</t>
  </si>
  <si>
    <t xml:space="preserve">Warmwasser Wohnen</t>
  </si>
  <si>
    <t xml:space="preserve">versorgte RLT-Anlage</t>
  </si>
  <si>
    <t xml:space="preserve">Übergabe RLT-Heizung</t>
  </si>
  <si>
    <r>
      <rPr>
        <sz val="8"/>
        <color rgb="FF000000"/>
        <rFont val="Arial"/>
        <family val="2"/>
      </rPr>
      <t xml:space="preserve">Wärmeverlust der Übergabe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in kWh/(m²a)</t>
    </r>
  </si>
  <si>
    <r>
      <rPr>
        <sz val="8"/>
        <color rgb="FF000000"/>
        <rFont val="Arial"/>
        <family val="2"/>
      </rPr>
      <t xml:space="preserve">Hilfsenergiebedarf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
in kWh/(m²a)</t>
    </r>
  </si>
  <si>
    <t xml:space="preserve">Anlage-1</t>
  </si>
  <si>
    <t xml:space="preserve">H*ce1</t>
  </si>
  <si>
    <t xml:space="preserve">Luftheizregister</t>
  </si>
  <si>
    <t xml:space="preserve">der Wert für die Übergabeverluste ist 0 in der CSV; das sollte nicht sein; es wurde der Rest so ersetzt, dass die Bilanz aufgeht</t>
  </si>
  <si>
    <t xml:space="preserve">Detailkennwerte Heizung, RLT-Heizung, Luftheizung und Trinkwarmwasserversorgung: Verteilung</t>
  </si>
  <si>
    <t xml:space="preserve">ange-schlos-sene Übergabe</t>
  </si>
  <si>
    <t xml:space="preserve">Verteilkreis</t>
  </si>
  <si>
    <t xml:space="preserve">Kennwerte
(auf die Nettogrundfläche des Versorgungsbereiches bezogen)</t>
  </si>
  <si>
    <t xml:space="preserve">gesamte Leitungs-länge,
in m</t>
  </si>
  <si>
    <r>
      <rPr>
        <sz val="8"/>
        <color rgb="FF000000"/>
        <rFont val="Arial"/>
        <family val="2"/>
      </rPr>
      <t xml:space="preserve">Wärmeverlust der Verteil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Aufwands-zahl,
in [-]</t>
  </si>
  <si>
    <t xml:space="preserve">Pumpen-leistung, in W</t>
  </si>
  <si>
    <r>
      <rPr>
        <sz val="8"/>
        <color rgb="FF000000"/>
        <rFont val="Arial"/>
        <family val="2"/>
      </rPr>
      <t xml:space="preserve">Hilfs-energie-bedarf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Hd1</t>
  </si>
  <si>
    <t xml:space="preserve">Raumheizung, Zweirohrheizung, 55/45°C, Netztyp II, im beheizten Bereich</t>
  </si>
  <si>
    <t xml:space="preserve">Hd2</t>
  </si>
  <si>
    <t xml:space="preserve">Raumheizung, Zweirohrheizung, 35/28°C, Netzyp II, Verteilung im beheizten Bereich</t>
  </si>
  <si>
    <t xml:space="preserve">Wd1</t>
  </si>
  <si>
    <t xml:space="preserve">Trinkwassererwärmung, Zirkulation, Netzyp II, im beheizten Bereich</t>
  </si>
  <si>
    <t xml:space="preserve">H*d1</t>
  </si>
  <si>
    <t xml:space="preserve">Luftheizung, 55/45°C, Zweirohrheizung, Netzyp IV,im beheizten Bereich</t>
  </si>
  <si>
    <t xml:space="preserve">Detailkennwerte Heizung (incl. RLT-Heizung) und Trinkwarmwasserversorgung: Speicherung</t>
  </si>
  <si>
    <t xml:space="preserve">ange-schlos-sene Verteilung</t>
  </si>
  <si>
    <t xml:space="preserve">Speicher</t>
  </si>
  <si>
    <t xml:space="preserve">Summe des Speicher-volumens,
in l</t>
  </si>
  <si>
    <r>
      <rPr>
        <sz val="8"/>
        <color rgb="FF000000"/>
        <rFont val="Arial"/>
        <family val="2"/>
      </rPr>
      <t xml:space="preserve">Wärmeverlust der Speicher-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Ws1</t>
  </si>
  <si>
    <t xml:space="preserve">bivalenter Solarspeicher, stehend</t>
  </si>
  <si>
    <t xml:space="preserve">Detailkennwerte Heizung (incl. RLT-Heizung) und Trinkwarmwasserversorgung: Erzeugung</t>
  </si>
  <si>
    <t xml:space="preserve">ange-schlos-sene Speicher/ Verteilung/ Übergabe</t>
  </si>
  <si>
    <t xml:space="preserve">Zentrale</t>
  </si>
  <si>
    <t xml:space="preserve">Energie-träger</t>
  </si>
  <si>
    <t xml:space="preserve">Deckungsanteil,
in  %</t>
  </si>
  <si>
    <t xml:space="preserve">Leistung, in kW / Kollektor-fläche,
 in m²</t>
  </si>
  <si>
    <t xml:space="preserve">Da-ten-quel-le</t>
  </si>
  <si>
    <r>
      <rPr>
        <sz val="8"/>
        <color rgb="FF000000"/>
        <rFont val="Arial"/>
        <family val="2"/>
      </rPr>
      <t xml:space="preserve">Wärme-verlust der Er-zeug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kWh/(m²a)</t>
    </r>
  </si>
  <si>
    <t xml:space="preserve">Wg1</t>
  </si>
  <si>
    <t xml:space="preserve">Flachkollektor, Ausrichtung -20°, Neigung 30°</t>
  </si>
  <si>
    <t xml:space="preserve">Solar</t>
  </si>
  <si>
    <t xml:space="preserve">fiktive Aufteilung der Hilfsenergie, da keine Details verfügbar</t>
  </si>
  <si>
    <t xml:space="preserve">Wg2</t>
  </si>
  <si>
    <t xml:space="preserve">Brennwertkessel, kombiniert, verbessert, im beheizten Bereich</t>
  </si>
  <si>
    <t xml:space="preserve">Hg1</t>
  </si>
  <si>
    <t xml:space="preserve">H*g1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Werte sind bezogen auf die Nettorundfläche der Zone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Werte sind bezogen auf die Nettogrundfläche des Versorgungsbereiches</t>
    </r>
  </si>
  <si>
    <t xml:space="preserve">Detailkennwerte Raumlufttechnik: Eigenschaften der RLT-Anlagen</t>
  </si>
  <si>
    <t xml:space="preserve">Anlagen-bezeichnung</t>
  </si>
  <si>
    <t xml:space="preserve">Funktionen, Luftarten</t>
  </si>
  <si>
    <t xml:space="preserve">Wärmerückgewinnung</t>
  </si>
  <si>
    <t xml:space="preserve">Befeuchter</t>
  </si>
  <si>
    <t xml:space="preserve">Betriebsweise Volumenstrom</t>
  </si>
  <si>
    <t xml:space="preserve">Typ</t>
  </si>
  <si>
    <t xml:space="preserve">Rückwärm-zahl, in  %</t>
  </si>
  <si>
    <t xml:space="preserve">Wärme</t>
  </si>
  <si>
    <t xml:space="preserve">ohne</t>
  </si>
  <si>
    <t xml:space="preserve">konstant</t>
  </si>
  <si>
    <t xml:space="preserve">Detailkennwerte Raumlufttechnik: Luftförderung</t>
  </si>
  <si>
    <t xml:space="preserve">Auslegungsvolumenstrom, 
in m³/h</t>
  </si>
  <si>
    <t xml:space="preserve">Kennwerte der Ventilatorleistung</t>
  </si>
  <si>
    <t xml:space="preserve">Abluft </t>
  </si>
  <si>
    <t xml:space="preserve">in kW</t>
  </si>
  <si>
    <t xml:space="preserve">in kW/(m³/s)</t>
  </si>
  <si>
    <t xml:space="preserve">Hinweis: Luftvolumenstrom mit Anlagenluftwechsel berechnen; Stromaufnahme ggf. umrechnen</t>
  </si>
  <si>
    <t xml:space="preserve">Detailkennwerte Luftheizung: Übergabe</t>
  </si>
  <si>
    <t xml:space="preserve">Deckungs-anteil, in %</t>
  </si>
  <si>
    <t xml:space="preserve">Aufwands-zahl der Übergabe,
in [-]</t>
  </si>
  <si>
    <t xml:space="preserve">RVce1</t>
  </si>
  <si>
    <t xml:space="preserve">Zonenregelung, P-Regler, Außenwandbereich</t>
  </si>
  <si>
    <t xml:space="preserve">unstimmige Werte in der Datenausgabe, sihe Blatt 5a</t>
  </si>
  <si>
    <t xml:space="preserve">Detailkennwerte Luftheizung: Verteilung</t>
  </si>
  <si>
    <t xml:space="preserve">angeschlossene Übergabe</t>
  </si>
  <si>
    <t xml:space="preserve">Kanalober-fläche außer-halb Ge-bäude, in m²</t>
  </si>
  <si>
    <t xml:space="preserve">gesamte Kanallänge, in m</t>
  </si>
  <si>
    <t xml:space="preserve">Wärmever-lust Ver-teilung,
kWh/(m²a)</t>
  </si>
  <si>
    <t xml:space="preserve">Aufwands-zahl der Verteilung,
in [-]</t>
  </si>
  <si>
    <t xml:space="preserve">RVd1</t>
  </si>
  <si>
    <t xml:space="preserve">Verteilkanäle außerhalb der thermischen Hülle</t>
  </si>
  <si>
    <t xml:space="preserve">Detailkennwerte Kühlung und RLT-Kälteversorgung: Übergabe und Verteilung</t>
  </si>
  <si>
    <t xml:space="preserve">Übergabe/Verteilsystem Kühlung</t>
  </si>
  <si>
    <t xml:space="preserve">Nutzungs-grad der Übergabe,
in [-]</t>
  </si>
  <si>
    <t xml:space="preserve">Nutzungs-grad der Verteilung,
in [-]</t>
  </si>
  <si>
    <t xml:space="preserve">versorgte 
RLT-Anlage</t>
  </si>
  <si>
    <t xml:space="preserve">Übergabesystem RLT-Kühlung</t>
  </si>
  <si>
    <t xml:space="preserve">Detailkennwerte Kühlung und RLT-Kälteversorgung: Speicherung</t>
  </si>
  <si>
    <t xml:space="preserve">angeschlossene Verteilung</t>
  </si>
  <si>
    <t xml:space="preserve">Betriebsweise und Regelkonzept</t>
  </si>
  <si>
    <t xml:space="preserve">Medium</t>
  </si>
  <si>
    <t xml:space="preserve">Speichernutzungsgrad,
in [-]</t>
  </si>
  <si>
    <t xml:space="preserve">Detailkennwerte Kühlung und RLT-Kälteversorgung: Erzeugung</t>
  </si>
  <si>
    <t xml:space="preserve">ange-schlossener
Speicher</t>
  </si>
  <si>
    <t xml:space="preserve">Erzeuger</t>
  </si>
  <si>
    <t xml:space="preserve">Rückkühlung</t>
  </si>
  <si>
    <t xml:space="preserve">Regelung</t>
  </si>
  <si>
    <r>
      <rPr>
        <i val="true"/>
        <sz val="8"/>
        <color rgb="FF000000"/>
        <rFont val="Arial"/>
        <family val="2"/>
      </rPr>
      <t xml:space="preserve">SEER bzw. ζ</t>
    </r>
    <r>
      <rPr>
        <vertAlign val="subscript"/>
        <sz val="8"/>
        <color rgb="FF000000"/>
        <rFont val="Arial"/>
        <family val="2"/>
      </rPr>
      <t xml:space="preserve">av</t>
    </r>
  </si>
  <si>
    <t xml:space="preserve">Kälteleistung, in kW</t>
  </si>
  <si>
    <t xml:space="preserve">Art</t>
  </si>
  <si>
    <t xml:space="preserve">Statistik ausgewählter und verwendeter Rechenverfahren bzw. Datengrundlagen</t>
  </si>
  <si>
    <t xml:space="preserve">Nutzungsprofile</t>
  </si>
  <si>
    <t xml:space="preserve">Normprofile</t>
  </si>
  <si>
    <t xml:space="preserve">eigene Profile</t>
  </si>
  <si>
    <t xml:space="preserve">Verwendete Software</t>
  </si>
  <si>
    <t xml:space="preserve">Hüllflächenermittlung</t>
  </si>
  <si>
    <t xml:space="preserve">Plandaten oder Aufmaß</t>
  </si>
  <si>
    <t xml:space="preserve">vereinfachte Flächenermittlung</t>
  </si>
  <si>
    <t xml:space="preserve">XY Software</t>
  </si>
  <si>
    <r>
      <rPr>
        <sz val="8"/>
        <color rgb="FF000000"/>
        <rFont val="Arial"/>
        <family val="2"/>
      </rPr>
      <t xml:space="preserve">U-Werte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Standardwerte</t>
  </si>
  <si>
    <t xml:space="preserve">Berechnung</t>
  </si>
  <si>
    <r>
      <rPr>
        <sz val="8"/>
        <color rgb="FF000000"/>
        <rFont val="Arial"/>
        <family val="2"/>
      </rPr>
      <t xml:space="preserve">Luftdichtheit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Messwert</t>
  </si>
  <si>
    <t xml:space="preserve">Versionsnummer</t>
  </si>
  <si>
    <r>
      <rPr>
        <sz val="8"/>
        <color rgb="FF000000"/>
        <rFont val="Arial"/>
        <family val="2"/>
      </rPr>
      <t xml:space="preserve">Wärmebrücken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detaillierte Berechnung </t>
  </si>
  <si>
    <t xml:space="preserve">2.14.1</t>
  </si>
  <si>
    <r>
      <rPr>
        <sz val="8"/>
        <color rgb="FF000000"/>
        <rFont val="Arial"/>
        <family val="2"/>
      </rPr>
      <t xml:space="preserve">Leitungslängen Heizung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Projektwerte</t>
  </si>
  <si>
    <r>
      <rPr>
        <sz val="8"/>
        <color rgb="FF000000"/>
        <rFont val="Arial"/>
        <family val="2"/>
      </rPr>
      <t xml:space="preserve">Leitungslängen Trinkwarmwasser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Erzeugerleistungen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Typologie</t>
  </si>
  <si>
    <t xml:space="preserve">Abschätzung DIN V 18599-2</t>
  </si>
  <si>
    <t xml:space="preserve">Planwert DIN EN 12831</t>
  </si>
  <si>
    <t xml:space="preserve">Planwert VDI 2078</t>
  </si>
  <si>
    <r>
      <rPr>
        <sz val="8"/>
        <color rgb="FF000000"/>
        <rFont val="Arial"/>
        <family val="2"/>
      </rPr>
      <t xml:space="preserve">Bewertungsleistung der Beleuchtung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Tabellenverfahren</t>
  </si>
  <si>
    <t xml:space="preserve">Wirkungsgradverfahren</t>
  </si>
  <si>
    <t xml:space="preserve">Fachplanung </t>
  </si>
  <si>
    <t xml:space="preserve">Zuordnung von Anlagen zu Zonen </t>
  </si>
  <si>
    <t xml:space="preserve">Trinkwarmwasser</t>
  </si>
  <si>
    <t xml:space="preserve">Übergabe</t>
  </si>
  <si>
    <t xml:space="preserve">Verteilung</t>
  </si>
  <si>
    <t xml:space="preserve">Speicher-ung</t>
  </si>
  <si>
    <t xml:space="preserve">Erzeugung</t>
  </si>
  <si>
    <t xml:space="preserve">Übergabe &amp; Verteilung</t>
  </si>
  <si>
    <t xml:space="preserve">RLT-Anlage</t>
  </si>
  <si>
    <t xml:space="preserve">RLT-Heizung</t>
  </si>
  <si>
    <t xml:space="preserve">RLT-Kühlung</t>
  </si>
  <si>
    <t xml:space="preserve">Zuordnung von Zonen zu Anlagen</t>
  </si>
  <si>
    <t xml:space="preserve">Speicherung</t>
  </si>
  <si>
    <t xml:space="preserve">Zone / RLT-Anlage</t>
  </si>
  <si>
    <r>
      <rPr>
        <b val="true"/>
        <sz val="8"/>
        <color rgb="FF000000"/>
        <rFont val="Arial"/>
        <family val="2"/>
      </rPr>
      <t xml:space="preserve">Systemüberblick </t>
    </r>
    <r>
      <rPr>
        <b val="true"/>
        <vertAlign val="superscript"/>
        <sz val="8"/>
        <color rgb="FF000000"/>
        <rFont val="Arial"/>
        <family val="2"/>
      </rPr>
      <t xml:space="preserve">b</t>
    </r>
  </si>
  <si>
    <t xml:space="preserve">Gebäude</t>
  </si>
  <si>
    <t xml:space="preserve">m² Nettogrundfläche</t>
  </si>
  <si>
    <t xml:space="preserve">m³ Luftvolumen</t>
  </si>
  <si>
    <t xml:space="preserve">m² gekühlte Fläche</t>
  </si>
  <si>
    <t xml:space="preserve">m² wärmeübertragende Umfassungsfläche</t>
  </si>
  <si>
    <r>
      <rPr>
        <sz val="8"/>
        <color rgb="FF000000"/>
        <rFont val="Arial"/>
        <family val="2"/>
      </rPr>
      <t xml:space="preserve">H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'</t>
    </r>
  </si>
  <si>
    <t xml:space="preserve">Gebäudedichtheit berücksichtigt/nachgewiesen</t>
  </si>
  <si>
    <t xml:space="preserve">Gebäudedichtheit nicht berücksichtigt/nachgewiesen</t>
  </si>
  <si>
    <t xml:space="preserve">Konditionierung</t>
  </si>
  <si>
    <t xml:space="preserve">Heizung direkt/dezentral</t>
  </si>
  <si>
    <t xml:space="preserve">Heizung über RLT/Lüftung</t>
  </si>
  <si>
    <t xml:space="preserve">statische Heizung</t>
  </si>
  <si>
    <t xml:space="preserve">Lüftungsanlage</t>
  </si>
  <si>
    <t xml:space="preserve">Kühlung direkt/dezentral</t>
  </si>
  <si>
    <t xml:space="preserve">Kühlung über RLT/Lüftung</t>
  </si>
  <si>
    <t xml:space="preserve">statische Kühlung</t>
  </si>
  <si>
    <t xml:space="preserve">Gas/Ölkessel</t>
  </si>
  <si>
    <t xml:space="preserve">BHKW</t>
  </si>
  <si>
    <t xml:space="preserve">Wärmepumpe</t>
  </si>
  <si>
    <t xml:space="preserve">Holzkessel</t>
  </si>
  <si>
    <t xml:space="preserve">Nah/Fernwärme</t>
  </si>
  <si>
    <t xml:space="preserve">Elektrodirekt/Speicherheizung</t>
  </si>
  <si>
    <t xml:space="preserve">Hallenheizung</t>
  </si>
  <si>
    <t xml:space="preserve">dezentral</t>
  </si>
  <si>
    <t xml:space="preserve">elektrisch</t>
  </si>
  <si>
    <t xml:space="preserve">Zirkulation</t>
  </si>
  <si>
    <t xml:space="preserve">Abluftanlage</t>
  </si>
  <si>
    <t xml:space="preserve">Zu/Abluft</t>
  </si>
  <si>
    <t xml:space="preserve">Zuluftanlage</t>
  </si>
  <si>
    <t xml:space="preserve">Luftheizung/Luftkühlung</t>
  </si>
  <si>
    <t xml:space="preserve">Elektroluftheizung</t>
  </si>
  <si>
    <t xml:space="preserve">Luftheizung mit Wasserheizung</t>
  </si>
  <si>
    <t xml:space="preserve">Wärmepumpe Zuluft</t>
  </si>
  <si>
    <t xml:space="preserve">direkte Luftkühlung</t>
  </si>
  <si>
    <t xml:space="preserve">Luftkühlung mit Kaltwasser</t>
  </si>
  <si>
    <t xml:space="preserve">Kälte</t>
  </si>
  <si>
    <t xml:space="preserve">Kompression</t>
  </si>
  <si>
    <t xml:space="preserve">Ad/Absorption</t>
  </si>
  <si>
    <t xml:space="preserve">Fernkälte</t>
  </si>
  <si>
    <t xml:space="preserve">Glühlampen/Halogen</t>
  </si>
  <si>
    <t xml:space="preserve">Leuchtstofflampen</t>
  </si>
  <si>
    <t xml:space="preserve">LED</t>
  </si>
  <si>
    <t xml:space="preserve">andere</t>
  </si>
  <si>
    <t xml:space="preserve">Sonstige Angaben</t>
  </si>
  <si>
    <t xml:space="preserve">Primärenergiefaktor Wärmenetz</t>
  </si>
  <si>
    <r>
      <rPr>
        <sz val="8"/>
        <color rgb="FF000000"/>
        <rFont val="Arial"/>
        <family val="2"/>
      </rPr>
      <t xml:space="preserve">kW</t>
    </r>
    <r>
      <rPr>
        <vertAlign val="subscript"/>
        <sz val="8"/>
        <color rgb="FF000000"/>
        <rFont val="Arial"/>
        <family val="2"/>
      </rPr>
      <t xml:space="preserve">peak</t>
    </r>
    <r>
      <rPr>
        <sz val="8"/>
        <color rgb="FF000000"/>
        <rFont val="Arial"/>
        <family val="2"/>
      </rPr>
      <t xml:space="preserve"> Photovoltaik</t>
    </r>
  </si>
  <si>
    <t xml:space="preserve">m² Rotorfläche Windkraft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Mehrfachnennung möglich.</t>
    </r>
  </si>
  <si>
    <t xml:space="preserve">Grunddaten</t>
  </si>
  <si>
    <t xml:space="preserve">Bezugsfläche</t>
  </si>
  <si>
    <t xml:space="preserve">Wohnbau</t>
  </si>
  <si>
    <t xml:space="preserve">Nichtwohnbau</t>
  </si>
  <si>
    <t xml:space="preserve">Ausbau</t>
  </si>
  <si>
    <t xml:space="preserve">Erweiterung/Anbau</t>
  </si>
  <si>
    <t xml:space="preserve">Mehrzoner</t>
  </si>
  <si>
    <t xml:space="preserve">Einzoner</t>
  </si>
  <si>
    <t xml:space="preserve">freistehend</t>
  </si>
  <si>
    <t xml:space="preserve">einseitig angebaut</t>
  </si>
  <si>
    <t xml:space="preserve">Hauptanforderung der EnEV – Primärenergiebedarf</t>
  </si>
  <si>
    <t xml:space="preserve">Gebäudekennwert</t>
  </si>
  <si>
    <t xml:space="preserve">Referenzwert</t>
  </si>
  <si>
    <t xml:space="preserve">Verhältnis</t>
  </si>
  <si>
    <t xml:space="preserve">Nachweis erfüllt?</t>
  </si>
  <si>
    <t xml:space="preserve">ja</t>
  </si>
  <si>
    <t xml:space="preserve">nein</t>
  </si>
  <si>
    <r>
      <rPr>
        <sz val="8"/>
        <color rgb="FF000000"/>
        <rFont val="Arial"/>
        <family val="2"/>
      </rPr>
      <t xml:space="preserve">Primärenergiebedarf q</t>
    </r>
    <r>
      <rPr>
        <vertAlign val="subscript"/>
        <sz val="8"/>
        <color rgb="FF000000"/>
        <rFont val="Arial"/>
        <family val="2"/>
      </rPr>
      <t xml:space="preserve">P</t>
    </r>
  </si>
  <si>
    <t xml:space="preserve">kWh/(m²a)</t>
  </si>
  <si>
    <t xml:space="preserve">Hinweis: immer Neubauwert ausgeben; "Nachweis erfüllt" wird im Bestand angekreuzt, wenn 140 % unterschritten ist</t>
  </si>
  <si>
    <t xml:space="preserve">Nebenanforderung der EnEV – Qualität der wärmeübertragenden Umfassungsflächen</t>
  </si>
  <si>
    <t xml:space="preserve">Gebäude-kennwert</t>
  </si>
  <si>
    <t xml:space="preserve">Maximalwert</t>
  </si>
  <si>
    <t xml:space="preserve">Nichtwohnbau, beheizte Zonen 
≥ 19 °C</t>
  </si>
  <si>
    <t xml:space="preserve">Ū opake Bauteile</t>
  </si>
  <si>
    <t xml:space="preserve">Ū transparente Bauteile </t>
  </si>
  <si>
    <t xml:space="preserve">Ū Vorhangfassade</t>
  </si>
  <si>
    <t xml:space="preserve">Ū Glasdächer, Lichtbänder-/kuppeln</t>
  </si>
  <si>
    <t xml:space="preserve">Nichtwohnbau, niedrig beheizte Zonen</t>
  </si>
  <si>
    <t xml:space="preserve">Name</t>
  </si>
  <si>
    <t xml:space="preserve">Orientierung</t>
  </si>
  <si>
    <t xml:space="preserve">FX</t>
  </si>
  <si>
    <t xml:space="preserve">LS</t>
  </si>
  <si>
    <t xml:space="preserve">U</t>
  </si>
  <si>
    <t xml:space="preserve">Fläche</t>
  </si>
  <si>
    <t xml:space="preserve">HT</t>
  </si>
  <si>
    <t xml:space="preserve">AW-1-n</t>
  </si>
  <si>
    <t xml:space="preserve">Nord</t>
  </si>
  <si>
    <t xml:space="preserve">AW-1-o</t>
  </si>
  <si>
    <t xml:space="preserve">Ost</t>
  </si>
  <si>
    <t xml:space="preserve">AW-1-s</t>
  </si>
  <si>
    <t xml:space="preserve">Süd</t>
  </si>
  <si>
    <t xml:space="preserve">AW-1-w</t>
  </si>
  <si>
    <t xml:space="preserve">West</t>
  </si>
  <si>
    <t xml:space="preserve">Gaubenfront-2-n</t>
  </si>
  <si>
    <t xml:space="preserve">Gaubenseite-2-o</t>
  </si>
  <si>
    <t xml:space="preserve">Gaubenseite-2-w</t>
  </si>
  <si>
    <t xml:space="preserve">Boden-1</t>
  </si>
  <si>
    <t xml:space="preserve">Dach-1-n</t>
  </si>
  <si>
    <t xml:space="preserve">Dach-1-s</t>
  </si>
  <si>
    <t xml:space="preserve">Gaubendach-2-n</t>
  </si>
  <si>
    <t xml:space="preserve">FE-2-n</t>
  </si>
  <si>
    <t xml:space="preserve">FE-1-n</t>
  </si>
  <si>
    <t xml:space="preserve">FE-1-o</t>
  </si>
  <si>
    <t xml:space="preserve">FE-1-s</t>
  </si>
  <si>
    <t xml:space="preserve">FE-1-w</t>
  </si>
  <si>
    <t xml:space="preserve">Fenster Wintergarten-1-s</t>
  </si>
  <si>
    <t xml:space="preserve">DFF-1</t>
  </si>
  <si>
    <t xml:space="preserve">Haustür-1-n</t>
  </si>
  <si>
    <t xml:space="preserve">Innenwand Wintergarten-1</t>
  </si>
  <si>
    <t xml:space="preserve">Formelzeichen</t>
  </si>
  <si>
    <t xml:space="preserve">Einheit</t>
  </si>
  <si>
    <t xml:space="preserve">Wert</t>
  </si>
  <si>
    <t xml:space="preserve">Monatseinhei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Nutzenergie Heizen</t>
  </si>
  <si>
    <t xml:space="preserve">Qh_b</t>
  </si>
  <si>
    <t xml:space="preserve">kWh</t>
  </si>
  <si>
    <t xml:space="preserve">Nutzungstage</t>
  </si>
  <si>
    <t xml:space="preserve">Nutzenergie Nutzungstage</t>
  </si>
  <si>
    <t xml:space="preserve">Qh_bnutz</t>
  </si>
  <si>
    <t xml:space="preserve">Wärmesenken</t>
  </si>
  <si>
    <t xml:space="preserve">Q_sink</t>
  </si>
  <si>
    <t xml:space="preserve">Transmissionswärmesenken</t>
  </si>
  <si>
    <t xml:space="preserve">Q_T</t>
  </si>
  <si>
    <t xml:space="preserve">Transmission durch Außenbauteile</t>
  </si>
  <si>
    <t xml:space="preserve">Q_T_e</t>
  </si>
  <si>
    <t xml:space="preserve">Transmission zu angrenzenden unbeheizten Gebäudezonen oder Vorbauten</t>
  </si>
  <si>
    <t xml:space="preserve">Q_T_u</t>
  </si>
  <si>
    <t xml:space="preserve">Transmission zu angrenzenden beheizten oder gekühlten_Zonen</t>
  </si>
  <si>
    <t xml:space="preserve">Q_T_z</t>
  </si>
  <si>
    <t xml:space="preserve">Transmission zum Erdreich</t>
  </si>
  <si>
    <t xml:space="preserve">Q_T_s</t>
  </si>
  <si>
    <t xml:space="preserve">Lüftungswärmesenken</t>
  </si>
  <si>
    <t xml:space="preserve">Q_V</t>
  </si>
  <si>
    <t xml:space="preserve">Lüftungswärmesenken durch Luftaustausch von/zu anderen Zonen</t>
  </si>
  <si>
    <t xml:space="preserve">Q_V_Z</t>
  </si>
  <si>
    <t xml:space="preserve">Kälteeinträge durch mechanische Lüftungsanlagen</t>
  </si>
  <si>
    <t xml:space="preserve">Q_V_mech</t>
  </si>
  <si>
    <t xml:space="preserve">Lüftungswärmesenken durch Fensterlüftung</t>
  </si>
  <si>
    <t xml:space="preserve">Q_V_win</t>
  </si>
  <si>
    <t xml:space="preserve">Lüftungswärmesenken durch Infiltration von Außenluft</t>
  </si>
  <si>
    <t xml:space="preserve">Q_V_inf</t>
  </si>
  <si>
    <t xml:space="preserve">Interne Wärmesenken</t>
  </si>
  <si>
    <t xml:space="preserve">Q_I_sink</t>
  </si>
  <si>
    <t xml:space="preserve">Kälteeintrag durch Kühlsysteme</t>
  </si>
  <si>
    <t xml:space="preserve">Q_I_sink_c</t>
  </si>
  <si>
    <t xml:space="preserve">ungeregelter Kälteeintrag in die Zone durch mechanische Belüftung</t>
  </si>
  <si>
    <t xml:space="preserve">Q_I_vc</t>
  </si>
  <si>
    <t xml:space="preserve">ungeregelter Kälteeintrag in die Zone durch das Kühlsystem die Kälteerzeugung</t>
  </si>
  <si>
    <t xml:space="preserve">Q_I_c</t>
  </si>
  <si>
    <t xml:space="preserve">Kälteeintrag durch Geräte oder Maschinen</t>
  </si>
  <si>
    <t xml:space="preserve">Q_I_sink_fac</t>
  </si>
  <si>
    <t xml:space="preserve">Kälteeintrag durch in die Gebäudezone eingebrachte Güter mit Temperaturen unter der Innentemperatur</t>
  </si>
  <si>
    <t xml:space="preserve">Q_I_sink_goods</t>
  </si>
  <si>
    <t xml:space="preserve">Abstrahlverluste durch opake Bauteile</t>
  </si>
  <si>
    <t xml:space="preserve">Q_s_op</t>
  </si>
  <si>
    <t xml:space="preserve">die an Tagen mit normalen Betrieb gespeicherte Wärme, die an Tagen mit reduziertem Betrieb entspeichert wird</t>
  </si>
  <si>
    <t xml:space="preserve">fdelta_Q_C_sink</t>
  </si>
  <si>
    <t xml:space="preserve">Wärmequellen</t>
  </si>
  <si>
    <t xml:space="preserve">Q_source</t>
  </si>
  <si>
    <t xml:space="preserve">Solare Wärmeeinträge</t>
  </si>
  <si>
    <t xml:space="preserve">Q_s</t>
  </si>
  <si>
    <t xml:space="preserve">Wärmequellen durch Einstrahlung auf transparente Flächen</t>
  </si>
  <si>
    <t xml:space="preserve">Q_s_tr</t>
  </si>
  <si>
    <t xml:space="preserve">Wärmequellen durch Einstrahlung auf opake Flächen</t>
  </si>
  <si>
    <t xml:space="preserve">Wärmequellen durch Einstrahlung auf opake Flächen mit transparenter Wärmedämmung</t>
  </si>
  <si>
    <t xml:space="preserve">Q_s_op_TI</t>
  </si>
  <si>
    <t xml:space="preserve">Transmissionswärmequellen</t>
  </si>
  <si>
    <t xml:space="preserve">Lüftungswärmequellen</t>
  </si>
  <si>
    <t xml:space="preserve">Lüftungswärmequellen durch Luftaustausch von/zu anderen Zonen</t>
  </si>
  <si>
    <t xml:space="preserve">Wärmeeinträge durch mechanische Lüftungsanlagen</t>
  </si>
  <si>
    <t xml:space="preserve">Lüftungswärmequellen durch Fensterlüftung</t>
  </si>
  <si>
    <t xml:space="preserve">Lüftungswärmequellen durch Infiltration von Außenluft</t>
  </si>
  <si>
    <t xml:space="preserve">Interne Wärmequellen</t>
  </si>
  <si>
    <t xml:space="preserve">Q_I_source</t>
  </si>
  <si>
    <t xml:space="preserve">Wärmeeintrag durch Heiz- und Kühlsysteme</t>
  </si>
  <si>
    <t xml:space="preserve">Q_I_source_h</t>
  </si>
  <si>
    <t xml:space="preserve">ungeregelter Wärmeeintrag in die Zone durch das Trinkwarmwassersystem</t>
  </si>
  <si>
    <t xml:space="preserve">Q_I_w</t>
  </si>
  <si>
    <t xml:space="preserve">ungeregelter Wärmeeintrag in die Zone durch das Heizungssystem</t>
  </si>
  <si>
    <t xml:space="preserve">Q_I_h</t>
  </si>
  <si>
    <t xml:space="preserve">ungeregelter Wärmeeintrag in die Zone durch mechanische Lüftung</t>
  </si>
  <si>
    <t xml:space="preserve">Q_I_vh</t>
  </si>
  <si>
    <t xml:space="preserve">ungeregelter Wärmeeintrag in die Zone durch das Kühlsystem der Kälteerzeugung</t>
  </si>
  <si>
    <t xml:space="preserve">Q_I_ch</t>
  </si>
  <si>
    <t xml:space="preserve">Wärmeeintrag durch künstliche Beleuchtung</t>
  </si>
  <si>
    <t xml:space="preserve">Q_I_source_L</t>
  </si>
  <si>
    <t xml:space="preserve">Wärmeeintrag durch Personen</t>
  </si>
  <si>
    <t xml:space="preserve">Q_I_source_p</t>
  </si>
  <si>
    <t xml:space="preserve">Wärmeeintrag durch Geräte oder Maschinen</t>
  </si>
  <si>
    <t xml:space="preserve">Q_I_source_fac</t>
  </si>
  <si>
    <t xml:space="preserve">Wärmeeintrag durch in die Gebäudezone eingebrachte Güter mit Temperaturen über der Bilanz-Innentemperatur</t>
  </si>
  <si>
    <t xml:space="preserve">Q_I_source_goods</t>
  </si>
  <si>
    <t xml:space="preserve">die während des reduzierten Betriebs an Wochenend- oder Ferientage genutzte aus den Bauteilen entspeicherte Wärme</t>
  </si>
  <si>
    <t xml:space="preserve">delta_Q_C_b</t>
  </si>
  <si>
    <t xml:space="preserve">Ausnutzungsgrad</t>
  </si>
  <si>
    <t xml:space="preserve">eta</t>
  </si>
  <si>
    <t xml:space="preserve">Zeitkonstante der Gebäudezone</t>
  </si>
  <si>
    <t xml:space="preserve">tau</t>
  </si>
  <si>
    <t xml:space="preserve">h</t>
  </si>
  <si>
    <t xml:space="preserve">Wärmetransferkoeffizient</t>
  </si>
  <si>
    <t xml:space="preserve">H</t>
  </si>
  <si>
    <t xml:space="preserve">W/K</t>
  </si>
  <si>
    <t xml:space="preserve">Wärmetransferkoeffizient für Lüftung</t>
  </si>
  <si>
    <t xml:space="preserve">H_V</t>
  </si>
  <si>
    <t xml:space="preserve">Wärmetransferkoeffizient für Infiltration</t>
  </si>
  <si>
    <t xml:space="preserve">H_V_inf</t>
  </si>
  <si>
    <t xml:space="preserve">Luftwechsel für Infiltration</t>
  </si>
  <si>
    <t xml:space="preserve">n_inf</t>
  </si>
  <si>
    <t xml:space="preserve">Wärmetransferkoeffizient für Fensterlüftung</t>
  </si>
  <si>
    <t xml:space="preserve">H_V_win</t>
  </si>
  <si>
    <t xml:space="preserve">Luftwechsel für Fensterlüftung</t>
  </si>
  <si>
    <t xml:space="preserve">n_win</t>
  </si>
  <si>
    <t xml:space="preserve">Wärmetransferkoeffizient für mechanische Lüftung</t>
  </si>
  <si>
    <t xml:space="preserve">H_V_mech</t>
  </si>
  <si>
    <t xml:space="preserve">Luftwechsel durch die mechanische Lüftung</t>
  </si>
  <si>
    <t xml:space="preserve">n_mech</t>
  </si>
  <si>
    <t xml:space="preserve">Temperaturgewichteter Wärmetransferkoeffizient für mechanische Lüftung</t>
  </si>
  <si>
    <t xml:space="preserve">H_V_mech_theta</t>
  </si>
  <si>
    <t xml:space="preserve">Wärmetransferkoeffizient für Lüftung zwischen Zonen</t>
  </si>
  <si>
    <t xml:space="preserve">H_V_z</t>
  </si>
  <si>
    <t xml:space="preserve">Wärmetransferkoeffizient für Transmission</t>
  </si>
  <si>
    <t xml:space="preserve">H_T</t>
  </si>
  <si>
    <t xml:space="preserve">Wärmetransferkoeffizient für Transmission zwischen beheizter Gebäudezone und Außenluft</t>
  </si>
  <si>
    <t xml:space="preserve">H_T_D</t>
  </si>
  <si>
    <t xml:space="preserve">Wärmetransferkoeffizient für Transmission zwischen beheizter und unbeheizter Gebäudezone</t>
  </si>
  <si>
    <t xml:space="preserve">H_T_iu</t>
  </si>
  <si>
    <t xml:space="preserve">Wärmetransferkoeffizient für Transmission zwischen beheizter und benachbarter beheizter Gebäudezone</t>
  </si>
  <si>
    <t xml:space="preserve">H_T_iz</t>
  </si>
  <si>
    <t xml:space="preserve">Wärmetransferkoeffizient für Transmission über das Erdreich</t>
  </si>
  <si>
    <t xml:space="preserve">H_T_S</t>
  </si>
  <si>
    <t xml:space="preserve">dnutz</t>
  </si>
  <si>
    <t xml:space="preserve">d/a</t>
  </si>
  <si>
    <t xml:space="preserve">d/mth</t>
  </si>
  <si>
    <t xml:space="preserve">Bilanzinnentemperatur</t>
  </si>
  <si>
    <t xml:space="preserve">theta_ih</t>
  </si>
  <si>
    <t xml:space="preserve">Heizzeit an Nutzungstagen</t>
  </si>
  <si>
    <t xml:space="preserve">t_h_nutz</t>
  </si>
  <si>
    <t xml:space="preserve">h/mth</t>
  </si>
  <si>
    <t xml:space="preserve">Nicht-Nutzungstage</t>
  </si>
  <si>
    <t xml:space="preserve">Nutzenergie Nicht-Nutzungstage</t>
  </si>
  <si>
    <t xml:space="preserve">Qh_bwe</t>
  </si>
  <si>
    <t xml:space="preserve">dwe</t>
  </si>
  <si>
    <t xml:space="preserve">Heizzeit an Nicht-Nutzungstagen</t>
  </si>
  <si>
    <t xml:space="preserve">t_h_we</t>
  </si>
  <si>
    <t xml:space="preserve">Maximale Heizleistung für den Auslegungstag ohne mechanische Lüftung</t>
  </si>
  <si>
    <t xml:space="preserve">Q_h_max</t>
  </si>
  <si>
    <t xml:space="preserve">Maximale Heizleistung für den Auslegungstag mit mechanischer Lüftung</t>
  </si>
  <si>
    <t xml:space="preserve">Qdot_h_max_res</t>
  </si>
  <si>
    <t xml:space="preserve">mittlere Wärmeleistung für Transmission</t>
  </si>
  <si>
    <t xml:space="preserve">Qdot_T_max</t>
  </si>
  <si>
    <t xml:space="preserve">mittlere Wärmeleistung für Lüftung ohne mechanische Lüftung</t>
  </si>
  <si>
    <t xml:space="preserve">Qdot_V_max</t>
  </si>
  <si>
    <t xml:space="preserve">mittlere Wärmeleistung für mechanische Lüftung</t>
  </si>
  <si>
    <t xml:space="preserve">Qdot_V_mech_min</t>
  </si>
  <si>
    <t xml:space="preserve">WERTE UNTERHALB DER LINIE WURDEN FÜR DIE DOKUMENTATION ERGÄNZT</t>
  </si>
  <si>
    <t xml:space="preserve">Gesamtluftwechsel</t>
  </si>
  <si>
    <t xml:space="preserve">Endenergie Heizsystem</t>
  </si>
  <si>
    <t xml:space="preserve">Raumheizung</t>
  </si>
  <si>
    <t xml:space="preserve">Endenergie Wärme</t>
  </si>
  <si>
    <t xml:space="preserve">Q(h,f)</t>
  </si>
  <si>
    <t xml:space="preserve">kWh/a</t>
  </si>
  <si>
    <t xml:space="preserve">kWh/mth</t>
  </si>
  <si>
    <t xml:space="preserve">Endenergie Bonus KWK</t>
  </si>
  <si>
    <t xml:space="preserve">Q(h,f,Bonus_CHP)</t>
  </si>
  <si>
    <t xml:space="preserve">Verluste der Erzeugung</t>
  </si>
  <si>
    <t xml:space="preserve">Q(h,g)</t>
  </si>
  <si>
    <t xml:space="preserve">Regenerativer Energieeintrag</t>
  </si>
  <si>
    <t xml:space="preserve">Q(h,reg)</t>
  </si>
  <si>
    <t xml:space="preserve">Q(h,outg)</t>
  </si>
  <si>
    <t xml:space="preserve">Verluste der Speicherung</t>
  </si>
  <si>
    <t xml:space="preserve">Q(h,s)</t>
  </si>
  <si>
    <t xml:space="preserve">Verluste der Verteilung</t>
  </si>
  <si>
    <t xml:space="preserve">Q(h,d)</t>
  </si>
  <si>
    <t xml:space="preserve">Verluste der Übergabe</t>
  </si>
  <si>
    <t xml:space="preserve">Q(h,ce)</t>
  </si>
  <si>
    <t xml:space="preserve">Nutzwärmebedarf</t>
  </si>
  <si>
    <t xml:space="preserve">Q(h,b)</t>
  </si>
  <si>
    <t xml:space="preserve">Heizregister RLT</t>
  </si>
  <si>
    <t xml:space="preserve">Endenergie Heizregister RLT</t>
  </si>
  <si>
    <t xml:space="preserve">Q(h*,f)</t>
  </si>
  <si>
    <t xml:space="preserve">Q(h*,f,Bonus_CHP)</t>
  </si>
  <si>
    <t xml:space="preserve">Q(h*,g)</t>
  </si>
  <si>
    <t xml:space="preserve">Q(h*,reg)</t>
  </si>
  <si>
    <t xml:space="preserve">Q(h*,outg)</t>
  </si>
  <si>
    <t xml:space="preserve">Q(h*,s)</t>
  </si>
  <si>
    <t xml:space="preserve">Q(h*,d)</t>
  </si>
  <si>
    <t xml:space="preserve">Q(h*,ce)</t>
  </si>
  <si>
    <t xml:space="preserve">Q(h*,b)</t>
  </si>
  <si>
    <t xml:space="preserve">Wärme Absorptionskältemaschine</t>
  </si>
  <si>
    <t xml:space="preserve">Endenergiebedarf Absorptionskältemaschine</t>
  </si>
  <si>
    <t xml:space="preserve">Q(h_r,f)</t>
  </si>
  <si>
    <t xml:space="preserve">Q(h_r,f,Bonus_CHP)</t>
  </si>
  <si>
    <t xml:space="preserve">Q(h,_rg)</t>
  </si>
  <si>
    <t xml:space="preserve">Q(h_r,reg)</t>
  </si>
  <si>
    <t xml:space="preserve">Q(h_r,outg)</t>
  </si>
  <si>
    <t xml:space="preserve">Q(h_r,s)</t>
  </si>
  <si>
    <t xml:space="preserve">Q(h_r,d)</t>
  </si>
  <si>
    <t xml:space="preserve">Q(h_r,ce)</t>
  </si>
  <si>
    <t xml:space="preserve">Q(h_r,b)</t>
  </si>
  <si>
    <t xml:space="preserve">Wohnungslüftungssystem</t>
  </si>
  <si>
    <t xml:space="preserve">Endenergie Wohnungslüftungssystem</t>
  </si>
  <si>
    <t xml:space="preserve">Q(h_rv,f)</t>
  </si>
  <si>
    <t xml:space="preserve">Q(h_rv,f,Bonus_CHP)</t>
  </si>
  <si>
    <t xml:space="preserve">Q(h_rv,g)</t>
  </si>
  <si>
    <t xml:space="preserve">Q(h_rv,reg)</t>
  </si>
  <si>
    <t xml:space="preserve">Q(h_rv,outg)</t>
  </si>
  <si>
    <t xml:space="preserve">Q(h_rv,s)</t>
  </si>
  <si>
    <t xml:space="preserve">Q(h_rv,d)</t>
  </si>
  <si>
    <t xml:space="preserve">Q(h_rv,ce)</t>
  </si>
  <si>
    <t xml:space="preserve">Q(h_rv,b)</t>
  </si>
  <si>
    <t xml:space="preserve">Hilfsenergien</t>
  </si>
  <si>
    <t xml:space="preserve">Hilfsenergie Wärme</t>
  </si>
  <si>
    <t xml:space="preserve">Q(h,aux)</t>
  </si>
  <si>
    <t xml:space="preserve">Q(h,aux,g)</t>
  </si>
  <si>
    <t xml:space="preserve">Q(h,aux,s)</t>
  </si>
  <si>
    <t xml:space="preserve">Q(h,aux,d)</t>
  </si>
  <si>
    <t xml:space="preserve">Q(h,aux,ce)</t>
  </si>
  <si>
    <t xml:space="preserve">Hilfsenergie Heizregister RLT</t>
  </si>
  <si>
    <t xml:space="preserve">Q(w,aux)</t>
  </si>
  <si>
    <t xml:space="preserve">Q(h_ac,aux,g)</t>
  </si>
  <si>
    <t xml:space="preserve">Q(h_ac,aux,s)</t>
  </si>
  <si>
    <t xml:space="preserve">Q(h_ac,aux,d)</t>
  </si>
  <si>
    <t xml:space="preserve">Q(h_ac,aux,ce)</t>
  </si>
  <si>
    <t xml:space="preserve">Hilfsenergie Absorptionskältemaschine</t>
  </si>
  <si>
    <t xml:space="preserve">Q(h_r,aux)</t>
  </si>
  <si>
    <t xml:space="preserve">Q(h_r,aux,g)</t>
  </si>
  <si>
    <t xml:space="preserve">Q(h_r,aux,s)</t>
  </si>
  <si>
    <t xml:space="preserve">Q(h_r,aux,d)</t>
  </si>
  <si>
    <t xml:space="preserve">Q(h_r,aux,ce)</t>
  </si>
  <si>
    <t xml:space="preserve">Hilfsenergie Wohnungslüftungssystem</t>
  </si>
  <si>
    <t xml:space="preserve">Q(h_rv,aux)</t>
  </si>
  <si>
    <t xml:space="preserve">Q(h_rv,aux,g)</t>
  </si>
  <si>
    <t xml:space="preserve">Q(h_rv,aux,s)</t>
  </si>
  <si>
    <t xml:space="preserve">Q(h_rv,aux,d)</t>
  </si>
  <si>
    <t xml:space="preserve">Q(h_rv,aux,ce)</t>
  </si>
  <si>
    <t xml:space="preserve">Endenergiebedarf Trinkwarmwasser</t>
  </si>
  <si>
    <t xml:space="preserve">Endenergie Trinkwarmwasser</t>
  </si>
  <si>
    <t xml:space="preserve">Q(w,f)</t>
  </si>
  <si>
    <t xml:space="preserve">Q(w,f,Bonus_CHP)</t>
  </si>
  <si>
    <t xml:space="preserve">Q(w,g)</t>
  </si>
  <si>
    <t xml:space="preserve">Q(w,reg)</t>
  </si>
  <si>
    <t xml:space="preserve">Q(w,outg)</t>
  </si>
  <si>
    <t xml:space="preserve">Q(w,s)</t>
  </si>
  <si>
    <t xml:space="preserve">Q(w,d)</t>
  </si>
  <si>
    <t xml:space="preserve">Q(w,ce)</t>
  </si>
  <si>
    <t xml:space="preserve">Q(w,b)</t>
  </si>
  <si>
    <t xml:space="preserve">Hilfsenergie Trinkwarmwasser</t>
  </si>
  <si>
    <t xml:space="preserve">Q(w,aux,g)</t>
  </si>
  <si>
    <t xml:space="preserve">Q(w,aux,s)</t>
  </si>
  <si>
    <t xml:space="preserve">Q(w,aux,d)</t>
  </si>
  <si>
    <t xml:space="preserve">Q(w,aux,ce)</t>
  </si>
  <si>
    <t xml:space="preserve">Endenergie Trinkwarmwassersystem</t>
  </si>
  <si>
    <t xml:space="preserve">Endenergieanteil des Erzeugers an der Einhei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#,##0"/>
    <numFmt numFmtId="168" formatCode="0"/>
    <numFmt numFmtId="169" formatCode="0.00"/>
    <numFmt numFmtId="170" formatCode="#,##0.00"/>
    <numFmt numFmtId="171" formatCode="#,##0.0"/>
    <numFmt numFmtId="172" formatCode="0%"/>
    <numFmt numFmtId="173" formatCode="General"/>
    <numFmt numFmtId="174" formatCode="0.000"/>
    <numFmt numFmtId="175" formatCode="0.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u val="single"/>
      <sz val="11"/>
      <color rgb="FF000000"/>
      <name val="Calibri"/>
      <family val="2"/>
    </font>
    <font>
      <sz val="8"/>
      <color rgb="FF000000"/>
      <name val="Arial"/>
      <family val="2"/>
    </font>
    <font>
      <sz val="11"/>
      <color rgb="FFFF99CC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969696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22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2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3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21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7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8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9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9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9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5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h und l.csv.Ergebnis1" xfId="53"/>
    <cellStyle name="Standard_ht'" xfId="54"/>
    <cellStyle name="Standard_ht.csv.Ergebnis1" xfId="55"/>
    <cellStyle name="Standard_soltww.csv.Ergebnis1" xfId="56"/>
    <cellStyle name="Standard_teil6.csv.Ergebnis1" xfId="57"/>
    <cellStyle name="Standard_wb.csv.Ergebnis1" xfId="58"/>
    <cellStyle name="Standard_zentrale tww.csv.Differenz.csv.Ergebnis1" xfId="59"/>
    <cellStyle name="Verknüpfte Zelle" xfId="60"/>
    <cellStyle name="Warnender Text" xfId="61"/>
    <cellStyle name="Zelle überprüfen" xfId="62"/>
    <cellStyle name="Überschrift" xfId="63"/>
    <cellStyle name="Überschrift 1" xfId="64"/>
    <cellStyle name="Überschrift 2" xfId="65"/>
    <cellStyle name="Überschrift 3" xfId="66"/>
    <cellStyle name="Überschrift 4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  <c r="G2" s="2"/>
    </row>
    <row r="4" customFormat="false" ht="15" hidden="false" customHeight="false" outlineLevel="0" collapsed="false">
      <c r="B4" s="3"/>
      <c r="C4" s="4" t="s">
        <v>1</v>
      </c>
    </row>
    <row r="5" customFormat="false" ht="15" hidden="false" customHeight="false" outlineLevel="0" collapsed="false">
      <c r="B5" s="5"/>
      <c r="C5" s="4" t="s">
        <v>2</v>
      </c>
    </row>
    <row r="6" customFormat="false" ht="15" hidden="false" customHeight="false" outlineLevel="0" collapsed="false">
      <c r="B6" s="6"/>
      <c r="C6" s="4" t="s">
        <v>3</v>
      </c>
    </row>
    <row r="7" customFormat="false" ht="15" hidden="false" customHeight="false" outlineLevel="0" collapsed="false">
      <c r="B7" s="7"/>
      <c r="C7" s="4" t="s">
        <v>4</v>
      </c>
    </row>
    <row r="8" customFormat="false" ht="15" hidden="false" customHeight="false" outlineLevel="0" collapsed="false">
      <c r="B8" s="8"/>
      <c r="C8" s="4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9"/>
      <c r="C13" s="4" t="s">
        <v>7</v>
      </c>
    </row>
    <row r="14" customFormat="false" ht="15" hidden="false" customHeight="false" outlineLevel="0" collapsed="false">
      <c r="B14" s="10"/>
      <c r="C1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T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8" min="1" style="96" width="5.56"/>
    <col collapsed="false" customWidth="true" hidden="false" outlineLevel="0" max="19" min="19" style="96" width="5.41"/>
    <col collapsed="false" customWidth="false" hidden="false" outlineLevel="0" max="257" min="20" style="96" width="11.42"/>
  </cols>
  <sheetData>
    <row r="2" customFormat="false" ht="15" hidden="false" customHeight="true" outlineLevel="0" collapsed="false">
      <c r="A2" s="67" t="s">
        <v>35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</row>
    <row r="3" customFormat="false" ht="11.25" hidden="false" customHeight="true" outlineLevel="1" collapsed="false">
      <c r="A3" s="14" t="s">
        <v>94</v>
      </c>
      <c r="B3" s="14"/>
      <c r="C3" s="14"/>
      <c r="D3" s="62" t="s">
        <v>356</v>
      </c>
      <c r="E3" s="62"/>
      <c r="F3" s="62"/>
      <c r="G3" s="62"/>
      <c r="H3" s="62"/>
      <c r="I3" s="62"/>
      <c r="J3" s="62"/>
      <c r="K3" s="62"/>
      <c r="L3" s="62" t="s">
        <v>357</v>
      </c>
      <c r="M3" s="62"/>
      <c r="N3" s="62"/>
      <c r="O3" s="62"/>
      <c r="P3" s="62"/>
      <c r="Q3" s="62"/>
      <c r="R3" s="62"/>
      <c r="S3" s="62"/>
    </row>
    <row r="4" customFormat="false" ht="11.25" hidden="false" customHeight="true" outlineLevel="1" collapsed="false">
      <c r="A4" s="14"/>
      <c r="B4" s="14"/>
      <c r="C4" s="14"/>
      <c r="D4" s="14" t="s">
        <v>358</v>
      </c>
      <c r="E4" s="14"/>
      <c r="F4" s="14"/>
      <c r="G4" s="14"/>
      <c r="H4" s="14"/>
      <c r="I4" s="208" t="s">
        <v>116</v>
      </c>
      <c r="J4" s="208"/>
      <c r="K4" s="208"/>
      <c r="L4" s="14" t="s">
        <v>358</v>
      </c>
      <c r="M4" s="14"/>
      <c r="N4" s="14"/>
      <c r="O4" s="14"/>
      <c r="P4" s="14"/>
      <c r="Q4" s="102"/>
      <c r="R4" s="102"/>
      <c r="S4" s="102"/>
    </row>
    <row r="5" customFormat="false" ht="11.25" hidden="false" customHeight="true" outlineLevel="1" collapsed="false">
      <c r="A5" s="14"/>
      <c r="B5" s="14"/>
      <c r="C5" s="14"/>
      <c r="D5" s="62" t="s">
        <v>359</v>
      </c>
      <c r="E5" s="62"/>
      <c r="F5" s="62"/>
      <c r="G5" s="62"/>
      <c r="H5" s="62" t="s">
        <v>360</v>
      </c>
      <c r="I5" s="62"/>
      <c r="J5" s="62"/>
      <c r="K5" s="62"/>
      <c r="L5" s="62" t="s">
        <v>359</v>
      </c>
      <c r="M5" s="62"/>
      <c r="N5" s="62"/>
      <c r="O5" s="62"/>
      <c r="P5" s="62" t="s">
        <v>361</v>
      </c>
      <c r="Q5" s="62"/>
      <c r="R5" s="62"/>
      <c r="S5" s="62"/>
    </row>
    <row r="6" customFormat="false" ht="11.25" hidden="false" customHeight="true" outlineLevel="1" collapsed="false">
      <c r="A6" s="209" t="str">
        <f aca="false">'Formular 2'!A5:E5</f>
        <v>Wohnen</v>
      </c>
      <c r="B6" s="209"/>
      <c r="C6" s="209"/>
      <c r="D6" s="122" t="n">
        <f aca="false">teil2!D138</f>
        <v>7.36</v>
      </c>
      <c r="E6" s="122"/>
      <c r="F6" s="122"/>
      <c r="G6" s="122"/>
      <c r="H6" s="127" t="n">
        <f aca="false">D6/'Formular 2'!P5*1000</f>
        <v>24.8858833474218</v>
      </c>
      <c r="I6" s="127"/>
      <c r="J6" s="127"/>
      <c r="K6" s="127"/>
      <c r="L6" s="122" t="s">
        <v>19</v>
      </c>
      <c r="M6" s="122"/>
      <c r="N6" s="122"/>
      <c r="O6" s="122"/>
      <c r="P6" s="127" t="str">
        <f aca="false">IF(L6="-","-",L6/'Formular 2'!P5*1000)</f>
        <v>-</v>
      </c>
      <c r="Q6" s="127"/>
      <c r="R6" s="127"/>
      <c r="S6" s="127"/>
    </row>
    <row r="7" customFormat="false" ht="11.25" hidden="false" customHeight="true" outlineLevel="2" collapsed="false">
      <c r="A7" s="124" t="s">
        <v>140</v>
      </c>
      <c r="B7" s="124"/>
      <c r="C7" s="124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</row>
    <row r="8" customFormat="false" ht="11.25" hidden="false" customHeight="true" outlineLevel="1" collapsed="false">
      <c r="A8" s="14" t="s">
        <v>362</v>
      </c>
      <c r="B8" s="14"/>
      <c r="C8" s="14"/>
      <c r="D8" s="127" t="n">
        <f aca="false">SUM(D6:G7)</f>
        <v>7.36</v>
      </c>
      <c r="E8" s="127"/>
      <c r="F8" s="127"/>
      <c r="G8" s="127"/>
      <c r="H8" s="127" t="n">
        <f aca="false">D8/'Formular 2'!F7*1000</f>
        <v>24.8858833474218</v>
      </c>
      <c r="I8" s="127"/>
      <c r="J8" s="127"/>
      <c r="K8" s="127"/>
      <c r="L8" s="127" t="str">
        <f aca="false">IF(SUM(L6:O7)=0,"-",SUM(L6:O7))</f>
        <v>-</v>
      </c>
      <c r="M8" s="127"/>
      <c r="N8" s="127"/>
      <c r="O8" s="127"/>
      <c r="P8" s="127" t="str">
        <f aca="false">IF(L6="-","-",L8/'Formular 2'!H7*1000)</f>
        <v>-</v>
      </c>
      <c r="Q8" s="127"/>
      <c r="R8" s="127"/>
      <c r="S8" s="127"/>
    </row>
    <row r="9" customFormat="false" ht="15" hidden="false" customHeight="true" outlineLevel="0" collapsed="false">
      <c r="A9" s="211" t="s">
        <v>363</v>
      </c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</row>
    <row r="10" customFormat="false" ht="56.25" hidden="false" customHeight="true" outlineLevel="1" collapsed="false">
      <c r="A10" s="14" t="s">
        <v>94</v>
      </c>
      <c r="B10" s="14"/>
      <c r="C10" s="14"/>
      <c r="D10" s="14"/>
      <c r="E10" s="14"/>
      <c r="F10" s="14"/>
      <c r="G10" s="14"/>
      <c r="H10" s="62" t="s">
        <v>364</v>
      </c>
      <c r="I10" s="62"/>
      <c r="J10" s="62" t="s">
        <v>365</v>
      </c>
      <c r="K10" s="62"/>
      <c r="L10" s="177" t="s">
        <v>366</v>
      </c>
      <c r="M10" s="177"/>
      <c r="N10" s="177" t="s">
        <v>367</v>
      </c>
      <c r="O10" s="177"/>
      <c r="P10" s="62" t="s">
        <v>368</v>
      </c>
      <c r="Q10" s="62"/>
      <c r="R10" s="62" t="s">
        <v>369</v>
      </c>
      <c r="S10" s="62"/>
    </row>
    <row r="11" customFormat="false" ht="11.25" hidden="false" customHeight="true" outlineLevel="1" collapsed="false">
      <c r="A11" s="121" t="str">
        <f aca="false">A6</f>
        <v>Wohnen</v>
      </c>
      <c r="B11" s="121"/>
      <c r="C11" s="121"/>
      <c r="D11" s="121"/>
      <c r="E11" s="121"/>
      <c r="F11" s="121"/>
      <c r="G11" s="121"/>
      <c r="H11" s="129" t="n">
        <f aca="false">SUM(teil2!F69:Q69)/24</f>
        <v>205.245416666667</v>
      </c>
      <c r="I11" s="129"/>
      <c r="J11" s="212" t="s">
        <v>19</v>
      </c>
      <c r="K11" s="212"/>
      <c r="L11" s="127" t="n">
        <f aca="false">SUMPRODUCT(teil2!F68:Q68,teil2!F69:Q69)/SUM(teil2!F69:Q69)</f>
        <v>18.7612882342074</v>
      </c>
      <c r="M11" s="127"/>
      <c r="N11" s="212" t="s">
        <v>19</v>
      </c>
      <c r="O11" s="212"/>
      <c r="P11" s="212" t="n">
        <f aca="false">SUMPRODUCT(teil2!F144:Q144,teil2!F69:Q69)/SUM(teil2!F69:Q69)</f>
        <v>0.52</v>
      </c>
      <c r="Q11" s="212"/>
      <c r="R11" s="212" t="s">
        <v>19</v>
      </c>
      <c r="S11" s="212"/>
    </row>
    <row r="12" customFormat="false" ht="11.25" hidden="false" customHeight="true" outlineLevel="2" collapsed="false">
      <c r="A12" s="124" t="s">
        <v>140</v>
      </c>
      <c r="B12" s="124"/>
      <c r="C12" s="124"/>
      <c r="D12" s="124"/>
      <c r="E12" s="124"/>
      <c r="F12" s="124"/>
      <c r="G12" s="124"/>
      <c r="H12" s="210"/>
      <c r="I12" s="210"/>
      <c r="J12" s="107"/>
      <c r="K12" s="107"/>
      <c r="L12" s="107"/>
      <c r="M12" s="107"/>
      <c r="N12" s="210"/>
      <c r="O12" s="210"/>
      <c r="P12" s="210"/>
      <c r="Q12" s="210"/>
      <c r="R12" s="210"/>
      <c r="S12" s="210"/>
    </row>
    <row r="13" customFormat="false" ht="11.25" hidden="false" customHeight="true" outlineLevel="1" collapsed="false">
      <c r="A13" s="14" t="s">
        <v>362</v>
      </c>
      <c r="B13" s="14"/>
      <c r="C13" s="14"/>
      <c r="D13" s="14"/>
      <c r="E13" s="14"/>
      <c r="F13" s="14"/>
      <c r="G13" s="14"/>
      <c r="H13" s="129" t="n">
        <f aca="false">SUMPRODUCT(H11,'Formular 2'!P5)/'Formular 2'!P7</f>
        <v>205.245416666667</v>
      </c>
      <c r="I13" s="129"/>
      <c r="J13" s="212" t="s">
        <v>19</v>
      </c>
      <c r="K13" s="212"/>
      <c r="L13" s="127" t="n">
        <f aca="false">SUMPRODUCT(L11:L12,'Formular 2'!P5:P6)/'Formular 2'!P7</f>
        <v>18.7612882342074</v>
      </c>
      <c r="M13" s="127"/>
      <c r="N13" s="212" t="s">
        <v>19</v>
      </c>
      <c r="O13" s="212"/>
      <c r="P13" s="212" t="n">
        <f aca="false">SUMPRODUCT(P11:P12,'Formular 2'!P5:P6)/'Formular 2'!P7</f>
        <v>0.52</v>
      </c>
      <c r="Q13" s="212"/>
      <c r="R13" s="212" t="s">
        <v>19</v>
      </c>
      <c r="S13" s="212"/>
    </row>
    <row r="14" customFormat="false" ht="15" hidden="false" customHeight="true" outlineLevel="0" collapsed="false">
      <c r="A14" s="213" t="s">
        <v>370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</row>
    <row r="15" customFormat="false" ht="56.25" hidden="false" customHeight="true" outlineLevel="1" collapsed="false">
      <c r="A15" s="14" t="s">
        <v>94</v>
      </c>
      <c r="B15" s="14"/>
      <c r="C15" s="14"/>
      <c r="D15" s="62" t="s">
        <v>371</v>
      </c>
      <c r="E15" s="62"/>
      <c r="F15" s="62" t="s">
        <v>372</v>
      </c>
      <c r="G15" s="62"/>
      <c r="H15" s="62" t="s">
        <v>373</v>
      </c>
      <c r="I15" s="62"/>
      <c r="J15" s="62" t="s">
        <v>374</v>
      </c>
      <c r="K15" s="62"/>
      <c r="L15" s="62" t="s">
        <v>375</v>
      </c>
      <c r="M15" s="62"/>
      <c r="N15" s="62" t="s">
        <v>376</v>
      </c>
      <c r="O15" s="62"/>
      <c r="P15" s="62" t="s">
        <v>377</v>
      </c>
      <c r="Q15" s="62"/>
      <c r="R15" s="62" t="s">
        <v>378</v>
      </c>
      <c r="S15" s="62"/>
    </row>
    <row r="16" customFormat="false" ht="11.25" hidden="false" customHeight="true" outlineLevel="1" collapsed="false">
      <c r="A16" s="121" t="str">
        <f aca="false">A6</f>
        <v>Wohnen</v>
      </c>
      <c r="B16" s="121"/>
      <c r="C16" s="121"/>
      <c r="D16" s="127" t="n">
        <f aca="false">SUM(teil2!D6)/'Formular 2'!P5</f>
        <v>56.6462214708369</v>
      </c>
      <c r="E16" s="127"/>
      <c r="F16" s="127" t="n">
        <f aca="false">SUM(teil2!D11)/'Formular 2'!P5</f>
        <v>12.9752831783601</v>
      </c>
      <c r="G16" s="127"/>
      <c r="H16" s="127" t="n">
        <f aca="false">SUM(teil2!D16,teil2!D22,teil2!D23)/'Formular 2'!P5</f>
        <v>0.493558748943364</v>
      </c>
      <c r="I16" s="127"/>
      <c r="J16" s="110" t="n">
        <f aca="false">SUM(teil2!D25)/'Formular 2'!P5</f>
        <v>23.5140152155537</v>
      </c>
      <c r="K16" s="110"/>
      <c r="L16" s="110" t="n">
        <f aca="false">SUM(teil2!D39)/'Formular 2'!P5</f>
        <v>40.8099070160609</v>
      </c>
      <c r="M16" s="110"/>
      <c r="N16" s="110" t="n">
        <f aca="false">SUM(teil2!D29,teil2!D34,teil2!D49)/'Formular 2'!P5</f>
        <v>0</v>
      </c>
      <c r="O16" s="110"/>
      <c r="P16" s="148" t="n">
        <f aca="false">-(R16-D16-F16-H16)/(J16+L16+N16)</f>
        <v>0.674341614188543</v>
      </c>
      <c r="Q16" s="148"/>
      <c r="R16" s="110" t="n">
        <f aca="false">teil2!D2/'Formular 2'!P5</f>
        <v>26.7387658495351</v>
      </c>
      <c r="S16" s="110"/>
    </row>
    <row r="17" customFormat="false" ht="11.25" hidden="false" customHeight="true" outlineLevel="2" collapsed="false">
      <c r="A17" s="124" t="s">
        <v>140</v>
      </c>
      <c r="B17" s="124"/>
      <c r="C17" s="124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</row>
    <row r="18" customFormat="false" ht="11.25" hidden="false" customHeight="true" outlineLevel="1" collapsed="false">
      <c r="A18" s="14" t="s">
        <v>379</v>
      </c>
      <c r="B18" s="14"/>
      <c r="C18" s="14"/>
      <c r="D18" s="127" t="n">
        <f aca="false">SUMPRODUCT(D16:D17,'Formular 2'!P5:P6)/'Formular 2'!P7</f>
        <v>56.6462214708369</v>
      </c>
      <c r="E18" s="127"/>
      <c r="F18" s="127" t="n">
        <f aca="false">SUMPRODUCT(F16:F17,'Formular 2'!P5:P6)/'Formular 2'!P7</f>
        <v>12.9752831783601</v>
      </c>
      <c r="G18" s="127"/>
      <c r="H18" s="127" t="n">
        <f aca="false">SUMPRODUCT(H16:H17,'Formular 2'!P5:P6)/'Formular 2'!P7</f>
        <v>0.493558748943364</v>
      </c>
      <c r="I18" s="127"/>
      <c r="J18" s="127" t="n">
        <f aca="false">SUMPRODUCT(J16:J17,'Formular 2'!P5:P6)/'Formular 2'!P7</f>
        <v>23.5140152155537</v>
      </c>
      <c r="K18" s="127"/>
      <c r="L18" s="127" t="n">
        <f aca="false">SUMPRODUCT(L16:L17,'Formular 2'!P5:P6)/'Formular 2'!P7</f>
        <v>40.8099070160609</v>
      </c>
      <c r="M18" s="127"/>
      <c r="N18" s="127" t="n">
        <f aca="false">SUMPRODUCT(N16:N17,'Formular 2'!P5:P6)/'Formular 2'!P7</f>
        <v>0</v>
      </c>
      <c r="O18" s="127"/>
      <c r="P18" s="148" t="n">
        <f aca="false">-(R18-D18-F18-H18)/(J18+L18+N18)</f>
        <v>0.674341614188543</v>
      </c>
      <c r="Q18" s="148"/>
      <c r="R18" s="127" t="n">
        <f aca="false">SUMPRODUCT(R16:R17,'Formular 2'!P5:P6)/'Formular 2'!P7</f>
        <v>26.7387658495351</v>
      </c>
      <c r="S18" s="127"/>
    </row>
    <row r="19" customFormat="false" ht="15" hidden="false" customHeight="true" outlineLevel="0" collapsed="false">
      <c r="A19" s="67" t="s">
        <v>380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56.25" hidden="false" customHeight="true" outlineLevel="1" collapsed="false">
      <c r="A20" s="14" t="s">
        <v>94</v>
      </c>
      <c r="B20" s="14"/>
      <c r="C20" s="14"/>
      <c r="D20" s="62" t="s">
        <v>371</v>
      </c>
      <c r="E20" s="62"/>
      <c r="F20" s="62" t="s">
        <v>372</v>
      </c>
      <c r="G20" s="62"/>
      <c r="H20" s="62" t="s">
        <v>373</v>
      </c>
      <c r="I20" s="62"/>
      <c r="J20" s="62" t="s">
        <v>374</v>
      </c>
      <c r="K20" s="62"/>
      <c r="L20" s="62" t="s">
        <v>375</v>
      </c>
      <c r="M20" s="62"/>
      <c r="N20" s="62" t="s">
        <v>376</v>
      </c>
      <c r="O20" s="62"/>
      <c r="P20" s="62" t="s">
        <v>377</v>
      </c>
      <c r="Q20" s="62"/>
      <c r="R20" s="62" t="s">
        <v>381</v>
      </c>
      <c r="S20" s="62"/>
    </row>
    <row r="21" customFormat="false" ht="11.25" hidden="false" customHeight="true" outlineLevel="1" collapsed="false">
      <c r="A21" s="121" t="str">
        <f aca="false">A11</f>
        <v>Wohnen</v>
      </c>
      <c r="B21" s="121"/>
      <c r="C21" s="121"/>
      <c r="D21" s="212" t="s">
        <v>19</v>
      </c>
      <c r="E21" s="212"/>
      <c r="F21" s="212" t="s">
        <v>19</v>
      </c>
      <c r="G21" s="212"/>
      <c r="H21" s="212" t="s">
        <v>19</v>
      </c>
      <c r="I21" s="212"/>
      <c r="J21" s="212" t="s">
        <v>19</v>
      </c>
      <c r="K21" s="212"/>
      <c r="L21" s="212" t="s">
        <v>19</v>
      </c>
      <c r="M21" s="212"/>
      <c r="N21" s="212" t="s">
        <v>19</v>
      </c>
      <c r="O21" s="212"/>
      <c r="P21" s="212" t="s">
        <v>19</v>
      </c>
      <c r="Q21" s="212"/>
      <c r="R21" s="212" t="s">
        <v>19</v>
      </c>
      <c r="S21" s="212"/>
    </row>
    <row r="22" customFormat="false" ht="11.25" hidden="false" customHeight="true" outlineLevel="2" collapsed="false">
      <c r="A22" s="124" t="s">
        <v>140</v>
      </c>
      <c r="B22" s="124"/>
      <c r="C22" s="124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</row>
    <row r="23" customFormat="false" ht="11.25" hidden="false" customHeight="true" outlineLevel="1" collapsed="false">
      <c r="A23" s="14" t="s">
        <v>382</v>
      </c>
      <c r="B23" s="14"/>
      <c r="C23" s="14"/>
      <c r="D23" s="127" t="s">
        <v>19</v>
      </c>
      <c r="E23" s="127"/>
      <c r="F23" s="127" t="s">
        <v>19</v>
      </c>
      <c r="G23" s="127"/>
      <c r="H23" s="127" t="s">
        <v>19</v>
      </c>
      <c r="I23" s="127"/>
      <c r="J23" s="127" t="s">
        <v>19</v>
      </c>
      <c r="K23" s="127"/>
      <c r="L23" s="127" t="s">
        <v>19</v>
      </c>
      <c r="M23" s="127"/>
      <c r="N23" s="127" t="s">
        <v>19</v>
      </c>
      <c r="O23" s="127"/>
      <c r="P23" s="127" t="s">
        <v>19</v>
      </c>
      <c r="Q23" s="127"/>
      <c r="R23" s="127" t="s">
        <v>19</v>
      </c>
      <c r="S23" s="127"/>
    </row>
    <row r="24" customFormat="false" ht="15" hidden="false" customHeight="true" outlineLevel="0" collapsed="false">
      <c r="A24" s="95" t="s">
        <v>91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214"/>
    </row>
    <row r="25" customFormat="false" ht="15" hidden="false" customHeight="true" outlineLevel="0" collapsed="false">
      <c r="A25" s="95" t="s">
        <v>383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214"/>
    </row>
    <row r="26" customFormat="false" ht="15" hidden="false" customHeight="true" outlineLevel="0" collapsed="false">
      <c r="A26" s="95" t="s">
        <v>384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214"/>
    </row>
  </sheetData>
  <sheetProtection sheet="true" password="c753" selectLockedCells="true"/>
  <mergeCells count="133">
    <mergeCell ref="A2:S2"/>
    <mergeCell ref="A3:C5"/>
    <mergeCell ref="D3:K3"/>
    <mergeCell ref="L3:S3"/>
    <mergeCell ref="D4:H4"/>
    <mergeCell ref="I4:K4"/>
    <mergeCell ref="L4:P4"/>
    <mergeCell ref="Q4:S4"/>
    <mergeCell ref="D5:G5"/>
    <mergeCell ref="H5:K5"/>
    <mergeCell ref="L5:O5"/>
    <mergeCell ref="P5:S5"/>
    <mergeCell ref="A6:C6"/>
    <mergeCell ref="D6:G6"/>
    <mergeCell ref="H6:K6"/>
    <mergeCell ref="L6:O6"/>
    <mergeCell ref="P6:S6"/>
    <mergeCell ref="A7:C7"/>
    <mergeCell ref="D7:G7"/>
    <mergeCell ref="H7:K7"/>
    <mergeCell ref="L7:O7"/>
    <mergeCell ref="P7:S7"/>
    <mergeCell ref="A8:C8"/>
    <mergeCell ref="D8:G8"/>
    <mergeCell ref="H8:K8"/>
    <mergeCell ref="L8:O8"/>
    <mergeCell ref="P8:S8"/>
    <mergeCell ref="A9:S9"/>
    <mergeCell ref="A10:G10"/>
    <mergeCell ref="H10:I10"/>
    <mergeCell ref="J10:K10"/>
    <mergeCell ref="L10:M10"/>
    <mergeCell ref="N10:O10"/>
    <mergeCell ref="P10:Q10"/>
    <mergeCell ref="R10:S10"/>
    <mergeCell ref="A11:G11"/>
    <mergeCell ref="H11:I11"/>
    <mergeCell ref="J11:K11"/>
    <mergeCell ref="L11:M11"/>
    <mergeCell ref="N11:O11"/>
    <mergeCell ref="P11:Q11"/>
    <mergeCell ref="R11:S11"/>
    <mergeCell ref="A12:G12"/>
    <mergeCell ref="H12:I12"/>
    <mergeCell ref="J12:K12"/>
    <mergeCell ref="L12:M12"/>
    <mergeCell ref="N12:O12"/>
    <mergeCell ref="P12:Q12"/>
    <mergeCell ref="R12:S12"/>
    <mergeCell ref="A13:G13"/>
    <mergeCell ref="H13:I13"/>
    <mergeCell ref="J13:K13"/>
    <mergeCell ref="L13:M13"/>
    <mergeCell ref="N13:O13"/>
    <mergeCell ref="P13:Q13"/>
    <mergeCell ref="R13:S13"/>
    <mergeCell ref="A14:S14"/>
    <mergeCell ref="A15:C15"/>
    <mergeCell ref="D15:E15"/>
    <mergeCell ref="F15:G15"/>
    <mergeCell ref="H15:I15"/>
    <mergeCell ref="J15:K15"/>
    <mergeCell ref="L15:M15"/>
    <mergeCell ref="N15:O15"/>
    <mergeCell ref="P15:Q15"/>
    <mergeCell ref="R15:S15"/>
    <mergeCell ref="A16:C16"/>
    <mergeCell ref="D16:E16"/>
    <mergeCell ref="F16:G16"/>
    <mergeCell ref="H16:I16"/>
    <mergeCell ref="J16:K16"/>
    <mergeCell ref="L16:M16"/>
    <mergeCell ref="N16:O16"/>
    <mergeCell ref="P16:Q16"/>
    <mergeCell ref="R16:S16"/>
    <mergeCell ref="A17:C17"/>
    <mergeCell ref="D17:E17"/>
    <mergeCell ref="F17:G17"/>
    <mergeCell ref="H17:I17"/>
    <mergeCell ref="J17:K17"/>
    <mergeCell ref="L17:M17"/>
    <mergeCell ref="N17:O17"/>
    <mergeCell ref="P17:Q17"/>
    <mergeCell ref="R17:S17"/>
    <mergeCell ref="A18:C18"/>
    <mergeCell ref="D18:E18"/>
    <mergeCell ref="F18:G18"/>
    <mergeCell ref="H18:I18"/>
    <mergeCell ref="J18:K18"/>
    <mergeCell ref="L18:M18"/>
    <mergeCell ref="N18:O18"/>
    <mergeCell ref="P18:Q18"/>
    <mergeCell ref="R18:S18"/>
    <mergeCell ref="A19:S19"/>
    <mergeCell ref="A20:C20"/>
    <mergeCell ref="D20:E20"/>
    <mergeCell ref="F20:G20"/>
    <mergeCell ref="H20:I20"/>
    <mergeCell ref="J20:K20"/>
    <mergeCell ref="L20:M20"/>
    <mergeCell ref="N20:O20"/>
    <mergeCell ref="P20:Q20"/>
    <mergeCell ref="R20:S20"/>
    <mergeCell ref="A21:C21"/>
    <mergeCell ref="D21:E21"/>
    <mergeCell ref="F21:G21"/>
    <mergeCell ref="H21:I21"/>
    <mergeCell ref="J21:K21"/>
    <mergeCell ref="L21:M21"/>
    <mergeCell ref="N21:O21"/>
    <mergeCell ref="P21:Q21"/>
    <mergeCell ref="R21:S21"/>
    <mergeCell ref="A22:C22"/>
    <mergeCell ref="D22:E22"/>
    <mergeCell ref="F22:G22"/>
    <mergeCell ref="H22:I22"/>
    <mergeCell ref="J22:K22"/>
    <mergeCell ref="L22:M22"/>
    <mergeCell ref="N22:O22"/>
    <mergeCell ref="P22:Q22"/>
    <mergeCell ref="R22:S22"/>
    <mergeCell ref="A23:C23"/>
    <mergeCell ref="D23:E23"/>
    <mergeCell ref="F23:G23"/>
    <mergeCell ref="H23:I23"/>
    <mergeCell ref="J23:K23"/>
    <mergeCell ref="L23:M23"/>
    <mergeCell ref="N23:O23"/>
    <mergeCell ref="P23:Q23"/>
    <mergeCell ref="R23:S23"/>
    <mergeCell ref="A24:S24"/>
    <mergeCell ref="A25:S25"/>
    <mergeCell ref="A26:S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D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9" min="1" style="96" width="3.56"/>
    <col collapsed="false" customWidth="false" hidden="false" outlineLevel="0" max="257" min="30" style="96" width="11.42"/>
  </cols>
  <sheetData>
    <row r="2" customFormat="false" ht="15" hidden="false" customHeight="true" outlineLevel="0" collapsed="false">
      <c r="A2" s="215" t="s">
        <v>38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</row>
    <row r="3" customFormat="false" ht="45" hidden="false" customHeight="true" outlineLevel="1" collapsed="false">
      <c r="A3" s="14" t="s">
        <v>94</v>
      </c>
      <c r="B3" s="14"/>
      <c r="C3" s="14"/>
      <c r="D3" s="14"/>
      <c r="E3" s="62" t="s">
        <v>386</v>
      </c>
      <c r="F3" s="62"/>
      <c r="G3" s="62"/>
      <c r="H3" s="62" t="s">
        <v>387</v>
      </c>
      <c r="I3" s="62"/>
      <c r="J3" s="62"/>
      <c r="K3" s="62"/>
      <c r="L3" s="62"/>
      <c r="M3" s="62" t="s">
        <v>388</v>
      </c>
      <c r="N3" s="62"/>
      <c r="O3" s="62"/>
      <c r="P3" s="62" t="s">
        <v>389</v>
      </c>
      <c r="Q3" s="62"/>
      <c r="R3" s="62"/>
      <c r="S3" s="62"/>
      <c r="T3" s="62"/>
      <c r="U3" s="62"/>
      <c r="V3" s="62" t="s">
        <v>390</v>
      </c>
      <c r="W3" s="62"/>
      <c r="X3" s="62"/>
      <c r="Y3" s="62"/>
      <c r="Z3" s="62"/>
      <c r="AA3" s="62"/>
      <c r="AB3" s="62"/>
      <c r="AC3" s="62"/>
      <c r="AD3" s="216"/>
    </row>
    <row r="4" customFormat="false" ht="11.25" hidden="false" customHeight="true" outlineLevel="1" collapsed="false">
      <c r="A4" s="121" t="str">
        <f aca="false">'Formular 2'!A5:E5</f>
        <v>Wohnen</v>
      </c>
      <c r="B4" s="121"/>
      <c r="C4" s="121"/>
      <c r="D4" s="121"/>
      <c r="E4" s="123" t="s">
        <v>132</v>
      </c>
      <c r="F4" s="123"/>
      <c r="G4" s="123"/>
      <c r="H4" s="123" t="s">
        <v>132</v>
      </c>
      <c r="I4" s="123"/>
      <c r="J4" s="123"/>
      <c r="K4" s="123" t="s">
        <v>132</v>
      </c>
      <c r="L4" s="123"/>
      <c r="M4" s="123" t="s">
        <v>132</v>
      </c>
      <c r="N4" s="123"/>
      <c r="O4" s="123"/>
      <c r="P4" s="123" t="s">
        <v>132</v>
      </c>
      <c r="Q4" s="123"/>
      <c r="R4" s="123"/>
      <c r="S4" s="123"/>
      <c r="T4" s="123"/>
      <c r="U4" s="123"/>
      <c r="V4" s="123" t="s">
        <v>132</v>
      </c>
      <c r="W4" s="123"/>
      <c r="X4" s="123"/>
      <c r="Y4" s="123"/>
      <c r="Z4" s="123"/>
      <c r="AA4" s="123"/>
      <c r="AB4" s="123"/>
      <c r="AC4" s="123"/>
    </row>
    <row r="5" customFormat="false" ht="11.25" hidden="false" customHeight="true" outlineLevel="2" collapsed="false">
      <c r="A5" s="124" t="s">
        <v>140</v>
      </c>
      <c r="B5" s="124"/>
      <c r="C5" s="124"/>
      <c r="D5" s="124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</row>
    <row r="6" customFormat="false" ht="15" hidden="false" customHeight="true" outlineLevel="0" collapsed="false">
      <c r="A6" s="215" t="s">
        <v>391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</row>
    <row r="7" customFormat="false" ht="15" hidden="false" customHeight="true" outlineLevel="1" collapsed="false">
      <c r="A7" s="14" t="s">
        <v>94</v>
      </c>
      <c r="B7" s="14"/>
      <c r="C7" s="14"/>
      <c r="D7" s="14"/>
      <c r="E7" s="62" t="s">
        <v>386</v>
      </c>
      <c r="F7" s="62"/>
      <c r="G7" s="62"/>
      <c r="H7" s="68" t="s">
        <v>392</v>
      </c>
      <c r="I7" s="68"/>
      <c r="J7" s="68"/>
      <c r="K7" s="68"/>
      <c r="L7" s="68"/>
      <c r="M7" s="68"/>
      <c r="N7" s="62" t="s">
        <v>393</v>
      </c>
      <c r="O7" s="62"/>
      <c r="P7" s="62"/>
      <c r="Q7" s="62"/>
      <c r="R7" s="62"/>
      <c r="S7" s="62" t="s">
        <v>394</v>
      </c>
      <c r="T7" s="62"/>
      <c r="U7" s="62"/>
      <c r="V7" s="62"/>
      <c r="W7" s="62"/>
      <c r="X7" s="62" t="s">
        <v>395</v>
      </c>
      <c r="Y7" s="62"/>
      <c r="Z7" s="62"/>
      <c r="AA7" s="62"/>
      <c r="AB7" s="62"/>
      <c r="AC7" s="62"/>
      <c r="AD7" s="216"/>
    </row>
    <row r="8" customFormat="false" ht="22.5" hidden="false" customHeight="true" outlineLevel="1" collapsed="false">
      <c r="A8" s="14"/>
      <c r="B8" s="14"/>
      <c r="C8" s="14"/>
      <c r="D8" s="14"/>
      <c r="E8" s="62"/>
      <c r="F8" s="62"/>
      <c r="G8" s="62"/>
      <c r="H8" s="69" t="s">
        <v>39</v>
      </c>
      <c r="I8" s="69"/>
      <c r="J8" s="69" t="s">
        <v>396</v>
      </c>
      <c r="K8" s="69"/>
      <c r="L8" s="69"/>
      <c r="M8" s="69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216"/>
    </row>
    <row r="9" customFormat="false" ht="11.25" hidden="false" customHeight="true" outlineLevel="1" collapsed="false">
      <c r="A9" s="217" t="str">
        <f aca="false">A4</f>
        <v>Wohnen</v>
      </c>
      <c r="B9" s="217"/>
      <c r="C9" s="217"/>
      <c r="D9" s="217"/>
      <c r="E9" s="123" t="s">
        <v>132</v>
      </c>
      <c r="F9" s="123"/>
      <c r="G9" s="123"/>
      <c r="H9" s="123" t="s">
        <v>132</v>
      </c>
      <c r="I9" s="123"/>
      <c r="J9" s="123" t="s">
        <v>132</v>
      </c>
      <c r="K9" s="123"/>
      <c r="L9" s="123"/>
      <c r="M9" s="123"/>
      <c r="N9" s="123" t="s">
        <v>132</v>
      </c>
      <c r="O9" s="123"/>
      <c r="P9" s="123"/>
      <c r="Q9" s="123"/>
      <c r="R9" s="123"/>
      <c r="S9" s="123" t="s">
        <v>132</v>
      </c>
      <c r="T9" s="123"/>
      <c r="U9" s="123"/>
      <c r="V9" s="123"/>
      <c r="W9" s="123"/>
      <c r="X9" s="123" t="s">
        <v>132</v>
      </c>
      <c r="Y9" s="123"/>
      <c r="Z9" s="123"/>
      <c r="AA9" s="123"/>
      <c r="AB9" s="123"/>
      <c r="AC9" s="123"/>
    </row>
    <row r="10" customFormat="false" ht="11.25" hidden="false" customHeight="true" outlineLevel="2" collapsed="false">
      <c r="A10" s="124" t="s">
        <v>140</v>
      </c>
      <c r="B10" s="124"/>
      <c r="C10" s="124"/>
      <c r="D10" s="124"/>
      <c r="E10" s="107"/>
      <c r="F10" s="107"/>
      <c r="G10" s="107"/>
      <c r="H10" s="218"/>
      <c r="I10" s="218"/>
      <c r="J10" s="218"/>
      <c r="K10" s="218"/>
      <c r="L10" s="218"/>
      <c r="M10" s="218"/>
      <c r="N10" s="107"/>
      <c r="O10" s="107"/>
      <c r="P10" s="107"/>
      <c r="Q10" s="107"/>
      <c r="R10" s="107"/>
      <c r="S10" s="218"/>
      <c r="T10" s="218"/>
      <c r="U10" s="218"/>
      <c r="V10" s="218"/>
      <c r="W10" s="218"/>
      <c r="X10" s="107"/>
      <c r="Y10" s="107"/>
      <c r="Z10" s="107"/>
      <c r="AA10" s="107"/>
      <c r="AB10" s="107"/>
      <c r="AC10" s="107"/>
    </row>
    <row r="11" customFormat="false" ht="15" hidden="false" customHeight="true" outlineLevel="0" collapsed="false">
      <c r="A11" s="215" t="s">
        <v>397</v>
      </c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</row>
    <row r="12" customFormat="false" ht="22.5" hidden="false" customHeight="true" outlineLevel="1" collapsed="false">
      <c r="A12" s="26" t="s">
        <v>94</v>
      </c>
      <c r="B12" s="26"/>
      <c r="C12" s="26"/>
      <c r="D12" s="26"/>
      <c r="E12" s="62" t="s">
        <v>386</v>
      </c>
      <c r="F12" s="62"/>
      <c r="G12" s="62"/>
      <c r="H12" s="62" t="s">
        <v>398</v>
      </c>
      <c r="I12" s="62"/>
      <c r="J12" s="62"/>
      <c r="K12" s="62"/>
      <c r="L12" s="62"/>
      <c r="M12" s="62"/>
      <c r="N12" s="62"/>
      <c r="O12" s="62" t="s">
        <v>399</v>
      </c>
      <c r="P12" s="62"/>
      <c r="Q12" s="62"/>
      <c r="R12" s="68" t="s">
        <v>400</v>
      </c>
      <c r="S12" s="68"/>
      <c r="T12" s="68"/>
      <c r="U12" s="68"/>
      <c r="V12" s="68"/>
      <c r="W12" s="68"/>
      <c r="X12" s="62" t="s">
        <v>401</v>
      </c>
      <c r="Y12" s="62"/>
      <c r="Z12" s="62" t="s">
        <v>402</v>
      </c>
      <c r="AA12" s="62"/>
      <c r="AB12" s="62"/>
      <c r="AC12" s="62"/>
      <c r="AD12" s="216"/>
    </row>
    <row r="13" customFormat="false" ht="22.5" hidden="false" customHeight="true" outlineLevel="1" collapsed="false">
      <c r="A13" s="26"/>
      <c r="B13" s="26"/>
      <c r="C13" s="26"/>
      <c r="D13" s="26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130" t="s">
        <v>403</v>
      </c>
      <c r="S13" s="130"/>
      <c r="T13" s="130"/>
      <c r="U13" s="69" t="s">
        <v>404</v>
      </c>
      <c r="V13" s="69"/>
      <c r="W13" s="69"/>
      <c r="X13" s="62"/>
      <c r="Y13" s="62"/>
      <c r="Z13" s="62"/>
      <c r="AA13" s="62"/>
      <c r="AB13" s="62"/>
      <c r="AC13" s="62"/>
      <c r="AD13" s="216"/>
    </row>
    <row r="14" customFormat="false" ht="11.25" hidden="false" customHeight="true" outlineLevel="1" collapsed="false">
      <c r="A14" s="217" t="str">
        <f aca="false">A4</f>
        <v>Wohnen</v>
      </c>
      <c r="B14" s="217"/>
      <c r="C14" s="217"/>
      <c r="D14" s="217"/>
      <c r="E14" s="123" t="s">
        <v>132</v>
      </c>
      <c r="F14" s="123"/>
      <c r="G14" s="123"/>
      <c r="H14" s="123" t="s">
        <v>132</v>
      </c>
      <c r="I14" s="123"/>
      <c r="J14" s="123"/>
      <c r="K14" s="123"/>
      <c r="L14" s="123"/>
      <c r="M14" s="123"/>
      <c r="N14" s="123"/>
      <c r="O14" s="123" t="s">
        <v>132</v>
      </c>
      <c r="P14" s="123"/>
      <c r="Q14" s="123"/>
      <c r="R14" s="123" t="s">
        <v>132</v>
      </c>
      <c r="S14" s="123"/>
      <c r="T14" s="123"/>
      <c r="U14" s="123" t="s">
        <v>132</v>
      </c>
      <c r="V14" s="123"/>
      <c r="W14" s="123"/>
      <c r="X14" s="123" t="s">
        <v>132</v>
      </c>
      <c r="Y14" s="123"/>
      <c r="Z14" s="123" t="s">
        <v>132</v>
      </c>
      <c r="AA14" s="123"/>
      <c r="AB14" s="123"/>
      <c r="AC14" s="123"/>
    </row>
    <row r="15" customFormat="false" ht="11.25" hidden="false" customHeight="true" outlineLevel="2" collapsed="false">
      <c r="A15" s="124" t="s">
        <v>140</v>
      </c>
      <c r="B15" s="124"/>
      <c r="C15" s="124"/>
      <c r="D15" s="124"/>
      <c r="E15" s="107"/>
      <c r="F15" s="107"/>
      <c r="G15" s="107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107"/>
      <c r="V15" s="107"/>
      <c r="W15" s="107"/>
      <c r="X15" s="107"/>
      <c r="Y15" s="107"/>
      <c r="Z15" s="107"/>
      <c r="AA15" s="107"/>
      <c r="AB15" s="107"/>
      <c r="AC15" s="107"/>
    </row>
    <row r="16" customFormat="false" ht="15" hidden="false" customHeight="true" outlineLevel="0" collapsed="false">
      <c r="A16" s="215" t="s">
        <v>405</v>
      </c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</row>
    <row r="17" customFormat="false" ht="22.5" hidden="false" customHeight="true" outlineLevel="1" collapsed="false">
      <c r="A17" s="219"/>
      <c r="B17" s="219"/>
      <c r="C17" s="219"/>
      <c r="D17" s="219"/>
      <c r="E17" s="219"/>
      <c r="F17" s="219"/>
      <c r="G17" s="219"/>
      <c r="H17" s="219"/>
      <c r="I17" s="62" t="s">
        <v>52</v>
      </c>
      <c r="J17" s="62"/>
      <c r="K17" s="62"/>
      <c r="L17" s="62" t="s">
        <v>57</v>
      </c>
      <c r="M17" s="62"/>
      <c r="N17" s="62"/>
      <c r="O17" s="62" t="s">
        <v>406</v>
      </c>
      <c r="P17" s="62"/>
      <c r="Q17" s="62"/>
      <c r="R17" s="62" t="s">
        <v>407</v>
      </c>
      <c r="S17" s="62"/>
      <c r="T17" s="62"/>
      <c r="U17" s="62" t="s">
        <v>67</v>
      </c>
      <c r="V17" s="62"/>
      <c r="W17" s="62"/>
      <c r="X17" s="62" t="s">
        <v>95</v>
      </c>
      <c r="Y17" s="62"/>
      <c r="Z17" s="62"/>
      <c r="AA17" s="62" t="s">
        <v>408</v>
      </c>
      <c r="AB17" s="62"/>
      <c r="AC17" s="62"/>
    </row>
    <row r="18" customFormat="false" ht="22.5" hidden="false" customHeight="true" outlineLevel="1" collapsed="false">
      <c r="A18" s="14" t="s">
        <v>409</v>
      </c>
      <c r="B18" s="14"/>
      <c r="C18" s="14"/>
      <c r="D18" s="14"/>
      <c r="E18" s="14"/>
      <c r="F18" s="14"/>
      <c r="G18" s="14"/>
      <c r="H18" s="14"/>
      <c r="I18" s="102" t="s">
        <v>410</v>
      </c>
      <c r="J18" s="102"/>
      <c r="K18" s="102"/>
      <c r="L18" s="102" t="s">
        <v>411</v>
      </c>
      <c r="M18" s="102"/>
      <c r="N18" s="102"/>
      <c r="O18" s="102" t="s">
        <v>412</v>
      </c>
      <c r="P18" s="102"/>
      <c r="Q18" s="102"/>
      <c r="R18" s="102" t="s">
        <v>19</v>
      </c>
      <c r="S18" s="102"/>
      <c r="T18" s="102"/>
      <c r="U18" s="102" t="s">
        <v>19</v>
      </c>
      <c r="V18" s="102"/>
      <c r="W18" s="102"/>
      <c r="X18" s="102" t="s">
        <v>19</v>
      </c>
      <c r="Y18" s="102"/>
      <c r="Z18" s="102"/>
      <c r="AA18" s="102" t="s">
        <v>413</v>
      </c>
      <c r="AB18" s="102"/>
      <c r="AC18" s="102"/>
    </row>
    <row r="19" customFormat="false" ht="22.5" hidden="false" customHeight="true" outlineLevel="1" collapsed="false">
      <c r="A19" s="14" t="s">
        <v>414</v>
      </c>
      <c r="B19" s="14"/>
      <c r="C19" s="14"/>
      <c r="D19" s="14"/>
      <c r="E19" s="14"/>
      <c r="F19" s="14"/>
      <c r="G19" s="14"/>
      <c r="H19" s="14"/>
      <c r="I19" s="102" t="s">
        <v>415</v>
      </c>
      <c r="J19" s="102"/>
      <c r="K19" s="102"/>
      <c r="L19" s="102" t="s">
        <v>416</v>
      </c>
      <c r="M19" s="102"/>
      <c r="N19" s="102"/>
      <c r="O19" s="102" t="s">
        <v>413</v>
      </c>
      <c r="P19" s="102"/>
      <c r="Q19" s="102"/>
      <c r="R19" s="102" t="s">
        <v>19</v>
      </c>
      <c r="S19" s="102"/>
      <c r="T19" s="102"/>
      <c r="U19" s="102" t="s">
        <v>19</v>
      </c>
      <c r="V19" s="102"/>
      <c r="W19" s="102"/>
      <c r="X19" s="102" t="s">
        <v>19</v>
      </c>
      <c r="Y19" s="102"/>
      <c r="Z19" s="102"/>
      <c r="AA19" s="102"/>
      <c r="AB19" s="102"/>
      <c r="AC19" s="102"/>
    </row>
    <row r="20" customFormat="false" ht="33.75" hidden="false" customHeight="true" outlineLevel="1" collapsed="false">
      <c r="A20" s="14" t="s">
        <v>417</v>
      </c>
      <c r="B20" s="14"/>
      <c r="C20" s="14"/>
      <c r="D20" s="14"/>
      <c r="E20" s="14"/>
      <c r="F20" s="14"/>
      <c r="G20" s="14"/>
      <c r="H20" s="14"/>
      <c r="I20" s="102" t="s">
        <v>413</v>
      </c>
      <c r="J20" s="102"/>
      <c r="K20" s="102"/>
      <c r="L20" s="102" t="s">
        <v>19</v>
      </c>
      <c r="M20" s="102"/>
      <c r="N20" s="102"/>
      <c r="O20" s="102" t="s">
        <v>418</v>
      </c>
      <c r="P20" s="102"/>
      <c r="Q20" s="102"/>
      <c r="R20" s="102" t="s">
        <v>419</v>
      </c>
      <c r="S20" s="102"/>
      <c r="T20" s="102"/>
      <c r="U20" s="102" t="s">
        <v>19</v>
      </c>
      <c r="V20" s="102"/>
      <c r="W20" s="102"/>
      <c r="X20" s="102" t="s">
        <v>19</v>
      </c>
      <c r="Y20" s="102"/>
      <c r="Z20" s="102"/>
      <c r="AA20" s="102"/>
      <c r="AB20" s="102"/>
      <c r="AC20" s="102"/>
    </row>
    <row r="21" customFormat="false" ht="15" hidden="false" customHeight="true" outlineLevel="0" collapsed="false">
      <c r="A21" s="220" t="s">
        <v>354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16"/>
    </row>
    <row r="22" customFormat="false" ht="15" hidden="false" customHeight="true" outlineLevel="0" collapsed="false">
      <c r="A22" s="220" t="s">
        <v>420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16"/>
    </row>
  </sheetData>
  <sheetProtection sheet="true" password="c753" selectLockedCells="true"/>
  <mergeCells count="104">
    <mergeCell ref="A2:AC2"/>
    <mergeCell ref="A3:D3"/>
    <mergeCell ref="E3:G3"/>
    <mergeCell ref="H3:J3"/>
    <mergeCell ref="K3:L3"/>
    <mergeCell ref="M3:O3"/>
    <mergeCell ref="P3:U3"/>
    <mergeCell ref="V3:AC3"/>
    <mergeCell ref="A4:D4"/>
    <mergeCell ref="E4:G4"/>
    <mergeCell ref="H4:J4"/>
    <mergeCell ref="K4:L4"/>
    <mergeCell ref="M4:O4"/>
    <mergeCell ref="P4:U4"/>
    <mergeCell ref="V4:AC4"/>
    <mergeCell ref="A5:D5"/>
    <mergeCell ref="E5:G5"/>
    <mergeCell ref="H5:J5"/>
    <mergeCell ref="K5:L5"/>
    <mergeCell ref="M5:O5"/>
    <mergeCell ref="P5:U5"/>
    <mergeCell ref="V5:AC5"/>
    <mergeCell ref="A6:AC6"/>
    <mergeCell ref="A7:D8"/>
    <mergeCell ref="E7:G8"/>
    <mergeCell ref="H7:M7"/>
    <mergeCell ref="N7:R8"/>
    <mergeCell ref="S7:W8"/>
    <mergeCell ref="X7:AC8"/>
    <mergeCell ref="H8:I8"/>
    <mergeCell ref="J8:M8"/>
    <mergeCell ref="A9:D9"/>
    <mergeCell ref="E9:G9"/>
    <mergeCell ref="H9:I9"/>
    <mergeCell ref="J9:M9"/>
    <mergeCell ref="N9:R9"/>
    <mergeCell ref="S9:W9"/>
    <mergeCell ref="X9:AC9"/>
    <mergeCell ref="A10:D10"/>
    <mergeCell ref="E10:G10"/>
    <mergeCell ref="H10:I10"/>
    <mergeCell ref="J10:M10"/>
    <mergeCell ref="N10:R10"/>
    <mergeCell ref="S10:W10"/>
    <mergeCell ref="X10:AC10"/>
    <mergeCell ref="A11:AC11"/>
    <mergeCell ref="A12:D13"/>
    <mergeCell ref="E12:G13"/>
    <mergeCell ref="H12:N13"/>
    <mergeCell ref="O12:Q13"/>
    <mergeCell ref="R12:W12"/>
    <mergeCell ref="X12:Y13"/>
    <mergeCell ref="Z12:AC13"/>
    <mergeCell ref="R13:T13"/>
    <mergeCell ref="U13:W13"/>
    <mergeCell ref="A14:D14"/>
    <mergeCell ref="E14:G14"/>
    <mergeCell ref="H14:N14"/>
    <mergeCell ref="O14:Q14"/>
    <mergeCell ref="R14:T14"/>
    <mergeCell ref="U14:W14"/>
    <mergeCell ref="X14:Y14"/>
    <mergeCell ref="Z14:AC14"/>
    <mergeCell ref="A15:D15"/>
    <mergeCell ref="E15:G15"/>
    <mergeCell ref="H15:N15"/>
    <mergeCell ref="O15:Q15"/>
    <mergeCell ref="R15:T15"/>
    <mergeCell ref="U15:W15"/>
    <mergeCell ref="X15:Y15"/>
    <mergeCell ref="Z15:AC15"/>
    <mergeCell ref="A16:AC16"/>
    <mergeCell ref="A17:H17"/>
    <mergeCell ref="I17:K17"/>
    <mergeCell ref="L17:N17"/>
    <mergeCell ref="O17:Q17"/>
    <mergeCell ref="R17:T17"/>
    <mergeCell ref="U17:W17"/>
    <mergeCell ref="X17:Z17"/>
    <mergeCell ref="AA17:AC17"/>
    <mergeCell ref="A18:H18"/>
    <mergeCell ref="I18:K18"/>
    <mergeCell ref="L18:N18"/>
    <mergeCell ref="O18:Q18"/>
    <mergeCell ref="R18:T18"/>
    <mergeCell ref="U18:W18"/>
    <mergeCell ref="X18:Z18"/>
    <mergeCell ref="AA18:AC20"/>
    <mergeCell ref="A19:H19"/>
    <mergeCell ref="I19:K19"/>
    <mergeCell ref="L19:N19"/>
    <mergeCell ref="O19:Q19"/>
    <mergeCell ref="R19:T19"/>
    <mergeCell ref="U19:W19"/>
    <mergeCell ref="X19:Z19"/>
    <mergeCell ref="A20:H20"/>
    <mergeCell ref="I20:K20"/>
    <mergeCell ref="L20:N20"/>
    <mergeCell ref="O20:Q20"/>
    <mergeCell ref="R20:T20"/>
    <mergeCell ref="U20:W20"/>
    <mergeCell ref="X20:Z20"/>
    <mergeCell ref="A21:AC21"/>
    <mergeCell ref="A22:A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Y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0" min="1" style="96" width="4.28"/>
    <col collapsed="false" customWidth="true" hidden="false" outlineLevel="0" max="12" min="11" style="96" width="4.7"/>
    <col collapsed="false" customWidth="true" hidden="false" outlineLevel="0" max="22" min="13" style="96" width="4.28"/>
    <col collapsed="false" customWidth="true" hidden="false" outlineLevel="0" max="23" min="23" style="96" width="4.7"/>
    <col collapsed="false" customWidth="false" hidden="false" outlineLevel="0" max="257" min="24" style="96" width="11.42"/>
  </cols>
  <sheetData>
    <row r="2" customFormat="false" ht="15" hidden="false" customHeight="true" outlineLevel="0" collapsed="false">
      <c r="A2" s="215" t="s">
        <v>42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</row>
    <row r="3" customFormat="false" ht="15" hidden="false" customHeight="true" outlineLevel="1" collapsed="false">
      <c r="A3" s="14" t="s">
        <v>422</v>
      </c>
      <c r="B3" s="14"/>
      <c r="C3" s="14"/>
      <c r="D3" s="14"/>
      <c r="E3" s="62" t="s">
        <v>423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</row>
    <row r="4" customFormat="false" ht="14.25" hidden="false" customHeight="true" outlineLevel="1" collapsed="false">
      <c r="A4" s="14"/>
      <c r="B4" s="14"/>
      <c r="C4" s="14"/>
      <c r="D4" s="14"/>
      <c r="E4" s="62" t="s">
        <v>325</v>
      </c>
      <c r="F4" s="62"/>
      <c r="G4" s="62" t="s">
        <v>424</v>
      </c>
      <c r="H4" s="62"/>
      <c r="I4" s="62"/>
      <c r="J4" s="62"/>
      <c r="K4" s="62" t="s">
        <v>425</v>
      </c>
      <c r="L4" s="62"/>
      <c r="M4" s="62" t="s">
        <v>426</v>
      </c>
      <c r="N4" s="62"/>
      <c r="O4" s="62"/>
      <c r="P4" s="62" t="s">
        <v>427</v>
      </c>
      <c r="Q4" s="62"/>
      <c r="R4" s="62"/>
      <c r="S4" s="62" t="s">
        <v>428</v>
      </c>
      <c r="T4" s="62"/>
      <c r="U4" s="62"/>
      <c r="V4" s="62"/>
      <c r="W4" s="62"/>
    </row>
    <row r="5" customFormat="false" ht="23.25" hidden="false" customHeight="true" outlineLevel="1" collapsed="false">
      <c r="A5" s="14"/>
      <c r="B5" s="14"/>
      <c r="C5" s="14"/>
      <c r="D5" s="14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</row>
    <row r="6" customFormat="false" ht="22.5" hidden="false" customHeight="true" outlineLevel="1" collapsed="false">
      <c r="A6" s="121" t="str">
        <f aca="false">'Formular 2'!A5:E5</f>
        <v>Wohnen</v>
      </c>
      <c r="B6" s="121"/>
      <c r="C6" s="121"/>
      <c r="D6" s="121"/>
      <c r="E6" s="102" t="s">
        <v>429</v>
      </c>
      <c r="F6" s="102"/>
      <c r="G6" s="221" t="s">
        <v>430</v>
      </c>
      <c r="H6" s="221"/>
      <c r="I6" s="221"/>
      <c r="J6" s="221"/>
      <c r="K6" s="123" t="n">
        <v>40</v>
      </c>
      <c r="L6" s="123"/>
      <c r="M6" s="122" t="n">
        <f aca="false">hk!D12/'Formular 2'!F7</f>
        <v>0.501606086221471</v>
      </c>
      <c r="N6" s="122"/>
      <c r="O6" s="122"/>
      <c r="P6" s="148" t="n">
        <f aca="false">(hk!D12+hk!D13)/hk!D13</f>
        <v>1.06699815738131</v>
      </c>
      <c r="Q6" s="148"/>
      <c r="R6" s="148"/>
      <c r="S6" s="146" t="n">
        <f aca="false">hk!D50/'Formular 2'!F7</f>
        <v>0</v>
      </c>
      <c r="T6" s="146"/>
      <c r="U6" s="146"/>
      <c r="V6" s="146"/>
      <c r="W6" s="146"/>
    </row>
    <row r="7" customFormat="false" ht="22.5" hidden="false" customHeight="true" outlineLevel="1" collapsed="false">
      <c r="A7" s="121" t="str">
        <f aca="false">A6</f>
        <v>Wohnen</v>
      </c>
      <c r="B7" s="121"/>
      <c r="C7" s="121"/>
      <c r="D7" s="121"/>
      <c r="E7" s="102" t="s">
        <v>431</v>
      </c>
      <c r="F7" s="102"/>
      <c r="G7" s="221" t="s">
        <v>432</v>
      </c>
      <c r="H7" s="221"/>
      <c r="I7" s="221"/>
      <c r="J7" s="221"/>
      <c r="K7" s="123" t="n">
        <v>60</v>
      </c>
      <c r="L7" s="123"/>
      <c r="M7" s="122" t="n">
        <f aca="false">fbh!D12/'Formular 2'!F7</f>
        <v>0.98603550295858</v>
      </c>
      <c r="N7" s="122"/>
      <c r="O7" s="122"/>
      <c r="P7" s="148" t="n">
        <f aca="false">(fbh!D12+fbh!D13)/fbh!D13</f>
        <v>1.08780138256618</v>
      </c>
      <c r="Q7" s="148"/>
      <c r="R7" s="148"/>
      <c r="S7" s="146" t="n">
        <f aca="false">fbh!D50/'Formular 2'!F7</f>
        <v>0</v>
      </c>
      <c r="T7" s="146"/>
      <c r="U7" s="146"/>
      <c r="V7" s="146"/>
      <c r="W7" s="146"/>
    </row>
    <row r="8" customFormat="false" ht="11.25" hidden="false" customHeight="true" outlineLevel="2" collapsed="false">
      <c r="A8" s="222" t="s">
        <v>85</v>
      </c>
      <c r="B8" s="222"/>
      <c r="C8" s="222"/>
      <c r="D8" s="222"/>
      <c r="E8" s="223"/>
      <c r="F8" s="223"/>
      <c r="G8" s="223"/>
      <c r="H8" s="223"/>
      <c r="I8" s="223"/>
      <c r="J8" s="223"/>
      <c r="K8" s="218"/>
      <c r="L8" s="218"/>
      <c r="M8" s="218"/>
      <c r="N8" s="218"/>
      <c r="O8" s="218"/>
      <c r="P8" s="107"/>
      <c r="Q8" s="107"/>
      <c r="R8" s="107"/>
      <c r="S8" s="107"/>
      <c r="T8" s="107"/>
      <c r="U8" s="107"/>
      <c r="V8" s="107"/>
      <c r="W8" s="107"/>
    </row>
    <row r="9" customFormat="false" ht="15" hidden="false" customHeight="true" outlineLevel="1" collapsed="false">
      <c r="A9" s="14" t="s">
        <v>422</v>
      </c>
      <c r="B9" s="14"/>
      <c r="C9" s="14"/>
      <c r="D9" s="14"/>
      <c r="E9" s="62" t="s">
        <v>433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</row>
    <row r="10" customFormat="false" ht="37.5" hidden="false" customHeight="true" outlineLevel="1" collapsed="false">
      <c r="A10" s="14"/>
      <c r="B10" s="14"/>
      <c r="C10" s="14"/>
      <c r="D10" s="14"/>
      <c r="E10" s="62" t="s">
        <v>325</v>
      </c>
      <c r="F10" s="62"/>
      <c r="G10" s="62" t="s">
        <v>424</v>
      </c>
      <c r="H10" s="62"/>
      <c r="I10" s="62"/>
      <c r="J10" s="62"/>
      <c r="K10" s="62" t="s">
        <v>434</v>
      </c>
      <c r="L10" s="62"/>
      <c r="M10" s="62" t="s">
        <v>426</v>
      </c>
      <c r="N10" s="62"/>
      <c r="O10" s="62"/>
      <c r="P10" s="62" t="s">
        <v>427</v>
      </c>
      <c r="Q10" s="62"/>
      <c r="R10" s="62"/>
      <c r="S10" s="62" t="s">
        <v>435</v>
      </c>
      <c r="T10" s="62"/>
      <c r="U10" s="62"/>
      <c r="V10" s="62"/>
      <c r="W10" s="62"/>
    </row>
    <row r="11" customFormat="false" ht="11.25" hidden="false" customHeight="true" outlineLevel="1" collapsed="false">
      <c r="A11" s="121" t="str">
        <f aca="false">A6</f>
        <v>Wohnen</v>
      </c>
      <c r="B11" s="121"/>
      <c r="C11" s="121"/>
      <c r="D11" s="121"/>
      <c r="E11" s="102" t="s">
        <v>436</v>
      </c>
      <c r="F11" s="102"/>
      <c r="G11" s="221" t="s">
        <v>437</v>
      </c>
      <c r="H11" s="221"/>
      <c r="I11" s="221"/>
      <c r="J11" s="221"/>
      <c r="K11" s="123" t="n">
        <v>100</v>
      </c>
      <c r="L11" s="123"/>
      <c r="M11" s="122" t="n">
        <v>0</v>
      </c>
      <c r="N11" s="122"/>
      <c r="O11" s="122"/>
      <c r="P11" s="212" t="s">
        <v>19</v>
      </c>
      <c r="Q11" s="212"/>
      <c r="R11" s="212"/>
      <c r="S11" s="146" t="n">
        <v>0</v>
      </c>
      <c r="T11" s="146"/>
      <c r="U11" s="146"/>
      <c r="V11" s="146"/>
      <c r="W11" s="146"/>
    </row>
    <row r="12" customFormat="false" ht="11.25" hidden="false" customHeight="true" outlineLevel="2" collapsed="false">
      <c r="A12" s="222" t="s">
        <v>85</v>
      </c>
      <c r="B12" s="222"/>
      <c r="C12" s="222"/>
      <c r="D12" s="222"/>
      <c r="E12" s="210"/>
      <c r="F12" s="210"/>
      <c r="G12" s="224"/>
      <c r="H12" s="224"/>
      <c r="I12" s="224"/>
      <c r="J12" s="224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</row>
    <row r="13" customFormat="false" ht="15" hidden="false" customHeight="true" outlineLevel="1" collapsed="false">
      <c r="A13" s="14" t="s">
        <v>438</v>
      </c>
      <c r="B13" s="14"/>
      <c r="C13" s="14"/>
      <c r="D13" s="14"/>
      <c r="E13" s="62" t="s">
        <v>439</v>
      </c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</row>
    <row r="14" customFormat="false" ht="37.5" hidden="false" customHeight="true" outlineLevel="1" collapsed="false">
      <c r="A14" s="14"/>
      <c r="B14" s="14"/>
      <c r="C14" s="14"/>
      <c r="D14" s="14"/>
      <c r="E14" s="62" t="s">
        <v>325</v>
      </c>
      <c r="F14" s="62"/>
      <c r="G14" s="62" t="s">
        <v>424</v>
      </c>
      <c r="H14" s="62"/>
      <c r="I14" s="62"/>
      <c r="J14" s="62"/>
      <c r="K14" s="62" t="s">
        <v>434</v>
      </c>
      <c r="L14" s="62"/>
      <c r="M14" s="62" t="s">
        <v>440</v>
      </c>
      <c r="N14" s="62"/>
      <c r="O14" s="62"/>
      <c r="P14" s="62" t="s">
        <v>427</v>
      </c>
      <c r="Q14" s="62"/>
      <c r="R14" s="62"/>
      <c r="S14" s="62" t="s">
        <v>441</v>
      </c>
      <c r="T14" s="62"/>
      <c r="U14" s="62"/>
      <c r="V14" s="62"/>
      <c r="W14" s="62"/>
    </row>
    <row r="15" customFormat="false" ht="11.25" hidden="false" customHeight="true" outlineLevel="1" collapsed="false">
      <c r="A15" s="225" t="s">
        <v>442</v>
      </c>
      <c r="B15" s="225"/>
      <c r="C15" s="225"/>
      <c r="D15" s="225"/>
      <c r="E15" s="102" t="s">
        <v>443</v>
      </c>
      <c r="F15" s="102"/>
      <c r="G15" s="221" t="s">
        <v>444</v>
      </c>
      <c r="H15" s="221"/>
      <c r="I15" s="221"/>
      <c r="J15" s="221"/>
      <c r="K15" s="123" t="n">
        <v>100</v>
      </c>
      <c r="L15" s="123"/>
      <c r="M15" s="139" t="n">
        <f aca="false">(h_zentrale!D39-h_zentrale!D41-h_zentrale!D43)/'Formular 2'!L12</f>
        <v>2.76612003381234</v>
      </c>
      <c r="N15" s="139"/>
      <c r="O15" s="139"/>
      <c r="P15" s="148" t="n">
        <f aca="false">(M15*'Formular 2'!L12+h_zentrale!D43)/h_zentrale!D43</f>
        <v>1.12474097431777</v>
      </c>
      <c r="Q15" s="148"/>
      <c r="R15" s="148"/>
      <c r="S15" s="146" t="n">
        <f aca="false">h_zentrale!D68/'Formular 2'!L12</f>
        <v>0</v>
      </c>
      <c r="T15" s="146"/>
      <c r="U15" s="146"/>
      <c r="V15" s="146"/>
      <c r="W15" s="146"/>
      <c r="Y15" s="172" t="s">
        <v>445</v>
      </c>
    </row>
    <row r="16" customFormat="false" ht="11.25" hidden="false" customHeight="true" outlineLevel="2" collapsed="false">
      <c r="A16" s="222" t="s">
        <v>85</v>
      </c>
      <c r="B16" s="222"/>
      <c r="C16" s="222"/>
      <c r="D16" s="222"/>
      <c r="E16" s="107"/>
      <c r="F16" s="107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106"/>
      <c r="T16" s="106"/>
      <c r="U16" s="106"/>
      <c r="V16" s="106"/>
      <c r="W16" s="106"/>
    </row>
    <row r="17" customFormat="false" ht="15" hidden="false" customHeight="true" outlineLevel="0" collapsed="false">
      <c r="A17" s="215" t="s">
        <v>446</v>
      </c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</row>
    <row r="18" customFormat="false" ht="29.25" hidden="false" customHeight="true" outlineLevel="1" collapsed="false">
      <c r="A18" s="14" t="s">
        <v>447</v>
      </c>
      <c r="B18" s="14"/>
      <c r="C18" s="62" t="s">
        <v>448</v>
      </c>
      <c r="D18" s="62"/>
      <c r="E18" s="62"/>
      <c r="F18" s="62"/>
      <c r="G18" s="62"/>
      <c r="H18" s="62"/>
      <c r="I18" s="62"/>
      <c r="J18" s="62"/>
      <c r="K18" s="62" t="s">
        <v>449</v>
      </c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</row>
    <row r="19" customFormat="false" ht="28.5" hidden="false" customHeight="true" outlineLevel="1" collapsed="false">
      <c r="A19" s="14"/>
      <c r="B19" s="14"/>
      <c r="C19" s="62" t="s">
        <v>325</v>
      </c>
      <c r="D19" s="62"/>
      <c r="E19" s="62" t="s">
        <v>424</v>
      </c>
      <c r="F19" s="62"/>
      <c r="G19" s="62"/>
      <c r="H19" s="62"/>
      <c r="I19" s="62"/>
      <c r="J19" s="62"/>
      <c r="K19" s="62" t="s">
        <v>450</v>
      </c>
      <c r="L19" s="62"/>
      <c r="M19" s="62" t="s">
        <v>401</v>
      </c>
      <c r="N19" s="62"/>
      <c r="O19" s="62" t="s">
        <v>451</v>
      </c>
      <c r="P19" s="62"/>
      <c r="Q19" s="62"/>
      <c r="R19" s="62" t="s">
        <v>452</v>
      </c>
      <c r="S19" s="62"/>
      <c r="T19" s="62" t="s">
        <v>453</v>
      </c>
      <c r="U19" s="62"/>
      <c r="V19" s="62" t="s">
        <v>454</v>
      </c>
      <c r="W19" s="62"/>
    </row>
    <row r="20" customFormat="false" ht="25.5" hidden="false" customHeight="true" outlineLevel="1" collapsed="false">
      <c r="A20" s="14"/>
      <c r="B20" s="14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</row>
    <row r="21" customFormat="false" ht="18" hidden="false" customHeight="true" outlineLevel="1" collapsed="false">
      <c r="A21" s="121" t="str">
        <f aca="false">E6</f>
        <v>Hce1</v>
      </c>
      <c r="B21" s="121"/>
      <c r="C21" s="102" t="s">
        <v>455</v>
      </c>
      <c r="D21" s="102"/>
      <c r="E21" s="221" t="s">
        <v>456</v>
      </c>
      <c r="F21" s="221"/>
      <c r="G21" s="221"/>
      <c r="H21" s="221"/>
      <c r="I21" s="221"/>
      <c r="J21" s="221"/>
      <c r="K21" s="123" t="n">
        <v>204.4</v>
      </c>
      <c r="L21" s="123"/>
      <c r="M21" s="102" t="s">
        <v>116</v>
      </c>
      <c r="N21" s="102"/>
      <c r="O21" s="139" t="n">
        <f aca="false">hk!D11/'Formular 2'!F7</f>
        <v>5.00987320371936</v>
      </c>
      <c r="P21" s="139"/>
      <c r="Q21" s="139"/>
      <c r="R21" s="169" t="n">
        <f aca="false">(hk!D11+hk!D12+hk!D13)/(hk!D12+hk!D13)</f>
        <v>1.62713801378995</v>
      </c>
      <c r="S21" s="169"/>
      <c r="T21" s="134" t="n">
        <v>14.03</v>
      </c>
      <c r="U21" s="134"/>
      <c r="V21" s="146" t="n">
        <f aca="false">hk!D49/'Formular 2'!F7</f>
        <v>0.0869653423499577</v>
      </c>
      <c r="W21" s="146"/>
    </row>
    <row r="22" customFormat="false" ht="18" hidden="false" customHeight="true" outlineLevel="1" collapsed="false">
      <c r="A22" s="121" t="str">
        <f aca="false">E7</f>
        <v>Hce2</v>
      </c>
      <c r="B22" s="121"/>
      <c r="C22" s="102" t="s">
        <v>457</v>
      </c>
      <c r="D22" s="102"/>
      <c r="E22" s="221" t="s">
        <v>458</v>
      </c>
      <c r="F22" s="221"/>
      <c r="G22" s="221"/>
      <c r="H22" s="221"/>
      <c r="I22" s="221"/>
      <c r="J22" s="221"/>
      <c r="K22" s="134" t="n">
        <v>55.89</v>
      </c>
      <c r="L22" s="134"/>
      <c r="M22" s="102" t="s">
        <v>116</v>
      </c>
      <c r="N22" s="102"/>
      <c r="O22" s="139" t="n">
        <f aca="false">fbh!D11/'Formular 2'!F7</f>
        <v>0.583668639053255</v>
      </c>
      <c r="P22" s="139"/>
      <c r="Q22" s="139"/>
      <c r="R22" s="169" t="n">
        <f aca="false">(fbh!D11+fbh!D12+fbh!D13)/(fbh!D12+fbh!D13)</f>
        <v>1.04777773472314</v>
      </c>
      <c r="S22" s="169"/>
      <c r="T22" s="134" t="n">
        <v>21.25</v>
      </c>
      <c r="U22" s="134"/>
      <c r="V22" s="146" t="n">
        <f aca="false">fbh!D49/'Formular 2'!F7</f>
        <v>0.13257819103973</v>
      </c>
      <c r="W22" s="146"/>
    </row>
    <row r="23" customFormat="false" ht="18" hidden="false" customHeight="true" outlineLevel="1" collapsed="false">
      <c r="A23" s="121" t="str">
        <f aca="false">E11</f>
        <v>Wce1</v>
      </c>
      <c r="B23" s="121"/>
      <c r="C23" s="102" t="s">
        <v>459</v>
      </c>
      <c r="D23" s="102"/>
      <c r="E23" s="221" t="s">
        <v>460</v>
      </c>
      <c r="F23" s="221"/>
      <c r="G23" s="221"/>
      <c r="H23" s="221"/>
      <c r="I23" s="221"/>
      <c r="J23" s="221"/>
      <c r="K23" s="134" t="n">
        <v>104.42</v>
      </c>
      <c r="L23" s="134"/>
      <c r="M23" s="102" t="s">
        <v>116</v>
      </c>
      <c r="N23" s="102"/>
      <c r="O23" s="139" t="n">
        <f aca="false">w_zentrale!D10/'Formular 2'!N7</f>
        <v>14.1762637362637</v>
      </c>
      <c r="P23" s="139"/>
      <c r="Q23" s="139"/>
      <c r="R23" s="169" t="n">
        <f aca="false">(w_zentrale!D10+w_zentrale!D11+w_zentrale!D12)/(w_zentrale!D11+w_zentrale!D12)</f>
        <v>2.2994923071201</v>
      </c>
      <c r="S23" s="169"/>
      <c r="T23" s="134" t="n">
        <v>11.94</v>
      </c>
      <c r="U23" s="134"/>
      <c r="V23" s="146" t="n">
        <f aca="false">w_zentrale!D17/'Formular 2'!N7</f>
        <v>0.225765004226543</v>
      </c>
      <c r="W23" s="146"/>
    </row>
    <row r="24" customFormat="false" ht="18" hidden="false" customHeight="true" outlineLevel="1" collapsed="false">
      <c r="A24" s="121" t="str">
        <f aca="false">E15</f>
        <v>H*ce1</v>
      </c>
      <c r="B24" s="121"/>
      <c r="C24" s="102" t="s">
        <v>461</v>
      </c>
      <c r="D24" s="102"/>
      <c r="E24" s="221" t="s">
        <v>462</v>
      </c>
      <c r="F24" s="221"/>
      <c r="G24" s="221"/>
      <c r="H24" s="221"/>
      <c r="I24" s="221"/>
      <c r="J24" s="221"/>
      <c r="K24" s="134" t="n">
        <v>37.39</v>
      </c>
      <c r="L24" s="134"/>
      <c r="M24" s="102" t="s">
        <v>116</v>
      </c>
      <c r="N24" s="102"/>
      <c r="O24" s="139" t="n">
        <f aca="false">h_zentrale!D41/'Formular 2'!L12</f>
        <v>1.00006762468301</v>
      </c>
      <c r="P24" s="139"/>
      <c r="Q24" s="139"/>
      <c r="R24" s="169" t="n">
        <f aca="false">(h_zentrale!D41+h_zentrale!D42+h_zentrale!D43)/(h_zentrale!D42+h_zentrale!D43)</f>
        <v>1.04509905873993</v>
      </c>
      <c r="S24" s="169"/>
      <c r="T24" s="134" t="n">
        <v>23.15</v>
      </c>
      <c r="U24" s="134"/>
      <c r="V24" s="146" t="n">
        <f aca="false">'teil5 und 6'!D67/'Formular 2'!L12</f>
        <v>0.0907523245984784</v>
      </c>
      <c r="W24" s="146"/>
    </row>
    <row r="25" customFormat="false" ht="11.25" hidden="false" customHeight="true" outlineLevel="2" collapsed="false">
      <c r="A25" s="222" t="s">
        <v>140</v>
      </c>
      <c r="B25" s="222"/>
      <c r="C25" s="218"/>
      <c r="D25" s="218"/>
      <c r="E25" s="223"/>
      <c r="F25" s="223"/>
      <c r="G25" s="223"/>
      <c r="H25" s="223"/>
      <c r="I25" s="223"/>
      <c r="J25" s="223"/>
      <c r="K25" s="107"/>
      <c r="L25" s="107"/>
      <c r="M25" s="107"/>
      <c r="N25" s="107"/>
      <c r="O25" s="223"/>
      <c r="P25" s="223"/>
      <c r="Q25" s="223"/>
      <c r="R25" s="226"/>
      <c r="S25" s="226"/>
      <c r="T25" s="223"/>
      <c r="U25" s="223"/>
      <c r="V25" s="223"/>
      <c r="W25" s="223"/>
      <c r="X25" s="98"/>
    </row>
    <row r="26" customFormat="false" ht="15" hidden="false" customHeight="true" outlineLevel="0" collapsed="false">
      <c r="A26" s="215" t="s">
        <v>463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</row>
    <row r="27" customFormat="false" ht="29.25" hidden="false" customHeight="true" outlineLevel="1" collapsed="false">
      <c r="A27" s="14" t="s">
        <v>464</v>
      </c>
      <c r="B27" s="14"/>
      <c r="C27" s="62" t="s">
        <v>465</v>
      </c>
      <c r="D27" s="62"/>
      <c r="E27" s="62"/>
      <c r="F27" s="62"/>
      <c r="G27" s="62"/>
      <c r="H27" s="62"/>
      <c r="I27" s="62"/>
      <c r="J27" s="62"/>
      <c r="K27" s="62" t="s">
        <v>449</v>
      </c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</row>
    <row r="28" customFormat="false" ht="28.5" hidden="false" customHeight="true" outlineLevel="1" collapsed="false">
      <c r="A28" s="14"/>
      <c r="B28" s="14"/>
      <c r="C28" s="62" t="s">
        <v>325</v>
      </c>
      <c r="D28" s="62"/>
      <c r="E28" s="62" t="s">
        <v>424</v>
      </c>
      <c r="F28" s="62"/>
      <c r="G28" s="62"/>
      <c r="H28" s="62"/>
      <c r="I28" s="62"/>
      <c r="J28" s="62"/>
      <c r="K28" s="62" t="s">
        <v>466</v>
      </c>
      <c r="L28" s="62"/>
      <c r="M28" s="62" t="s">
        <v>401</v>
      </c>
      <c r="N28" s="62"/>
      <c r="O28" s="62" t="s">
        <v>467</v>
      </c>
      <c r="P28" s="62"/>
      <c r="Q28" s="62"/>
      <c r="R28" s="62" t="s">
        <v>452</v>
      </c>
      <c r="S28" s="62"/>
      <c r="T28" s="62" t="s">
        <v>453</v>
      </c>
      <c r="U28" s="62"/>
      <c r="V28" s="62" t="s">
        <v>454</v>
      </c>
      <c r="W28" s="62"/>
    </row>
    <row r="29" customFormat="false" ht="25.5" hidden="false" customHeight="true" outlineLevel="1" collapsed="false">
      <c r="A29" s="14"/>
      <c r="B29" s="14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</row>
    <row r="30" customFormat="false" ht="11.25" hidden="false" customHeight="true" outlineLevel="1" collapsed="false">
      <c r="A30" s="121" t="str">
        <f aca="false">C23</f>
        <v>Wd1</v>
      </c>
      <c r="B30" s="121"/>
      <c r="C30" s="102" t="s">
        <v>468</v>
      </c>
      <c r="D30" s="102"/>
      <c r="E30" s="221" t="s">
        <v>469</v>
      </c>
      <c r="F30" s="221"/>
      <c r="G30" s="221"/>
      <c r="H30" s="221"/>
      <c r="I30" s="221"/>
      <c r="J30" s="221"/>
      <c r="K30" s="154" t="n">
        <v>566</v>
      </c>
      <c r="L30" s="154"/>
      <c r="M30" s="102" t="s">
        <v>116</v>
      </c>
      <c r="N30" s="102"/>
      <c r="O30" s="139" t="n">
        <f aca="false">w_zentrale!D9/'Formular 2'!N7</f>
        <v>0.937142857142857</v>
      </c>
      <c r="P30" s="139"/>
      <c r="Q30" s="139"/>
      <c r="R30" s="169" t="n">
        <f aca="false">(w_zentrale!D9+w_zentrale!D10+w_zentrale!D11+w_zentrale!D12)/(w_zentrale!D10+w_zentrale!D11+w_zentrale!D12)</f>
        <v>1.03735818487422</v>
      </c>
      <c r="S30" s="169"/>
      <c r="T30" s="134" t="s">
        <v>132</v>
      </c>
      <c r="U30" s="134"/>
      <c r="V30" s="146" t="n">
        <f aca="false">w_zentrale!D16/'Formular 2'!F7</f>
        <v>0.083956043956044</v>
      </c>
      <c r="W30" s="146"/>
    </row>
    <row r="31" customFormat="false" ht="11.25" hidden="false" customHeight="true" outlineLevel="2" collapsed="false">
      <c r="A31" s="222" t="s">
        <v>140</v>
      </c>
      <c r="B31" s="222"/>
      <c r="C31" s="218"/>
      <c r="D31" s="218"/>
      <c r="E31" s="223"/>
      <c r="F31" s="223"/>
      <c r="G31" s="223"/>
      <c r="H31" s="223"/>
      <c r="I31" s="223"/>
      <c r="J31" s="223"/>
      <c r="K31" s="107"/>
      <c r="L31" s="107"/>
      <c r="M31" s="107"/>
      <c r="N31" s="107"/>
      <c r="O31" s="223"/>
      <c r="P31" s="223"/>
      <c r="Q31" s="223"/>
      <c r="R31" s="226"/>
      <c r="S31" s="226"/>
      <c r="T31" s="210"/>
      <c r="U31" s="210"/>
      <c r="V31" s="210"/>
      <c r="W31" s="210"/>
      <c r="X31" s="98"/>
    </row>
    <row r="32" customFormat="false" ht="15" hidden="false" customHeight="true" outlineLevel="0" collapsed="false">
      <c r="A32" s="215" t="s">
        <v>470</v>
      </c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</row>
    <row r="33" customFormat="false" ht="69.75" hidden="false" customHeight="true" outlineLevel="1" collapsed="false">
      <c r="A33" s="14" t="s">
        <v>471</v>
      </c>
      <c r="B33" s="14"/>
      <c r="C33" s="227" t="s">
        <v>472</v>
      </c>
      <c r="D33" s="62" t="s">
        <v>325</v>
      </c>
      <c r="E33" s="62"/>
      <c r="F33" s="62" t="s">
        <v>424</v>
      </c>
      <c r="G33" s="62"/>
      <c r="H33" s="62"/>
      <c r="I33" s="62"/>
      <c r="J33" s="62"/>
      <c r="K33" s="62" t="s">
        <v>473</v>
      </c>
      <c r="L33" s="62"/>
      <c r="M33" s="62" t="s">
        <v>474</v>
      </c>
      <c r="N33" s="62"/>
      <c r="O33" s="62" t="s">
        <v>475</v>
      </c>
      <c r="P33" s="62"/>
      <c r="Q33" s="68" t="s">
        <v>476</v>
      </c>
      <c r="R33" s="62" t="s">
        <v>477</v>
      </c>
      <c r="S33" s="62"/>
      <c r="T33" s="62" t="s">
        <v>452</v>
      </c>
      <c r="U33" s="62"/>
      <c r="V33" s="62" t="s">
        <v>454</v>
      </c>
      <c r="W33" s="62"/>
    </row>
    <row r="34" customFormat="false" ht="18.75" hidden="false" customHeight="true" outlineLevel="1" collapsed="false">
      <c r="A34" s="121" t="str">
        <f aca="false">C30</f>
        <v>Ws1</v>
      </c>
      <c r="B34" s="121"/>
      <c r="C34" s="102" t="n">
        <v>1</v>
      </c>
      <c r="D34" s="102" t="s">
        <v>478</v>
      </c>
      <c r="E34" s="102"/>
      <c r="F34" s="221" t="s">
        <v>479</v>
      </c>
      <c r="G34" s="221"/>
      <c r="H34" s="221"/>
      <c r="I34" s="221"/>
      <c r="J34" s="221"/>
      <c r="K34" s="102" t="s">
        <v>480</v>
      </c>
      <c r="L34" s="102"/>
      <c r="M34" s="134" t="n">
        <f aca="false">soltww!D3</f>
        <v>41.27</v>
      </c>
      <c r="N34" s="134"/>
      <c r="O34" s="123" t="n">
        <v>7.93</v>
      </c>
      <c r="P34" s="123"/>
      <c r="Q34" s="102" t="s">
        <v>116</v>
      </c>
      <c r="R34" s="228" t="n">
        <v>0</v>
      </c>
      <c r="S34" s="228"/>
      <c r="T34" s="153" t="n">
        <v>0</v>
      </c>
      <c r="U34" s="153"/>
      <c r="V34" s="146" t="n">
        <f aca="false">w_zentrale!D15/'Formular 2'!F7*M34/100</f>
        <v>0.355933690617075</v>
      </c>
      <c r="W34" s="146"/>
      <c r="Y34" s="172" t="s">
        <v>481</v>
      </c>
    </row>
    <row r="35" customFormat="false" ht="18" hidden="false" customHeight="true" outlineLevel="1" collapsed="false">
      <c r="A35" s="229"/>
      <c r="B35" s="229"/>
      <c r="C35" s="102" t="n">
        <v>1</v>
      </c>
      <c r="D35" s="102" t="s">
        <v>482</v>
      </c>
      <c r="E35" s="102"/>
      <c r="F35" s="221" t="s">
        <v>483</v>
      </c>
      <c r="G35" s="221"/>
      <c r="H35" s="221"/>
      <c r="I35" s="221"/>
      <c r="J35" s="221"/>
      <c r="K35" s="102" t="s">
        <v>81</v>
      </c>
      <c r="L35" s="102"/>
      <c r="M35" s="134" t="n">
        <f aca="false">kesseltww!D3</f>
        <v>58.73</v>
      </c>
      <c r="N35" s="134"/>
      <c r="O35" s="123" t="n">
        <v>19.78</v>
      </c>
      <c r="P35" s="123"/>
      <c r="Q35" s="102" t="s">
        <v>116</v>
      </c>
      <c r="R35" s="159" t="n">
        <f aca="false">w_zentrale!D6/'Formular 2'!N7</f>
        <v>1.71286559594252</v>
      </c>
      <c r="S35" s="159"/>
      <c r="T35" s="169" t="n">
        <f aca="false">(R35+'Formular 5a'!F51*M35/100)/('Formular 5a'!F51*M35/100)</f>
        <v>1.11207648842233</v>
      </c>
      <c r="U35" s="169"/>
      <c r="V35" s="230" t="n">
        <f aca="false">w_zentrale!D15/'Formular 2'!F7*M35/100</f>
        <v>0.506517704142012</v>
      </c>
      <c r="W35" s="230"/>
      <c r="Y35" s="172" t="s">
        <v>481</v>
      </c>
    </row>
    <row r="36" customFormat="false" ht="18" hidden="false" customHeight="true" outlineLevel="1" collapsed="false">
      <c r="A36" s="121" t="str">
        <f aca="false">C21&amp;" "&amp;C22</f>
        <v>Hd1 Hd2</v>
      </c>
      <c r="B36" s="121"/>
      <c r="C36" s="102" t="n">
        <v>1</v>
      </c>
      <c r="D36" s="102" t="s">
        <v>484</v>
      </c>
      <c r="E36" s="102"/>
      <c r="F36" s="221" t="s">
        <v>483</v>
      </c>
      <c r="G36" s="221"/>
      <c r="H36" s="221"/>
      <c r="I36" s="221"/>
      <c r="J36" s="221"/>
      <c r="K36" s="102" t="s">
        <v>81</v>
      </c>
      <c r="L36" s="102"/>
      <c r="M36" s="134" t="n">
        <v>100</v>
      </c>
      <c r="N36" s="134"/>
      <c r="O36" s="123" t="n">
        <v>19.78</v>
      </c>
      <c r="P36" s="123"/>
      <c r="Q36" s="102" t="s">
        <v>116</v>
      </c>
      <c r="R36" s="159" t="n">
        <f aca="false">h_zentrale!D7/'Formular 2'!N7</f>
        <v>1.79847844463229</v>
      </c>
      <c r="S36" s="159"/>
      <c r="T36" s="169" t="n">
        <f aca="false">(h_zentrale!D7+h_zentrale!D9)/h_zentrale!D9</f>
        <v>1.06971303498758</v>
      </c>
      <c r="U36" s="169"/>
      <c r="V36" s="146" t="n">
        <f aca="false">'teil5 und 6'!D47/'Formular 2'!F7</f>
        <v>0.353643279797126</v>
      </c>
      <c r="W36" s="146"/>
    </row>
    <row r="37" customFormat="false" ht="18" hidden="false" customHeight="true" outlineLevel="1" collapsed="false">
      <c r="A37" s="121" t="str">
        <f aca="false">C24</f>
        <v>H*d1</v>
      </c>
      <c r="B37" s="121"/>
      <c r="C37" s="102" t="n">
        <v>1</v>
      </c>
      <c r="D37" s="102" t="s">
        <v>485</v>
      </c>
      <c r="E37" s="102"/>
      <c r="F37" s="221" t="s">
        <v>483</v>
      </c>
      <c r="G37" s="221"/>
      <c r="H37" s="221"/>
      <c r="I37" s="221"/>
      <c r="J37" s="221"/>
      <c r="K37" s="102" t="s">
        <v>81</v>
      </c>
      <c r="L37" s="102"/>
      <c r="M37" s="134" t="n">
        <v>100</v>
      </c>
      <c r="N37" s="134"/>
      <c r="O37" s="123" t="n">
        <v>19.78</v>
      </c>
      <c r="P37" s="123"/>
      <c r="Q37" s="102" t="s">
        <v>116</v>
      </c>
      <c r="R37" s="159" t="n">
        <f aca="false">h_zentrale!D37/'Formular 2'!N7</f>
        <v>1.34934911242604</v>
      </c>
      <c r="S37" s="159"/>
      <c r="T37" s="169" t="n">
        <f aca="false">(h_zentrale!D37+h_zentrale!D39)/h_zentrale!D39</f>
        <v>1.05201588096057</v>
      </c>
      <c r="U37" s="169"/>
      <c r="V37" s="146" t="n">
        <f aca="false">h_zentrale!D65/'Formular 2'!F7</f>
        <v>0.332476754015216</v>
      </c>
      <c r="W37" s="146"/>
    </row>
    <row r="38" customFormat="false" ht="11.25" hidden="false" customHeight="true" outlineLevel="2" collapsed="false">
      <c r="A38" s="231" t="s">
        <v>140</v>
      </c>
      <c r="B38" s="231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214"/>
      <c r="R38" s="226"/>
      <c r="S38" s="226"/>
      <c r="T38" s="107"/>
      <c r="U38" s="107"/>
      <c r="V38" s="107"/>
      <c r="W38" s="107"/>
    </row>
    <row r="39" customFormat="false" ht="15" hidden="false" customHeight="true" outlineLevel="0" collapsed="false">
      <c r="A39" s="220" t="s">
        <v>354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16"/>
    </row>
    <row r="40" customFormat="false" ht="15" hidden="false" customHeight="true" outlineLevel="0" collapsed="false">
      <c r="A40" s="220" t="s">
        <v>486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16"/>
    </row>
    <row r="41" customFormat="false" ht="15" hidden="false" customHeight="true" outlineLevel="0" collapsed="false">
      <c r="A41" s="220" t="s">
        <v>487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16"/>
    </row>
  </sheetData>
  <sheetProtection sheet="true" password="c753" selectLockedCells="true"/>
  <mergeCells count="218">
    <mergeCell ref="A2:W2"/>
    <mergeCell ref="A3:D5"/>
    <mergeCell ref="E3:W3"/>
    <mergeCell ref="E4:F5"/>
    <mergeCell ref="G4:J5"/>
    <mergeCell ref="K4:L5"/>
    <mergeCell ref="M4:O5"/>
    <mergeCell ref="P4:R5"/>
    <mergeCell ref="S4:W5"/>
    <mergeCell ref="A6:D6"/>
    <mergeCell ref="E6:F6"/>
    <mergeCell ref="G6:J6"/>
    <mergeCell ref="K6:L6"/>
    <mergeCell ref="M6:O6"/>
    <mergeCell ref="P6:R6"/>
    <mergeCell ref="S6:W6"/>
    <mergeCell ref="A7:D7"/>
    <mergeCell ref="E7:F7"/>
    <mergeCell ref="G7:J7"/>
    <mergeCell ref="K7:L7"/>
    <mergeCell ref="M7:O7"/>
    <mergeCell ref="P7:R7"/>
    <mergeCell ref="S7:W7"/>
    <mergeCell ref="A8:D8"/>
    <mergeCell ref="E8:F8"/>
    <mergeCell ref="G8:J8"/>
    <mergeCell ref="K8:L8"/>
    <mergeCell ref="M8:O8"/>
    <mergeCell ref="P8:R8"/>
    <mergeCell ref="S8:W8"/>
    <mergeCell ref="A9:D10"/>
    <mergeCell ref="E9:W9"/>
    <mergeCell ref="E10:F10"/>
    <mergeCell ref="G10:J10"/>
    <mergeCell ref="K10:L10"/>
    <mergeCell ref="M10:O10"/>
    <mergeCell ref="P10:R10"/>
    <mergeCell ref="S10:W10"/>
    <mergeCell ref="A11:D11"/>
    <mergeCell ref="E11:F11"/>
    <mergeCell ref="G11:J11"/>
    <mergeCell ref="K11:L11"/>
    <mergeCell ref="M11:O11"/>
    <mergeCell ref="P11:R11"/>
    <mergeCell ref="S11:W11"/>
    <mergeCell ref="A12:D12"/>
    <mergeCell ref="E12:F12"/>
    <mergeCell ref="G12:J12"/>
    <mergeCell ref="K12:L12"/>
    <mergeCell ref="M12:O12"/>
    <mergeCell ref="P12:R12"/>
    <mergeCell ref="S12:W12"/>
    <mergeCell ref="A13:D14"/>
    <mergeCell ref="E13:W13"/>
    <mergeCell ref="E14:F14"/>
    <mergeCell ref="G14:J14"/>
    <mergeCell ref="K14:L14"/>
    <mergeCell ref="M14:O14"/>
    <mergeCell ref="P14:R14"/>
    <mergeCell ref="S14:W14"/>
    <mergeCell ref="A15:D15"/>
    <mergeCell ref="E15:F15"/>
    <mergeCell ref="G15:J15"/>
    <mergeCell ref="K15:L15"/>
    <mergeCell ref="M15:O15"/>
    <mergeCell ref="P15:R15"/>
    <mergeCell ref="S15:W15"/>
    <mergeCell ref="A16:D16"/>
    <mergeCell ref="E16:F16"/>
    <mergeCell ref="G16:J16"/>
    <mergeCell ref="K16:L16"/>
    <mergeCell ref="M16:O16"/>
    <mergeCell ref="P16:R16"/>
    <mergeCell ref="S16:W16"/>
    <mergeCell ref="A17:W17"/>
    <mergeCell ref="A18:B20"/>
    <mergeCell ref="C18:J18"/>
    <mergeCell ref="K18:W18"/>
    <mergeCell ref="C19:D20"/>
    <mergeCell ref="E19:J20"/>
    <mergeCell ref="K19:L20"/>
    <mergeCell ref="M19:N20"/>
    <mergeCell ref="O19:Q20"/>
    <mergeCell ref="R19:S20"/>
    <mergeCell ref="T19:U20"/>
    <mergeCell ref="V19:W20"/>
    <mergeCell ref="A21:B21"/>
    <mergeCell ref="C21:D21"/>
    <mergeCell ref="E21:J21"/>
    <mergeCell ref="K21:L21"/>
    <mergeCell ref="M21:N21"/>
    <mergeCell ref="O21:Q21"/>
    <mergeCell ref="R21:S21"/>
    <mergeCell ref="T21:U21"/>
    <mergeCell ref="V21:W21"/>
    <mergeCell ref="A22:B22"/>
    <mergeCell ref="C22:D22"/>
    <mergeCell ref="E22:J22"/>
    <mergeCell ref="K22:L22"/>
    <mergeCell ref="M22:N22"/>
    <mergeCell ref="O22:Q22"/>
    <mergeCell ref="R22:S22"/>
    <mergeCell ref="T22:U22"/>
    <mergeCell ref="V22:W22"/>
    <mergeCell ref="A23:B23"/>
    <mergeCell ref="C23:D23"/>
    <mergeCell ref="E23:J23"/>
    <mergeCell ref="K23:L23"/>
    <mergeCell ref="M23:N23"/>
    <mergeCell ref="O23:Q23"/>
    <mergeCell ref="R23:S23"/>
    <mergeCell ref="T23:U23"/>
    <mergeCell ref="V23:W23"/>
    <mergeCell ref="A24:B24"/>
    <mergeCell ref="C24:D24"/>
    <mergeCell ref="E24:J24"/>
    <mergeCell ref="K24:L24"/>
    <mergeCell ref="M24:N24"/>
    <mergeCell ref="O24:Q24"/>
    <mergeCell ref="R24:S24"/>
    <mergeCell ref="T24:U24"/>
    <mergeCell ref="V24:W24"/>
    <mergeCell ref="A25:B25"/>
    <mergeCell ref="C25:D25"/>
    <mergeCell ref="E25:J25"/>
    <mergeCell ref="K25:L25"/>
    <mergeCell ref="M25:N25"/>
    <mergeCell ref="O25:Q25"/>
    <mergeCell ref="R25:S25"/>
    <mergeCell ref="T25:U25"/>
    <mergeCell ref="V25:W25"/>
    <mergeCell ref="A26:W26"/>
    <mergeCell ref="A27:B29"/>
    <mergeCell ref="C27:J27"/>
    <mergeCell ref="K27:W27"/>
    <mergeCell ref="C28:D29"/>
    <mergeCell ref="E28:J29"/>
    <mergeCell ref="K28:L29"/>
    <mergeCell ref="M28:N29"/>
    <mergeCell ref="O28:Q29"/>
    <mergeCell ref="R28:S29"/>
    <mergeCell ref="T28:U29"/>
    <mergeCell ref="V28:W29"/>
    <mergeCell ref="A30:B30"/>
    <mergeCell ref="C30:D30"/>
    <mergeCell ref="E30:J30"/>
    <mergeCell ref="K30:L30"/>
    <mergeCell ref="M30:N30"/>
    <mergeCell ref="O30:Q30"/>
    <mergeCell ref="R30:S30"/>
    <mergeCell ref="T30:U30"/>
    <mergeCell ref="V30:W30"/>
    <mergeCell ref="A31:B31"/>
    <mergeCell ref="C31:D31"/>
    <mergeCell ref="E31:J31"/>
    <mergeCell ref="K31:L31"/>
    <mergeCell ref="M31:N31"/>
    <mergeCell ref="O31:Q31"/>
    <mergeCell ref="R31:S31"/>
    <mergeCell ref="T31:W31"/>
    <mergeCell ref="A32:W32"/>
    <mergeCell ref="A33:B33"/>
    <mergeCell ref="D33:E33"/>
    <mergeCell ref="F33:J33"/>
    <mergeCell ref="K33:L33"/>
    <mergeCell ref="M33:N33"/>
    <mergeCell ref="O33:P33"/>
    <mergeCell ref="R33:S33"/>
    <mergeCell ref="T33:U33"/>
    <mergeCell ref="V33:W33"/>
    <mergeCell ref="A34:B34"/>
    <mergeCell ref="D34:E34"/>
    <mergeCell ref="F34:J34"/>
    <mergeCell ref="K34:L34"/>
    <mergeCell ref="M34:N34"/>
    <mergeCell ref="O34:P34"/>
    <mergeCell ref="R34:S34"/>
    <mergeCell ref="T34:U34"/>
    <mergeCell ref="V34:W34"/>
    <mergeCell ref="A35:B35"/>
    <mergeCell ref="D35:E35"/>
    <mergeCell ref="F35:J35"/>
    <mergeCell ref="K35:L35"/>
    <mergeCell ref="M35:N35"/>
    <mergeCell ref="O35:P35"/>
    <mergeCell ref="R35:S35"/>
    <mergeCell ref="T35:U35"/>
    <mergeCell ref="V35:W35"/>
    <mergeCell ref="A36:B36"/>
    <mergeCell ref="D36:E36"/>
    <mergeCell ref="F36:J36"/>
    <mergeCell ref="K36:L36"/>
    <mergeCell ref="M36:N36"/>
    <mergeCell ref="O36:P36"/>
    <mergeCell ref="R36:S36"/>
    <mergeCell ref="T36:U36"/>
    <mergeCell ref="V36:W36"/>
    <mergeCell ref="A37:B37"/>
    <mergeCell ref="D37:E37"/>
    <mergeCell ref="F37:J37"/>
    <mergeCell ref="K37:L37"/>
    <mergeCell ref="M37:N37"/>
    <mergeCell ref="O37:P37"/>
    <mergeCell ref="R37:S37"/>
    <mergeCell ref="T37:U37"/>
    <mergeCell ref="V37:W37"/>
    <mergeCell ref="A38:B38"/>
    <mergeCell ref="D38:E38"/>
    <mergeCell ref="F38:J38"/>
    <mergeCell ref="K38:L38"/>
    <mergeCell ref="M38:N38"/>
    <mergeCell ref="O38:P38"/>
    <mergeCell ref="R38:S38"/>
    <mergeCell ref="T38:U38"/>
    <mergeCell ref="V38:W38"/>
    <mergeCell ref="A39:W39"/>
    <mergeCell ref="A40:W40"/>
    <mergeCell ref="A41:W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G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31" min="1" style="96" width="3.28"/>
    <col collapsed="false" customWidth="true" hidden="false" outlineLevel="0" max="33" min="32" style="96" width="4.28"/>
    <col collapsed="false" customWidth="false" hidden="false" outlineLevel="0" max="257" min="34" style="96" width="11.42"/>
  </cols>
  <sheetData>
    <row r="2" customFormat="false" ht="15" hidden="false" customHeight="true" outlineLevel="0" collapsed="false">
      <c r="A2" s="215" t="s">
        <v>48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</row>
    <row r="3" customFormat="false" ht="15" hidden="false" customHeight="true" outlineLevel="1" collapsed="false">
      <c r="A3" s="14" t="s">
        <v>94</v>
      </c>
      <c r="B3" s="14"/>
      <c r="C3" s="14"/>
      <c r="D3" s="14"/>
      <c r="E3" s="62" t="s">
        <v>489</v>
      </c>
      <c r="F3" s="62"/>
      <c r="G3" s="62"/>
      <c r="H3" s="232" t="s">
        <v>490</v>
      </c>
      <c r="I3" s="232"/>
      <c r="J3" s="232"/>
      <c r="K3" s="232"/>
      <c r="L3" s="232"/>
      <c r="M3" s="232"/>
      <c r="N3" s="232"/>
      <c r="O3" s="232"/>
      <c r="P3" s="68" t="s">
        <v>491</v>
      </c>
      <c r="Q3" s="68"/>
      <c r="R3" s="68"/>
      <c r="S3" s="68"/>
      <c r="T3" s="68"/>
      <c r="U3" s="68"/>
      <c r="V3" s="68"/>
      <c r="W3" s="68"/>
      <c r="X3" s="62" t="s">
        <v>492</v>
      </c>
      <c r="Y3" s="62"/>
      <c r="Z3" s="62"/>
      <c r="AA3" s="62" t="s">
        <v>493</v>
      </c>
      <c r="AB3" s="62"/>
      <c r="AC3" s="62"/>
      <c r="AD3" s="62"/>
      <c r="AE3" s="62"/>
    </row>
    <row r="4" customFormat="false" ht="22.5" hidden="false" customHeight="true" outlineLevel="1" collapsed="false">
      <c r="A4" s="14"/>
      <c r="B4" s="14"/>
      <c r="C4" s="14"/>
      <c r="D4" s="14"/>
      <c r="E4" s="62"/>
      <c r="F4" s="62"/>
      <c r="G4" s="62"/>
      <c r="H4" s="69" t="s">
        <v>114</v>
      </c>
      <c r="I4" s="69"/>
      <c r="J4" s="69" t="s">
        <v>115</v>
      </c>
      <c r="K4" s="69"/>
      <c r="L4" s="69" t="s">
        <v>234</v>
      </c>
      <c r="M4" s="69"/>
      <c r="N4" s="69" t="s">
        <v>235</v>
      </c>
      <c r="O4" s="69"/>
      <c r="P4" s="149" t="s">
        <v>494</v>
      </c>
      <c r="Q4" s="149"/>
      <c r="R4" s="149"/>
      <c r="S4" s="149"/>
      <c r="T4" s="149"/>
      <c r="U4" s="149" t="s">
        <v>495</v>
      </c>
      <c r="V4" s="149"/>
      <c r="W4" s="149"/>
      <c r="X4" s="62"/>
      <c r="Y4" s="62"/>
      <c r="Z4" s="62"/>
      <c r="AA4" s="62"/>
      <c r="AB4" s="62"/>
      <c r="AC4" s="62"/>
      <c r="AD4" s="62"/>
      <c r="AE4" s="62"/>
    </row>
    <row r="5" customFormat="false" ht="11.25" hidden="false" customHeight="true" outlineLevel="1" collapsed="false">
      <c r="A5" s="217" t="str">
        <f aca="false">'Formular 9'!A6:D6</f>
        <v>Wohnen</v>
      </c>
      <c r="B5" s="217"/>
      <c r="C5" s="217"/>
      <c r="D5" s="217"/>
      <c r="E5" s="157" t="str">
        <f aca="false">'Formular 9'!A15</f>
        <v>Anlage-1</v>
      </c>
      <c r="F5" s="157"/>
      <c r="G5" s="157"/>
      <c r="H5" s="102" t="s">
        <v>11</v>
      </c>
      <c r="I5" s="102"/>
      <c r="J5" s="102"/>
      <c r="K5" s="102"/>
      <c r="L5" s="102" t="s">
        <v>11</v>
      </c>
      <c r="M5" s="102"/>
      <c r="N5" s="102" t="s">
        <v>11</v>
      </c>
      <c r="O5" s="102"/>
      <c r="P5" s="102" t="s">
        <v>496</v>
      </c>
      <c r="Q5" s="102"/>
      <c r="R5" s="102"/>
      <c r="S5" s="102"/>
      <c r="T5" s="102"/>
      <c r="U5" s="123" t="n">
        <v>80</v>
      </c>
      <c r="V5" s="123"/>
      <c r="W5" s="123"/>
      <c r="X5" s="102" t="s">
        <v>497</v>
      </c>
      <c r="Y5" s="102"/>
      <c r="Z5" s="102"/>
      <c r="AA5" s="102" t="s">
        <v>498</v>
      </c>
      <c r="AB5" s="102"/>
      <c r="AC5" s="102"/>
      <c r="AD5" s="102"/>
      <c r="AE5" s="102"/>
    </row>
    <row r="6" customFormat="false" ht="11.25" hidden="false" customHeight="true" outlineLevel="2" collapsed="false">
      <c r="A6" s="106" t="s">
        <v>140</v>
      </c>
      <c r="B6" s="106"/>
      <c r="C6" s="106"/>
      <c r="D6" s="106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5" hidden="false" customHeight="true" outlineLevel="0" collapsed="false">
      <c r="A7" s="215" t="s">
        <v>499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</row>
    <row r="8" customFormat="false" ht="11.25" hidden="false" customHeight="true" outlineLevel="1" collapsed="false">
      <c r="A8" s="161" t="s">
        <v>489</v>
      </c>
      <c r="B8" s="161"/>
      <c r="C8" s="161"/>
      <c r="D8" s="161"/>
      <c r="E8" s="68" t="s">
        <v>500</v>
      </c>
      <c r="F8" s="68"/>
      <c r="G8" s="68"/>
      <c r="H8" s="68"/>
      <c r="I8" s="68"/>
      <c r="J8" s="68"/>
      <c r="K8" s="68"/>
      <c r="L8" s="62" t="s">
        <v>501</v>
      </c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</row>
    <row r="9" customFormat="false" ht="11.25" hidden="false" customHeight="true" outlineLevel="1" collapsed="false">
      <c r="A9" s="161"/>
      <c r="B9" s="161"/>
      <c r="C9" s="161"/>
      <c r="D9" s="161"/>
      <c r="E9" s="68"/>
      <c r="F9" s="68"/>
      <c r="G9" s="68"/>
      <c r="H9" s="68"/>
      <c r="I9" s="68"/>
      <c r="J9" s="68"/>
      <c r="K9" s="68"/>
      <c r="L9" s="149" t="s">
        <v>234</v>
      </c>
      <c r="M9" s="149"/>
      <c r="N9" s="149"/>
      <c r="O9" s="149"/>
      <c r="P9" s="149"/>
      <c r="Q9" s="149"/>
      <c r="R9" s="149"/>
      <c r="S9" s="149"/>
      <c r="T9" s="149" t="s">
        <v>502</v>
      </c>
      <c r="U9" s="149"/>
      <c r="V9" s="149"/>
      <c r="W9" s="149"/>
      <c r="X9" s="149"/>
      <c r="Y9" s="149"/>
      <c r="Z9" s="149"/>
      <c r="AA9" s="149"/>
      <c r="AB9" s="62" t="s">
        <v>108</v>
      </c>
      <c r="AC9" s="62"/>
      <c r="AD9" s="62"/>
      <c r="AE9" s="62"/>
    </row>
    <row r="10" customFormat="false" ht="14.25" hidden="false" customHeight="true" outlineLevel="1" collapsed="false">
      <c r="A10" s="161"/>
      <c r="B10" s="161"/>
      <c r="C10" s="161"/>
      <c r="D10" s="161"/>
      <c r="E10" s="69" t="s">
        <v>234</v>
      </c>
      <c r="F10" s="69"/>
      <c r="G10" s="69"/>
      <c r="H10" s="69" t="s">
        <v>235</v>
      </c>
      <c r="I10" s="69"/>
      <c r="J10" s="69"/>
      <c r="K10" s="69"/>
      <c r="L10" s="69" t="s">
        <v>503</v>
      </c>
      <c r="M10" s="69"/>
      <c r="N10" s="69"/>
      <c r="O10" s="69"/>
      <c r="P10" s="69" t="s">
        <v>504</v>
      </c>
      <c r="Q10" s="69"/>
      <c r="R10" s="69"/>
      <c r="S10" s="69"/>
      <c r="T10" s="69" t="s">
        <v>503</v>
      </c>
      <c r="U10" s="69"/>
      <c r="V10" s="69"/>
      <c r="W10" s="69"/>
      <c r="X10" s="69" t="s">
        <v>504</v>
      </c>
      <c r="Y10" s="69"/>
      <c r="Z10" s="69"/>
      <c r="AA10" s="69"/>
      <c r="AB10" s="62"/>
      <c r="AC10" s="62"/>
      <c r="AD10" s="62"/>
      <c r="AE10" s="62"/>
    </row>
    <row r="11" customFormat="false" ht="11.25" hidden="false" customHeight="true" outlineLevel="1" collapsed="false">
      <c r="A11" s="157" t="str">
        <f aca="false">E5</f>
        <v>Anlage-1</v>
      </c>
      <c r="B11" s="157"/>
      <c r="C11" s="157"/>
      <c r="D11" s="157"/>
      <c r="E11" s="137" t="n">
        <f aca="false">0.35*'Formular 4'!N5</f>
        <v>204.7675</v>
      </c>
      <c r="F11" s="137"/>
      <c r="G11" s="137"/>
      <c r="H11" s="136" t="n">
        <f aca="false">E11</f>
        <v>204.7675</v>
      </c>
      <c r="I11" s="136"/>
      <c r="J11" s="136"/>
      <c r="K11" s="136"/>
      <c r="L11" s="148" t="n">
        <f aca="false">P11/3600*E11</f>
        <v>0.112622125</v>
      </c>
      <c r="M11" s="148"/>
      <c r="N11" s="148"/>
      <c r="O11" s="148"/>
      <c r="P11" s="123" t="n">
        <f aca="false">0.55/1000*3600</f>
        <v>1.98</v>
      </c>
      <c r="Q11" s="123"/>
      <c r="R11" s="123"/>
      <c r="S11" s="123"/>
      <c r="T11" s="148" t="n">
        <f aca="false">P11/3600*E11</f>
        <v>0.112622125</v>
      </c>
      <c r="U11" s="148"/>
      <c r="V11" s="148"/>
      <c r="W11" s="148"/>
      <c r="X11" s="157" t="n">
        <f aca="false">P11</f>
        <v>1.98</v>
      </c>
      <c r="Y11" s="157"/>
      <c r="Z11" s="157"/>
      <c r="AA11" s="157"/>
      <c r="AB11" s="233" t="s">
        <v>116</v>
      </c>
      <c r="AC11" s="233"/>
      <c r="AD11" s="233"/>
      <c r="AE11" s="233"/>
      <c r="AG11" s="120" t="s">
        <v>505</v>
      </c>
    </row>
    <row r="12" customFormat="false" ht="11.25" hidden="false" customHeight="true" outlineLevel="2" collapsed="false">
      <c r="A12" s="106" t="s">
        <v>140</v>
      </c>
      <c r="B12" s="106"/>
      <c r="C12" s="106"/>
      <c r="D12" s="106"/>
      <c r="E12" s="234"/>
      <c r="F12" s="234"/>
      <c r="G12" s="234"/>
      <c r="H12" s="234"/>
      <c r="I12" s="234"/>
      <c r="J12" s="234"/>
      <c r="K12" s="234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35"/>
      <c r="AC12" s="235"/>
      <c r="AD12" s="235"/>
      <c r="AE12" s="235"/>
    </row>
    <row r="13" customFormat="false" ht="15" hidden="false" customHeight="true" outlineLevel="0" collapsed="false">
      <c r="A13" s="215" t="s">
        <v>506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</row>
    <row r="14" customFormat="false" ht="56.25" hidden="false" customHeight="true" outlineLevel="1" collapsed="false">
      <c r="A14" s="58" t="s">
        <v>422</v>
      </c>
      <c r="B14" s="58"/>
      <c r="C14" s="58"/>
      <c r="D14" s="58"/>
      <c r="E14" s="62" t="s">
        <v>325</v>
      </c>
      <c r="F14" s="62"/>
      <c r="G14" s="62" t="s">
        <v>424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 t="s">
        <v>507</v>
      </c>
      <c r="AA14" s="62"/>
      <c r="AB14" s="62"/>
      <c r="AC14" s="62" t="s">
        <v>508</v>
      </c>
      <c r="AD14" s="62"/>
      <c r="AE14" s="62"/>
    </row>
    <row r="15" customFormat="false" ht="11.25" hidden="false" customHeight="true" outlineLevel="1" collapsed="false">
      <c r="A15" s="217" t="str">
        <f aca="false">A5</f>
        <v>Wohnen</v>
      </c>
      <c r="B15" s="217"/>
      <c r="C15" s="217"/>
      <c r="D15" s="217"/>
      <c r="E15" s="102" t="s">
        <v>509</v>
      </c>
      <c r="F15" s="102"/>
      <c r="G15" s="221" t="s">
        <v>510</v>
      </c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134" t="n">
        <v>100</v>
      </c>
      <c r="AA15" s="134"/>
      <c r="AB15" s="134"/>
      <c r="AC15" s="148" t="n">
        <f aca="false">'Formular 5a'!K27</f>
        <v>1.33931461810824</v>
      </c>
      <c r="AD15" s="148"/>
      <c r="AE15" s="148"/>
      <c r="AG15" s="172" t="s">
        <v>511</v>
      </c>
    </row>
    <row r="16" customFormat="false" ht="11.25" hidden="false" customHeight="true" outlineLevel="2" collapsed="false">
      <c r="A16" s="106" t="s">
        <v>140</v>
      </c>
      <c r="B16" s="106"/>
      <c r="C16" s="106"/>
      <c r="D16" s="106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</row>
    <row r="17" customFormat="false" ht="15" hidden="false" customHeight="true" outlineLevel="0" collapsed="false">
      <c r="A17" s="215" t="s">
        <v>512</v>
      </c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</row>
    <row r="18" customFormat="false" ht="56.25" hidden="false" customHeight="true" outlineLevel="1" collapsed="false">
      <c r="A18" s="62" t="s">
        <v>513</v>
      </c>
      <c r="B18" s="62"/>
      <c r="C18" s="62"/>
      <c r="D18" s="62"/>
      <c r="E18" s="62" t="s">
        <v>325</v>
      </c>
      <c r="F18" s="62"/>
      <c r="G18" s="236" t="s">
        <v>424</v>
      </c>
      <c r="H18" s="236"/>
      <c r="I18" s="236"/>
      <c r="J18" s="236"/>
      <c r="K18" s="236"/>
      <c r="L18" s="236"/>
      <c r="M18" s="236"/>
      <c r="N18" s="236"/>
      <c r="O18" s="236"/>
      <c r="P18" s="236"/>
      <c r="Q18" s="62" t="s">
        <v>514</v>
      </c>
      <c r="R18" s="62"/>
      <c r="S18" s="62"/>
      <c r="T18" s="62" t="s">
        <v>515</v>
      </c>
      <c r="U18" s="62"/>
      <c r="V18" s="62"/>
      <c r="W18" s="62" t="s">
        <v>507</v>
      </c>
      <c r="X18" s="62"/>
      <c r="Y18" s="62"/>
      <c r="Z18" s="62" t="s">
        <v>516</v>
      </c>
      <c r="AA18" s="62"/>
      <c r="AB18" s="62"/>
      <c r="AC18" s="62" t="s">
        <v>517</v>
      </c>
      <c r="AD18" s="62"/>
      <c r="AE18" s="62"/>
    </row>
    <row r="19" customFormat="false" ht="11.25" hidden="false" customHeight="true" outlineLevel="1" collapsed="false">
      <c r="A19" s="217" t="str">
        <f aca="false">E15</f>
        <v>RVce1</v>
      </c>
      <c r="B19" s="217"/>
      <c r="C19" s="217"/>
      <c r="D19" s="217"/>
      <c r="E19" s="102" t="s">
        <v>518</v>
      </c>
      <c r="F19" s="102"/>
      <c r="G19" s="237" t="s">
        <v>519</v>
      </c>
      <c r="H19" s="237"/>
      <c r="I19" s="237"/>
      <c r="J19" s="237"/>
      <c r="K19" s="237"/>
      <c r="L19" s="237"/>
      <c r="M19" s="237"/>
      <c r="N19" s="237"/>
      <c r="O19" s="237"/>
      <c r="P19" s="237"/>
      <c r="Q19" s="134" t="s">
        <v>132</v>
      </c>
      <c r="R19" s="134"/>
      <c r="S19" s="134"/>
      <c r="T19" s="134" t="n">
        <v>57.34</v>
      </c>
      <c r="U19" s="134"/>
      <c r="V19" s="134"/>
      <c r="W19" s="134" t="n">
        <v>100</v>
      </c>
      <c r="X19" s="134"/>
      <c r="Y19" s="134"/>
      <c r="Z19" s="127" t="n">
        <f aca="false">'teil5 und 6'!D41/'Formular 2'!L12</f>
        <v>11.4314116652578</v>
      </c>
      <c r="AA19" s="127"/>
      <c r="AB19" s="127"/>
      <c r="AC19" s="148" t="n">
        <f aca="false">'Formular 5a'!K28</f>
        <v>2.06403054078977</v>
      </c>
      <c r="AD19" s="148"/>
      <c r="AE19" s="148"/>
      <c r="AG19" s="172" t="s">
        <v>511</v>
      </c>
    </row>
    <row r="20" customFormat="false" ht="11.25" hidden="false" customHeight="true" outlineLevel="2" collapsed="false">
      <c r="A20" s="106" t="s">
        <v>140</v>
      </c>
      <c r="B20" s="106"/>
      <c r="C20" s="106"/>
      <c r="D20" s="106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5" hidden="false" customHeight="true" outlineLevel="0" collapsed="false">
      <c r="A21" s="215" t="s">
        <v>520</v>
      </c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</row>
    <row r="22" customFormat="false" ht="16.5" hidden="false" customHeight="true" outlineLevel="1" collapsed="false">
      <c r="A22" s="14" t="s">
        <v>422</v>
      </c>
      <c r="B22" s="14"/>
      <c r="C22" s="14"/>
      <c r="D22" s="14"/>
      <c r="E22" s="62" t="s">
        <v>521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</row>
    <row r="23" customFormat="false" ht="56.25" hidden="false" customHeight="true" outlineLevel="1" collapsed="false">
      <c r="A23" s="14"/>
      <c r="B23" s="14"/>
      <c r="C23" s="14"/>
      <c r="D23" s="14"/>
      <c r="E23" s="62" t="s">
        <v>325</v>
      </c>
      <c r="F23" s="62"/>
      <c r="G23" s="62" t="s">
        <v>424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 t="s">
        <v>507</v>
      </c>
      <c r="X23" s="62"/>
      <c r="Y23" s="62"/>
      <c r="Z23" s="62" t="s">
        <v>522</v>
      </c>
      <c r="AA23" s="62"/>
      <c r="AB23" s="62"/>
      <c r="AC23" s="62" t="s">
        <v>523</v>
      </c>
      <c r="AD23" s="62"/>
      <c r="AE23" s="62"/>
    </row>
    <row r="24" customFormat="false" ht="11.25" hidden="false" customHeight="true" outlineLevel="2" collapsed="false">
      <c r="A24" s="106" t="s">
        <v>140</v>
      </c>
      <c r="B24" s="106"/>
      <c r="C24" s="106"/>
      <c r="D24" s="106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</row>
    <row r="25" customFormat="false" ht="28.5" hidden="false" customHeight="true" outlineLevel="1" collapsed="false">
      <c r="A25" s="62" t="s">
        <v>524</v>
      </c>
      <c r="B25" s="62"/>
      <c r="C25" s="62"/>
      <c r="D25" s="62"/>
      <c r="E25" s="62" t="s">
        <v>525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1.25" hidden="false" customHeight="true" outlineLevel="2" collapsed="false">
      <c r="A26" s="106" t="s">
        <v>140</v>
      </c>
      <c r="B26" s="106"/>
      <c r="C26" s="106"/>
      <c r="D26" s="106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</row>
    <row r="27" customFormat="false" ht="15" hidden="false" customHeight="true" outlineLevel="0" collapsed="false">
      <c r="A27" s="215" t="s">
        <v>526</v>
      </c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</row>
    <row r="28" customFormat="false" ht="16.5" hidden="false" customHeight="true" outlineLevel="1" collapsed="false">
      <c r="A28" s="14" t="s">
        <v>527</v>
      </c>
      <c r="B28" s="14"/>
      <c r="C28" s="14"/>
      <c r="D28" s="14"/>
      <c r="E28" s="62" t="s">
        <v>465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56.25" hidden="false" customHeight="true" outlineLevel="1" collapsed="false">
      <c r="A29" s="14"/>
      <c r="B29" s="14"/>
      <c r="C29" s="14"/>
      <c r="D29" s="14"/>
      <c r="E29" s="62" t="s">
        <v>325</v>
      </c>
      <c r="F29" s="62"/>
      <c r="G29" s="14" t="s">
        <v>528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62" t="s">
        <v>529</v>
      </c>
      <c r="U29" s="62"/>
      <c r="V29" s="62"/>
      <c r="W29" s="62"/>
      <c r="X29" s="62"/>
      <c r="Y29" s="62"/>
      <c r="Z29" s="62" t="s">
        <v>530</v>
      </c>
      <c r="AA29" s="62"/>
      <c r="AB29" s="62"/>
      <c r="AC29" s="62"/>
      <c r="AD29" s="62"/>
      <c r="AE29" s="62"/>
    </row>
    <row r="30" customFormat="false" ht="11.25" hidden="false" customHeight="true" outlineLevel="2" collapsed="false">
      <c r="A30" s="106" t="s">
        <v>140</v>
      </c>
      <c r="B30" s="106"/>
      <c r="C30" s="106"/>
      <c r="D30" s="106"/>
      <c r="E30" s="107"/>
      <c r="F30" s="107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</row>
    <row r="31" customFormat="false" ht="15" hidden="false" customHeight="true" outlineLevel="0" collapsed="false">
      <c r="A31" s="215" t="s">
        <v>531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</row>
    <row r="32" customFormat="false" ht="15" hidden="false" customHeight="true" outlineLevel="1" collapsed="false">
      <c r="A32" s="14" t="s">
        <v>532</v>
      </c>
      <c r="B32" s="14"/>
      <c r="C32" s="14"/>
      <c r="D32" s="62" t="s">
        <v>533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 t="s">
        <v>534</v>
      </c>
      <c r="Z32" s="62"/>
      <c r="AA32" s="62"/>
      <c r="AB32" s="62"/>
      <c r="AC32" s="62"/>
      <c r="AD32" s="62"/>
      <c r="AE32" s="62"/>
    </row>
    <row r="33" customFormat="false" ht="24" hidden="false" customHeight="true" outlineLevel="1" collapsed="false">
      <c r="A33" s="14"/>
      <c r="B33" s="14"/>
      <c r="C33" s="14"/>
      <c r="D33" s="62" t="s">
        <v>325</v>
      </c>
      <c r="E33" s="62"/>
      <c r="F33" s="36" t="s">
        <v>424</v>
      </c>
      <c r="G33" s="36"/>
      <c r="H33" s="36"/>
      <c r="I33" s="36"/>
      <c r="J33" s="36"/>
      <c r="K33" s="36"/>
      <c r="L33" s="36"/>
      <c r="M33" s="36"/>
      <c r="N33" s="36"/>
      <c r="O33" s="62" t="s">
        <v>535</v>
      </c>
      <c r="P33" s="62"/>
      <c r="Q33" s="62"/>
      <c r="R33" s="238" t="s">
        <v>536</v>
      </c>
      <c r="S33" s="238"/>
      <c r="T33" s="238"/>
      <c r="U33" s="62" t="s">
        <v>537</v>
      </c>
      <c r="V33" s="62"/>
      <c r="W33" s="62"/>
      <c r="X33" s="62"/>
      <c r="Y33" s="62" t="s">
        <v>529</v>
      </c>
      <c r="Z33" s="62"/>
      <c r="AA33" s="62"/>
      <c r="AB33" s="62" t="s">
        <v>538</v>
      </c>
      <c r="AC33" s="62"/>
      <c r="AD33" s="62"/>
      <c r="AE33" s="62"/>
    </row>
    <row r="34" customFormat="false" ht="25.5" hidden="false" customHeight="true" outlineLevel="1" collapsed="false">
      <c r="A34" s="14"/>
      <c r="B34" s="14"/>
      <c r="C34" s="14"/>
      <c r="D34" s="62"/>
      <c r="E34" s="62"/>
      <c r="F34" s="36"/>
      <c r="G34" s="36"/>
      <c r="H34" s="36"/>
      <c r="I34" s="36"/>
      <c r="J34" s="36"/>
      <c r="K34" s="36"/>
      <c r="L34" s="36"/>
      <c r="M34" s="36"/>
      <c r="N34" s="36"/>
      <c r="O34" s="62"/>
      <c r="P34" s="62"/>
      <c r="Q34" s="62"/>
      <c r="R34" s="238"/>
      <c r="S34" s="238"/>
      <c r="T34" s="238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11.25" hidden="false" customHeight="true" outlineLevel="2" collapsed="false">
      <c r="A35" s="106" t="s">
        <v>140</v>
      </c>
      <c r="B35" s="106"/>
      <c r="C35" s="106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</row>
    <row r="36" customFormat="false" ht="15" hidden="false" customHeight="true" outlineLevel="0" collapsed="false">
      <c r="A36" s="95" t="s">
        <v>354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</row>
  </sheetData>
  <sheetProtection sheet="true" password="c753" selectLockedCells="true"/>
  <mergeCells count="153">
    <mergeCell ref="A2:AE2"/>
    <mergeCell ref="A3:D4"/>
    <mergeCell ref="E3:G4"/>
    <mergeCell ref="H3:O3"/>
    <mergeCell ref="P3:W3"/>
    <mergeCell ref="X3:Z4"/>
    <mergeCell ref="AA3:AE4"/>
    <mergeCell ref="H4:I4"/>
    <mergeCell ref="J4:K4"/>
    <mergeCell ref="L4:M4"/>
    <mergeCell ref="N4:O4"/>
    <mergeCell ref="P4:T4"/>
    <mergeCell ref="U4:W4"/>
    <mergeCell ref="A5:D5"/>
    <mergeCell ref="E5:G5"/>
    <mergeCell ref="H5:I5"/>
    <mergeCell ref="J5:K5"/>
    <mergeCell ref="L5:M5"/>
    <mergeCell ref="N5:O5"/>
    <mergeCell ref="P5:T5"/>
    <mergeCell ref="U5:W5"/>
    <mergeCell ref="X5:Z5"/>
    <mergeCell ref="AA5:AE5"/>
    <mergeCell ref="A6:D6"/>
    <mergeCell ref="E6:H6"/>
    <mergeCell ref="I6:J6"/>
    <mergeCell ref="K6:L6"/>
    <mergeCell ref="M6:P6"/>
    <mergeCell ref="Q6:W6"/>
    <mergeCell ref="X6:Z6"/>
    <mergeCell ref="AA6:AE6"/>
    <mergeCell ref="A7:AE7"/>
    <mergeCell ref="A8:D10"/>
    <mergeCell ref="E8:K9"/>
    <mergeCell ref="L8:AE8"/>
    <mergeCell ref="L9:S9"/>
    <mergeCell ref="T9:AA9"/>
    <mergeCell ref="AB9:AE10"/>
    <mergeCell ref="E10:G10"/>
    <mergeCell ref="H10:K10"/>
    <mergeCell ref="L10:O10"/>
    <mergeCell ref="P10:S10"/>
    <mergeCell ref="T10:W10"/>
    <mergeCell ref="X10:AA10"/>
    <mergeCell ref="A11:D11"/>
    <mergeCell ref="E11:G11"/>
    <mergeCell ref="H11:K11"/>
    <mergeCell ref="L11:O11"/>
    <mergeCell ref="P11:S11"/>
    <mergeCell ref="T11:W11"/>
    <mergeCell ref="X11:AA11"/>
    <mergeCell ref="AB11:AE11"/>
    <mergeCell ref="A12:D12"/>
    <mergeCell ref="E12:G12"/>
    <mergeCell ref="H12:K12"/>
    <mergeCell ref="L12:O12"/>
    <mergeCell ref="P12:S12"/>
    <mergeCell ref="T12:W12"/>
    <mergeCell ref="X12:AA12"/>
    <mergeCell ref="AB12:AE12"/>
    <mergeCell ref="A13:AE13"/>
    <mergeCell ref="A14:D14"/>
    <mergeCell ref="E14:F14"/>
    <mergeCell ref="G14:Y14"/>
    <mergeCell ref="Z14:AB14"/>
    <mergeCell ref="AC14:AE14"/>
    <mergeCell ref="A15:D15"/>
    <mergeCell ref="E15:F15"/>
    <mergeCell ref="G15:Y15"/>
    <mergeCell ref="Z15:AB15"/>
    <mergeCell ref="AC15:AE15"/>
    <mergeCell ref="A16:D16"/>
    <mergeCell ref="E16:F16"/>
    <mergeCell ref="G16:Y16"/>
    <mergeCell ref="Z16:AB16"/>
    <mergeCell ref="AC16:AE16"/>
    <mergeCell ref="A17:AE17"/>
    <mergeCell ref="A18:D18"/>
    <mergeCell ref="E18:F18"/>
    <mergeCell ref="G18:P18"/>
    <mergeCell ref="Q18:S18"/>
    <mergeCell ref="T18:V18"/>
    <mergeCell ref="W18:Y18"/>
    <mergeCell ref="Z18:AB18"/>
    <mergeCell ref="AC18:AE18"/>
    <mergeCell ref="A19:D19"/>
    <mergeCell ref="E19:F19"/>
    <mergeCell ref="G19:P19"/>
    <mergeCell ref="Q19:S19"/>
    <mergeCell ref="T19:V19"/>
    <mergeCell ref="W19:Y19"/>
    <mergeCell ref="Z19:AB19"/>
    <mergeCell ref="AC19:AE19"/>
    <mergeCell ref="A20:D20"/>
    <mergeCell ref="E20:F20"/>
    <mergeCell ref="G20:V20"/>
    <mergeCell ref="W20:Y20"/>
    <mergeCell ref="Z20:AB20"/>
    <mergeCell ref="AC20:AE20"/>
    <mergeCell ref="A21:AE21"/>
    <mergeCell ref="A22:D23"/>
    <mergeCell ref="E22:AE22"/>
    <mergeCell ref="E23:F23"/>
    <mergeCell ref="G23:V23"/>
    <mergeCell ref="W23:Y23"/>
    <mergeCell ref="Z23:AB23"/>
    <mergeCell ref="AC23:AE23"/>
    <mergeCell ref="A24:D24"/>
    <mergeCell ref="E24:F24"/>
    <mergeCell ref="G24:V24"/>
    <mergeCell ref="W24:Y24"/>
    <mergeCell ref="Z24:AB24"/>
    <mergeCell ref="AC24:AE24"/>
    <mergeCell ref="A25:D25"/>
    <mergeCell ref="E25:AE25"/>
    <mergeCell ref="A26:D26"/>
    <mergeCell ref="E26:F26"/>
    <mergeCell ref="G26:V26"/>
    <mergeCell ref="W26:Y26"/>
    <mergeCell ref="Z26:AB26"/>
    <mergeCell ref="AC26:AE26"/>
    <mergeCell ref="A27:AE27"/>
    <mergeCell ref="A28:D29"/>
    <mergeCell ref="E28:AE28"/>
    <mergeCell ref="E29:F29"/>
    <mergeCell ref="G29:S29"/>
    <mergeCell ref="T29:Y29"/>
    <mergeCell ref="Z29:AE29"/>
    <mergeCell ref="A30:D30"/>
    <mergeCell ref="E30:F30"/>
    <mergeCell ref="G30:S30"/>
    <mergeCell ref="T30:Y30"/>
    <mergeCell ref="Z30:AE30"/>
    <mergeCell ref="A31:AE31"/>
    <mergeCell ref="A32:C34"/>
    <mergeCell ref="D32:X32"/>
    <mergeCell ref="Y32:AE32"/>
    <mergeCell ref="D33:E34"/>
    <mergeCell ref="F33:N34"/>
    <mergeCell ref="O33:Q34"/>
    <mergeCell ref="R33:T34"/>
    <mergeCell ref="U33:X34"/>
    <mergeCell ref="Y33:AA34"/>
    <mergeCell ref="AB33:AE34"/>
    <mergeCell ref="A35:C35"/>
    <mergeCell ref="D35:E35"/>
    <mergeCell ref="F35:N35"/>
    <mergeCell ref="O35:Q35"/>
    <mergeCell ref="R35:T35"/>
    <mergeCell ref="U35:X35"/>
    <mergeCell ref="Y35:AA35"/>
    <mergeCell ref="AB35:AE35"/>
    <mergeCell ref="A36:AE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A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5" min="1" style="96" width="4.7"/>
    <col collapsed="false" customWidth="false" hidden="false" outlineLevel="0" max="257" min="26" style="96" width="11.42"/>
  </cols>
  <sheetData>
    <row r="2" customFormat="false" ht="15" hidden="false" customHeight="true" outlineLevel="0" collapsed="false">
      <c r="A2" s="67" t="s">
        <v>53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</row>
    <row r="3" customFormat="false" ht="15" hidden="false" customHeight="true" outlineLevel="1" collapsed="false">
      <c r="A3" s="14" t="s">
        <v>540</v>
      </c>
      <c r="B3" s="14"/>
      <c r="C3" s="14"/>
      <c r="D3" s="14"/>
      <c r="E3" s="14"/>
      <c r="F3" s="14"/>
      <c r="G3" s="208" t="s">
        <v>11</v>
      </c>
      <c r="H3" s="14" t="s">
        <v>541</v>
      </c>
      <c r="I3" s="14"/>
      <c r="J3" s="14"/>
      <c r="K3" s="14"/>
      <c r="L3" s="14"/>
      <c r="M3" s="14"/>
      <c r="N3" s="208"/>
      <c r="O3" s="14" t="s">
        <v>542</v>
      </c>
      <c r="P3" s="14"/>
      <c r="Q3" s="14"/>
      <c r="R3" s="14"/>
      <c r="S3" s="14"/>
      <c r="T3" s="14"/>
      <c r="U3" s="126" t="s">
        <v>543</v>
      </c>
      <c r="V3" s="126"/>
      <c r="W3" s="126"/>
      <c r="X3" s="126"/>
      <c r="Y3" s="126"/>
    </row>
    <row r="4" customFormat="false" ht="15" hidden="false" customHeight="true" outlineLevel="1" collapsed="false">
      <c r="A4" s="14" t="s">
        <v>544</v>
      </c>
      <c r="B4" s="14"/>
      <c r="C4" s="14"/>
      <c r="D4" s="14"/>
      <c r="E4" s="14"/>
      <c r="F4" s="14"/>
      <c r="G4" s="208" t="s">
        <v>11</v>
      </c>
      <c r="H4" s="14" t="s">
        <v>545</v>
      </c>
      <c r="I4" s="14"/>
      <c r="J4" s="14"/>
      <c r="K4" s="14"/>
      <c r="L4" s="14"/>
      <c r="M4" s="14"/>
      <c r="N4" s="208"/>
      <c r="O4" s="14" t="s">
        <v>546</v>
      </c>
      <c r="P4" s="14"/>
      <c r="Q4" s="14"/>
      <c r="R4" s="14"/>
      <c r="S4" s="14"/>
      <c r="T4" s="14"/>
      <c r="U4" s="239" t="s">
        <v>547</v>
      </c>
      <c r="V4" s="239"/>
      <c r="W4" s="239"/>
      <c r="X4" s="239"/>
      <c r="Y4" s="239"/>
    </row>
    <row r="5" customFormat="false" ht="15" hidden="false" customHeight="true" outlineLevel="1" collapsed="false">
      <c r="A5" s="14" t="s">
        <v>548</v>
      </c>
      <c r="B5" s="14"/>
      <c r="C5" s="14"/>
      <c r="D5" s="14"/>
      <c r="E5" s="14"/>
      <c r="F5" s="14"/>
      <c r="G5" s="208"/>
      <c r="H5" s="14" t="s">
        <v>549</v>
      </c>
      <c r="I5" s="14"/>
      <c r="J5" s="14"/>
      <c r="K5" s="14"/>
      <c r="L5" s="14"/>
      <c r="M5" s="14"/>
      <c r="N5" s="208" t="s">
        <v>11</v>
      </c>
      <c r="O5" s="14" t="s">
        <v>550</v>
      </c>
      <c r="P5" s="14"/>
      <c r="Q5" s="14"/>
      <c r="R5" s="14"/>
      <c r="S5" s="14"/>
      <c r="T5" s="14"/>
      <c r="U5" s="239"/>
      <c r="V5" s="239"/>
      <c r="W5" s="239"/>
      <c r="X5" s="239"/>
      <c r="Y5" s="239"/>
    </row>
    <row r="6" customFormat="false" ht="15" hidden="false" customHeight="true" outlineLevel="1" collapsed="false">
      <c r="A6" s="14" t="s">
        <v>551</v>
      </c>
      <c r="B6" s="14"/>
      <c r="C6" s="14"/>
      <c r="D6" s="14"/>
      <c r="E6" s="14"/>
      <c r="F6" s="14"/>
      <c r="G6" s="208" t="s">
        <v>11</v>
      </c>
      <c r="H6" s="14" t="s">
        <v>293</v>
      </c>
      <c r="I6" s="14"/>
      <c r="J6" s="14"/>
      <c r="K6" s="14"/>
      <c r="L6" s="14"/>
      <c r="M6" s="14"/>
      <c r="N6" s="208"/>
      <c r="O6" s="14" t="s">
        <v>552</v>
      </c>
      <c r="P6" s="14"/>
      <c r="Q6" s="14"/>
      <c r="R6" s="14"/>
      <c r="S6" s="14"/>
      <c r="T6" s="14"/>
      <c r="U6" s="126" t="s">
        <v>553</v>
      </c>
      <c r="V6" s="126"/>
      <c r="W6" s="126"/>
      <c r="X6" s="126"/>
      <c r="Y6" s="126"/>
    </row>
    <row r="7" customFormat="false" ht="15" hidden="false" customHeight="true" outlineLevel="1" collapsed="false">
      <c r="A7" s="14" t="s">
        <v>554</v>
      </c>
      <c r="B7" s="14"/>
      <c r="C7" s="14"/>
      <c r="D7" s="14"/>
      <c r="E7" s="14"/>
      <c r="F7" s="14"/>
      <c r="G7" s="208" t="s">
        <v>11</v>
      </c>
      <c r="H7" s="14" t="s">
        <v>293</v>
      </c>
      <c r="I7" s="14"/>
      <c r="J7" s="14"/>
      <c r="K7" s="14"/>
      <c r="L7" s="14"/>
      <c r="M7" s="14"/>
      <c r="N7" s="208"/>
      <c r="O7" s="14" t="s">
        <v>555</v>
      </c>
      <c r="P7" s="14"/>
      <c r="Q7" s="14"/>
      <c r="R7" s="14"/>
      <c r="S7" s="14"/>
      <c r="T7" s="14"/>
      <c r="U7" s="240" t="s">
        <v>556</v>
      </c>
      <c r="V7" s="240"/>
      <c r="W7" s="240"/>
      <c r="X7" s="240"/>
      <c r="Y7" s="240"/>
    </row>
    <row r="8" customFormat="false" ht="15" hidden="false" customHeight="true" outlineLevel="1" collapsed="false">
      <c r="A8" s="14" t="s">
        <v>557</v>
      </c>
      <c r="B8" s="14"/>
      <c r="C8" s="14"/>
      <c r="D8" s="14"/>
      <c r="E8" s="14"/>
      <c r="F8" s="14"/>
      <c r="G8" s="208" t="s">
        <v>11</v>
      </c>
      <c r="H8" s="14" t="s">
        <v>549</v>
      </c>
      <c r="I8" s="14"/>
      <c r="J8" s="14"/>
      <c r="K8" s="14"/>
      <c r="L8" s="14"/>
      <c r="M8" s="14"/>
      <c r="N8" s="208"/>
      <c r="O8" s="14" t="s">
        <v>558</v>
      </c>
      <c r="P8" s="14"/>
      <c r="Q8" s="14"/>
      <c r="R8" s="14"/>
      <c r="S8" s="14"/>
      <c r="T8" s="14"/>
      <c r="U8" s="164"/>
      <c r="V8" s="164"/>
      <c r="W8" s="164"/>
      <c r="X8" s="164"/>
      <c r="Y8" s="164"/>
    </row>
    <row r="9" customFormat="false" ht="15" hidden="false" customHeight="true" outlineLevel="1" collapsed="false">
      <c r="A9" s="14" t="s">
        <v>559</v>
      </c>
      <c r="B9" s="14"/>
      <c r="C9" s="14"/>
      <c r="D9" s="14"/>
      <c r="E9" s="14"/>
      <c r="F9" s="14"/>
      <c r="G9" s="241" t="s">
        <v>11</v>
      </c>
      <c r="H9" s="14" t="s">
        <v>549</v>
      </c>
      <c r="I9" s="14"/>
      <c r="J9" s="14"/>
      <c r="K9" s="14"/>
      <c r="L9" s="14"/>
      <c r="M9" s="14"/>
      <c r="N9" s="241"/>
      <c r="O9" s="14" t="s">
        <v>558</v>
      </c>
      <c r="P9" s="14"/>
      <c r="Q9" s="14"/>
      <c r="R9" s="14"/>
      <c r="S9" s="14"/>
      <c r="T9" s="14"/>
      <c r="U9" s="164"/>
      <c r="V9" s="164"/>
      <c r="W9" s="164"/>
      <c r="X9" s="164"/>
      <c r="Y9" s="164"/>
    </row>
    <row r="10" customFormat="false" ht="15" hidden="false" customHeight="true" outlineLevel="1" collapsed="false">
      <c r="A10" s="14" t="s">
        <v>560</v>
      </c>
      <c r="B10" s="14"/>
      <c r="C10" s="14"/>
      <c r="D10" s="14"/>
      <c r="E10" s="14"/>
      <c r="F10" s="14"/>
      <c r="G10" s="208" t="s">
        <v>11</v>
      </c>
      <c r="H10" s="14" t="s">
        <v>561</v>
      </c>
      <c r="I10" s="14"/>
      <c r="J10" s="14"/>
      <c r="K10" s="14"/>
      <c r="L10" s="14"/>
      <c r="M10" s="14"/>
      <c r="N10" s="208"/>
      <c r="O10" s="14" t="s">
        <v>558</v>
      </c>
      <c r="P10" s="14"/>
      <c r="Q10" s="14"/>
      <c r="R10" s="14"/>
      <c r="S10" s="14"/>
      <c r="T10" s="14"/>
      <c r="U10" s="164"/>
      <c r="V10" s="164"/>
      <c r="W10" s="164"/>
      <c r="X10" s="164"/>
      <c r="Y10" s="164"/>
    </row>
    <row r="11" customFormat="false" ht="15" hidden="false" customHeight="true" outlineLevel="1" collapsed="false">
      <c r="A11" s="14" t="s">
        <v>356</v>
      </c>
      <c r="B11" s="14"/>
      <c r="C11" s="14"/>
      <c r="D11" s="14"/>
      <c r="E11" s="14"/>
      <c r="F11" s="14"/>
      <c r="G11" s="208" t="s">
        <v>11</v>
      </c>
      <c r="H11" s="14" t="s">
        <v>562</v>
      </c>
      <c r="I11" s="14"/>
      <c r="J11" s="14"/>
      <c r="K11" s="14"/>
      <c r="L11" s="14"/>
      <c r="M11" s="14"/>
      <c r="N11" s="208"/>
      <c r="O11" s="14" t="s">
        <v>563</v>
      </c>
      <c r="P11" s="14"/>
      <c r="Q11" s="14"/>
      <c r="R11" s="14"/>
      <c r="S11" s="14"/>
      <c r="T11" s="14"/>
      <c r="U11" s="164"/>
      <c r="V11" s="164"/>
      <c r="W11" s="164"/>
      <c r="X11" s="164"/>
      <c r="Y11" s="164"/>
    </row>
    <row r="12" customFormat="false" ht="15" hidden="false" customHeight="true" outlineLevel="1" collapsed="false">
      <c r="A12" s="14" t="s">
        <v>357</v>
      </c>
      <c r="B12" s="14"/>
      <c r="C12" s="14"/>
      <c r="D12" s="14"/>
      <c r="E12" s="14"/>
      <c r="F12" s="14"/>
      <c r="G12" s="208"/>
      <c r="H12" s="14" t="s">
        <v>562</v>
      </c>
      <c r="I12" s="14"/>
      <c r="J12" s="14"/>
      <c r="K12" s="14"/>
      <c r="L12" s="14"/>
      <c r="M12" s="14"/>
      <c r="N12" s="208"/>
      <c r="O12" s="14" t="s">
        <v>564</v>
      </c>
      <c r="P12" s="14"/>
      <c r="Q12" s="14"/>
      <c r="R12" s="14"/>
      <c r="S12" s="14"/>
      <c r="T12" s="14"/>
      <c r="U12" s="164"/>
      <c r="V12" s="164"/>
      <c r="W12" s="164"/>
      <c r="X12" s="164"/>
      <c r="Y12" s="164"/>
    </row>
    <row r="13" customFormat="false" ht="15" hidden="false" customHeight="true" outlineLevel="1" collapsed="false">
      <c r="A13" s="14" t="s">
        <v>565</v>
      </c>
      <c r="B13" s="14"/>
      <c r="C13" s="14"/>
      <c r="D13" s="14"/>
      <c r="E13" s="14"/>
      <c r="F13" s="14"/>
      <c r="G13" s="208"/>
      <c r="H13" s="14" t="s">
        <v>566</v>
      </c>
      <c r="I13" s="14"/>
      <c r="J13" s="14"/>
      <c r="K13" s="14"/>
      <c r="L13" s="14"/>
      <c r="M13" s="14"/>
      <c r="N13" s="242"/>
      <c r="O13" s="14" t="s">
        <v>567</v>
      </c>
      <c r="P13" s="14"/>
      <c r="Q13" s="14"/>
      <c r="R13" s="14"/>
      <c r="S13" s="14"/>
      <c r="T13" s="14"/>
      <c r="U13" s="208"/>
      <c r="V13" s="152" t="s">
        <v>568</v>
      </c>
      <c r="W13" s="152"/>
      <c r="X13" s="152"/>
      <c r="Y13" s="152"/>
    </row>
    <row r="14" customFormat="false" ht="15" hidden="false" customHeight="true" outlineLevel="0" collapsed="false">
      <c r="A14" s="67" t="s">
        <v>569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15" hidden="false" customHeight="true" outlineLevel="1" collapsed="false">
      <c r="A15" s="14" t="s">
        <v>94</v>
      </c>
      <c r="B15" s="14"/>
      <c r="C15" s="14"/>
      <c r="D15" s="62" t="s">
        <v>52</v>
      </c>
      <c r="E15" s="62"/>
      <c r="F15" s="62"/>
      <c r="G15" s="62"/>
      <c r="H15" s="62"/>
      <c r="I15" s="62"/>
      <c r="J15" s="62"/>
      <c r="K15" s="62"/>
      <c r="L15" s="62" t="s">
        <v>570</v>
      </c>
      <c r="M15" s="62"/>
      <c r="N15" s="62"/>
      <c r="O15" s="62"/>
      <c r="P15" s="62"/>
      <c r="Q15" s="62"/>
      <c r="R15" s="62"/>
      <c r="S15" s="62"/>
      <c r="T15" s="62" t="s">
        <v>57</v>
      </c>
      <c r="U15" s="62"/>
      <c r="V15" s="62"/>
      <c r="W15" s="62"/>
      <c r="X15" s="62"/>
      <c r="Y15" s="62"/>
    </row>
    <row r="16" customFormat="false" ht="41.25" hidden="false" customHeight="true" outlineLevel="1" collapsed="false">
      <c r="A16" s="14"/>
      <c r="B16" s="14"/>
      <c r="C16" s="14"/>
      <c r="D16" s="62" t="s">
        <v>571</v>
      </c>
      <c r="E16" s="62"/>
      <c r="F16" s="62" t="s">
        <v>572</v>
      </c>
      <c r="G16" s="62"/>
      <c r="H16" s="62" t="s">
        <v>573</v>
      </c>
      <c r="I16" s="62"/>
      <c r="J16" s="62" t="s">
        <v>574</v>
      </c>
      <c r="K16" s="62"/>
      <c r="L16" s="62" t="s">
        <v>571</v>
      </c>
      <c r="M16" s="62"/>
      <c r="N16" s="62" t="s">
        <v>572</v>
      </c>
      <c r="O16" s="62"/>
      <c r="P16" s="62" t="s">
        <v>573</v>
      </c>
      <c r="Q16" s="62"/>
      <c r="R16" s="62" t="s">
        <v>574</v>
      </c>
      <c r="S16" s="62"/>
      <c r="T16" s="62" t="s">
        <v>575</v>
      </c>
      <c r="U16" s="62"/>
      <c r="V16" s="62" t="s">
        <v>573</v>
      </c>
      <c r="W16" s="62"/>
      <c r="X16" s="62" t="s">
        <v>574</v>
      </c>
      <c r="Y16" s="62"/>
    </row>
    <row r="17" customFormat="false" ht="11.25" hidden="false" customHeight="true" outlineLevel="1" collapsed="false">
      <c r="A17" s="121" t="str">
        <f aca="false">'Formular 9'!A6:D6</f>
        <v>Wohnen</v>
      </c>
      <c r="B17" s="121"/>
      <c r="C17" s="121"/>
      <c r="D17" s="157" t="str">
        <f aca="false">'Formular 9'!E6&amp;" | "&amp;'Formular 9'!E7</f>
        <v>Hce1 | Hce2</v>
      </c>
      <c r="E17" s="157"/>
      <c r="F17" s="157" t="str">
        <f aca="false">'Formular 9'!C21&amp;" | "&amp;'Formular 9'!C22</f>
        <v>Hd1 | Hd2</v>
      </c>
      <c r="G17" s="157"/>
      <c r="H17" s="157" t="s">
        <v>19</v>
      </c>
      <c r="I17" s="157"/>
      <c r="J17" s="157" t="str">
        <f aca="false">'Formular 9'!D36</f>
        <v>Hg1</v>
      </c>
      <c r="K17" s="157"/>
      <c r="L17" s="157" t="str">
        <f aca="false">'Formular 9'!E11</f>
        <v>Wce1</v>
      </c>
      <c r="M17" s="157"/>
      <c r="N17" s="157" t="str">
        <f aca="false">'Formular 9'!C23</f>
        <v>Wd1</v>
      </c>
      <c r="O17" s="157"/>
      <c r="P17" s="157" t="str">
        <f aca="false">'Formular 9'!C30</f>
        <v>Ws1</v>
      </c>
      <c r="Q17" s="157"/>
      <c r="R17" s="157" t="str">
        <f aca="false">'Formular 9'!D34&amp;" | "&amp;'Formular 9'!D35</f>
        <v>Wg1 | Wg2</v>
      </c>
      <c r="S17" s="157"/>
      <c r="T17" s="157" t="s">
        <v>19</v>
      </c>
      <c r="U17" s="157"/>
      <c r="V17" s="157" t="s">
        <v>19</v>
      </c>
      <c r="W17" s="157"/>
      <c r="X17" s="157" t="s">
        <v>19</v>
      </c>
      <c r="Y17" s="157"/>
    </row>
    <row r="18" customFormat="false" ht="11.25" hidden="false" customHeight="true" outlineLevel="2" collapsed="false">
      <c r="A18" s="124" t="s">
        <v>85</v>
      </c>
      <c r="B18" s="124"/>
      <c r="C18" s="124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</row>
    <row r="19" customFormat="false" ht="15" hidden="false" customHeight="true" outlineLevel="1" collapsed="false">
      <c r="A19" s="14" t="s">
        <v>94</v>
      </c>
      <c r="B19" s="14"/>
      <c r="C19" s="14"/>
      <c r="D19" s="62" t="s">
        <v>576</v>
      </c>
      <c r="E19" s="62"/>
      <c r="F19" s="62"/>
      <c r="G19" s="62"/>
      <c r="H19" s="62" t="s">
        <v>577</v>
      </c>
      <c r="I19" s="62"/>
      <c r="J19" s="62"/>
      <c r="K19" s="62"/>
      <c r="L19" s="62"/>
      <c r="M19" s="62"/>
      <c r="N19" s="62"/>
      <c r="O19" s="62"/>
      <c r="P19" s="62" t="s">
        <v>578</v>
      </c>
      <c r="Q19" s="62"/>
      <c r="R19" s="62"/>
      <c r="S19" s="62"/>
      <c r="T19" s="62"/>
      <c r="U19" s="62"/>
      <c r="V19" s="62"/>
      <c r="W19" s="62" t="s">
        <v>95</v>
      </c>
      <c r="X19" s="62"/>
      <c r="Y19" s="62"/>
    </row>
    <row r="20" customFormat="false" ht="27" hidden="false" customHeight="true" outlineLevel="1" collapsed="false">
      <c r="A20" s="14"/>
      <c r="B20" s="14"/>
      <c r="C20" s="14"/>
      <c r="D20" s="62"/>
      <c r="E20" s="62"/>
      <c r="F20" s="62"/>
      <c r="G20" s="62"/>
      <c r="H20" s="62" t="s">
        <v>571</v>
      </c>
      <c r="I20" s="62"/>
      <c r="J20" s="62" t="s">
        <v>572</v>
      </c>
      <c r="K20" s="62"/>
      <c r="L20" s="62" t="s">
        <v>573</v>
      </c>
      <c r="M20" s="62"/>
      <c r="N20" s="62" t="s">
        <v>574</v>
      </c>
      <c r="O20" s="62"/>
      <c r="P20" s="62" t="s">
        <v>575</v>
      </c>
      <c r="Q20" s="62"/>
      <c r="R20" s="62"/>
      <c r="S20" s="62" t="s">
        <v>573</v>
      </c>
      <c r="T20" s="62"/>
      <c r="U20" s="62" t="s">
        <v>574</v>
      </c>
      <c r="V20" s="62"/>
      <c r="W20" s="62"/>
      <c r="X20" s="62"/>
      <c r="Y20" s="62"/>
    </row>
    <row r="21" customFormat="false" ht="11.25" hidden="false" customHeight="true" outlineLevel="1" collapsed="false">
      <c r="A21" s="121" t="str">
        <f aca="false">A17</f>
        <v>Wohnen</v>
      </c>
      <c r="B21" s="121"/>
      <c r="C21" s="121"/>
      <c r="D21" s="157" t="str">
        <f aca="false">'Formular 9'!A15</f>
        <v>Anlage-1</v>
      </c>
      <c r="E21" s="157"/>
      <c r="F21" s="157"/>
      <c r="G21" s="157"/>
      <c r="H21" s="157" t="str">
        <f aca="false">'Formular 9'!E15</f>
        <v>H*ce1</v>
      </c>
      <c r="I21" s="157"/>
      <c r="J21" s="157" t="str">
        <f aca="false">'Formular 9'!C24</f>
        <v>H*d1</v>
      </c>
      <c r="K21" s="157"/>
      <c r="L21" s="243" t="s">
        <v>19</v>
      </c>
      <c r="M21" s="243"/>
      <c r="N21" s="243" t="str">
        <f aca="false">'Formular 9'!D37</f>
        <v>H*g1</v>
      </c>
      <c r="O21" s="243"/>
      <c r="P21" s="157" t="s">
        <v>19</v>
      </c>
      <c r="Q21" s="157"/>
      <c r="R21" s="157"/>
      <c r="S21" s="243" t="s">
        <v>19</v>
      </c>
      <c r="T21" s="243"/>
      <c r="U21" s="157" t="s">
        <v>19</v>
      </c>
      <c r="V21" s="157"/>
      <c r="W21" s="157" t="s">
        <v>19</v>
      </c>
      <c r="X21" s="157"/>
      <c r="Y21" s="157"/>
    </row>
    <row r="22" customFormat="false" ht="11.25" hidden="false" customHeight="true" outlineLevel="2" collapsed="false">
      <c r="A22" s="124" t="s">
        <v>85</v>
      </c>
      <c r="B22" s="124"/>
      <c r="C22" s="124"/>
      <c r="D22" s="107"/>
      <c r="E22" s="107"/>
      <c r="F22" s="107"/>
      <c r="G22" s="107"/>
      <c r="H22" s="107"/>
      <c r="I22" s="107"/>
      <c r="J22" s="107"/>
      <c r="K22" s="107"/>
      <c r="L22" s="244"/>
      <c r="M22" s="244"/>
      <c r="N22" s="244"/>
      <c r="O22" s="244"/>
      <c r="P22" s="107"/>
      <c r="Q22" s="107"/>
      <c r="R22" s="107"/>
      <c r="S22" s="244"/>
      <c r="T22" s="244"/>
      <c r="U22" s="107"/>
      <c r="V22" s="107"/>
      <c r="W22" s="218"/>
      <c r="X22" s="218"/>
      <c r="Y22" s="218"/>
    </row>
    <row r="23" customFormat="false" ht="16.5" hidden="false" customHeight="true" outlineLevel="0" collapsed="false">
      <c r="A23" s="67" t="s">
        <v>579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  <row r="24" customFormat="false" ht="15" hidden="false" customHeight="true" outlineLevel="1" collapsed="false">
      <c r="A24" s="236" t="s">
        <v>533</v>
      </c>
      <c r="B24" s="236"/>
      <c r="C24" s="236"/>
      <c r="D24" s="236"/>
      <c r="E24" s="236"/>
      <c r="F24" s="236" t="s">
        <v>580</v>
      </c>
      <c r="G24" s="236"/>
      <c r="H24" s="236"/>
      <c r="I24" s="236"/>
      <c r="J24" s="236"/>
      <c r="K24" s="236" t="s">
        <v>572</v>
      </c>
      <c r="L24" s="236"/>
      <c r="M24" s="236"/>
      <c r="N24" s="236"/>
      <c r="O24" s="236"/>
      <c r="P24" s="236" t="s">
        <v>571</v>
      </c>
      <c r="Q24" s="236"/>
      <c r="R24" s="236"/>
      <c r="S24" s="236"/>
      <c r="T24" s="236"/>
      <c r="U24" s="62" t="s">
        <v>581</v>
      </c>
      <c r="V24" s="62"/>
      <c r="W24" s="62"/>
      <c r="X24" s="62"/>
      <c r="Y24" s="62"/>
    </row>
    <row r="25" customFormat="false" ht="11.25" hidden="false" customHeight="true" outlineLevel="1" collapsed="false">
      <c r="A25" s="157" t="str">
        <f aca="false">'Formular 9'!D36</f>
        <v>Hg1</v>
      </c>
      <c r="B25" s="157"/>
      <c r="C25" s="157"/>
      <c r="D25" s="157"/>
      <c r="E25" s="157"/>
      <c r="F25" s="157" t="s">
        <v>19</v>
      </c>
      <c r="G25" s="157"/>
      <c r="H25" s="157"/>
      <c r="I25" s="157"/>
      <c r="J25" s="157"/>
      <c r="K25" s="157" t="str">
        <f aca="false">'Formular 9'!C21</f>
        <v>Hd1</v>
      </c>
      <c r="L25" s="157"/>
      <c r="M25" s="157"/>
      <c r="N25" s="157"/>
      <c r="O25" s="157"/>
      <c r="P25" s="157" t="str">
        <f aca="false">'Formular 9'!E6</f>
        <v>Hce1</v>
      </c>
      <c r="Q25" s="157"/>
      <c r="R25" s="157"/>
      <c r="S25" s="157"/>
      <c r="T25" s="157"/>
      <c r="U25" s="157" t="str">
        <f aca="false">'Formular 9'!A6</f>
        <v>Wohnen</v>
      </c>
      <c r="V25" s="157"/>
      <c r="W25" s="157"/>
      <c r="X25" s="157"/>
      <c r="Y25" s="157"/>
      <c r="AA25" s="98"/>
    </row>
    <row r="26" customFormat="false" ht="11.25" hidden="false" customHeight="true" outlineLevel="1" collapsed="false">
      <c r="A26" s="157" t="str">
        <f aca="false">'Formular 9'!D36</f>
        <v>Hg1</v>
      </c>
      <c r="B26" s="157"/>
      <c r="C26" s="157"/>
      <c r="D26" s="157"/>
      <c r="E26" s="157"/>
      <c r="F26" s="157" t="s">
        <v>19</v>
      </c>
      <c r="G26" s="157"/>
      <c r="H26" s="157"/>
      <c r="I26" s="157"/>
      <c r="J26" s="157"/>
      <c r="K26" s="157" t="str">
        <f aca="false">'Formular 9'!C22</f>
        <v>Hd2</v>
      </c>
      <c r="L26" s="157"/>
      <c r="M26" s="157"/>
      <c r="N26" s="157"/>
      <c r="O26" s="157"/>
      <c r="P26" s="157" t="str">
        <f aca="false">'Formular 9'!E7</f>
        <v>Hce2</v>
      </c>
      <c r="Q26" s="157"/>
      <c r="R26" s="157"/>
      <c r="S26" s="157"/>
      <c r="T26" s="157"/>
      <c r="U26" s="157" t="str">
        <f aca="false">U25</f>
        <v>Wohnen</v>
      </c>
      <c r="V26" s="157"/>
      <c r="W26" s="157"/>
      <c r="X26" s="157"/>
      <c r="Y26" s="157"/>
    </row>
    <row r="27" customFormat="false" ht="11.25" hidden="false" customHeight="true" outlineLevel="1" collapsed="false">
      <c r="A27" s="157" t="str">
        <f aca="false">'Formular 9'!D34&amp;" "&amp;'Formular 9'!D35</f>
        <v>Wg1 Wg2</v>
      </c>
      <c r="B27" s="157"/>
      <c r="C27" s="157"/>
      <c r="D27" s="157"/>
      <c r="E27" s="157"/>
      <c r="F27" s="157" t="str">
        <f aca="false">'Formular 9'!C30</f>
        <v>Ws1</v>
      </c>
      <c r="G27" s="157"/>
      <c r="H27" s="157"/>
      <c r="I27" s="157"/>
      <c r="J27" s="157"/>
      <c r="K27" s="157" t="str">
        <f aca="false">'Formular 9'!C23</f>
        <v>Wd1</v>
      </c>
      <c r="L27" s="157"/>
      <c r="M27" s="157"/>
      <c r="N27" s="157"/>
      <c r="O27" s="157"/>
      <c r="P27" s="157" t="str">
        <f aca="false">'Formular 9'!E11</f>
        <v>Wce1</v>
      </c>
      <c r="Q27" s="157"/>
      <c r="R27" s="157"/>
      <c r="S27" s="157"/>
      <c r="T27" s="157"/>
      <c r="U27" s="157" t="str">
        <f aca="false">U26</f>
        <v>Wohnen</v>
      </c>
      <c r="V27" s="157"/>
      <c r="W27" s="157"/>
      <c r="X27" s="157"/>
      <c r="Y27" s="157"/>
    </row>
    <row r="28" customFormat="false" ht="11.25" hidden="false" customHeight="true" outlineLevel="1" collapsed="false">
      <c r="A28" s="157" t="str">
        <f aca="false">'Formular 9'!D37</f>
        <v>H*g1</v>
      </c>
      <c r="B28" s="157"/>
      <c r="C28" s="157"/>
      <c r="D28" s="157"/>
      <c r="E28" s="157"/>
      <c r="F28" s="157" t="s">
        <v>19</v>
      </c>
      <c r="G28" s="157"/>
      <c r="H28" s="157"/>
      <c r="I28" s="157"/>
      <c r="J28" s="157"/>
      <c r="K28" s="157" t="str">
        <f aca="false">'Formular 9'!C24</f>
        <v>H*d1</v>
      </c>
      <c r="L28" s="157"/>
      <c r="M28" s="157"/>
      <c r="N28" s="157"/>
      <c r="O28" s="157"/>
      <c r="P28" s="157" t="str">
        <f aca="false">'Formular 9'!E15</f>
        <v>H*ce1</v>
      </c>
      <c r="Q28" s="157"/>
      <c r="R28" s="157"/>
      <c r="S28" s="157"/>
      <c r="T28" s="157"/>
      <c r="U28" s="157" t="str">
        <f aca="false">'Formular 9'!A15</f>
        <v>Anlage-1</v>
      </c>
      <c r="V28" s="157"/>
      <c r="W28" s="157"/>
      <c r="X28" s="157"/>
      <c r="Y28" s="157"/>
    </row>
    <row r="29" customFormat="false" ht="11.25" hidden="false" customHeight="true" outlineLevel="1" collapsed="false">
      <c r="A29" s="157" t="str">
        <f aca="false">U28</f>
        <v>Anlage-1</v>
      </c>
      <c r="B29" s="157"/>
      <c r="C29" s="157"/>
      <c r="D29" s="157"/>
      <c r="E29" s="157"/>
      <c r="F29" s="157" t="s">
        <v>19</v>
      </c>
      <c r="G29" s="157"/>
      <c r="H29" s="157"/>
      <c r="I29" s="157"/>
      <c r="J29" s="157"/>
      <c r="K29" s="157" t="str">
        <f aca="false">'Formular 10'!E19</f>
        <v>RVd1</v>
      </c>
      <c r="L29" s="157"/>
      <c r="M29" s="157"/>
      <c r="N29" s="157"/>
      <c r="O29" s="157"/>
      <c r="P29" s="157" t="str">
        <f aca="false">'Formular 10'!E15</f>
        <v>RVce1</v>
      </c>
      <c r="Q29" s="157"/>
      <c r="R29" s="157"/>
      <c r="S29" s="157"/>
      <c r="T29" s="157"/>
      <c r="U29" s="157" t="str">
        <f aca="false">'Formular 10'!A15</f>
        <v>Wohnen</v>
      </c>
      <c r="V29" s="157"/>
      <c r="W29" s="157"/>
      <c r="X29" s="157"/>
      <c r="Y29" s="157"/>
    </row>
    <row r="30" customFormat="false" ht="11.25" hidden="false" customHeight="true" outlineLevel="2" collapsed="false">
      <c r="A30" s="245" t="s">
        <v>85</v>
      </c>
      <c r="B30" s="245"/>
      <c r="C30" s="245"/>
      <c r="D30" s="245"/>
      <c r="E30" s="245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</row>
    <row r="31" customFormat="false" ht="14.25" hidden="false" customHeight="true" outlineLevel="0" collapsed="false">
      <c r="A31" s="215" t="s">
        <v>582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</row>
    <row r="32" customFormat="false" ht="14.25" hidden="false" customHeight="true" outlineLevel="1" collapsed="false">
      <c r="A32" s="52" t="s">
        <v>58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246"/>
      <c r="W32" s="246"/>
      <c r="X32" s="246"/>
      <c r="Y32" s="246"/>
    </row>
    <row r="33" customFormat="false" ht="14.25" hidden="false" customHeight="true" outlineLevel="1" collapsed="false">
      <c r="A33" s="122" t="n">
        <f aca="false">'Formular 1'!Q12</f>
        <v>295.75</v>
      </c>
      <c r="B33" s="122"/>
      <c r="C33" s="247" t="s">
        <v>584</v>
      </c>
      <c r="D33" s="247"/>
      <c r="E33" s="247"/>
      <c r="F33" s="247"/>
      <c r="G33" s="122" t="n">
        <f aca="false">'Formular 4'!N5</f>
        <v>585.05</v>
      </c>
      <c r="H33" s="122"/>
      <c r="I33" s="247" t="s">
        <v>585</v>
      </c>
      <c r="J33" s="247"/>
      <c r="K33" s="247"/>
      <c r="L33" s="122" t="n">
        <f aca="false">'Formular 2'!H12</f>
        <v>0</v>
      </c>
      <c r="M33" s="122"/>
      <c r="N33" s="247" t="s">
        <v>586</v>
      </c>
      <c r="O33" s="247"/>
      <c r="P33" s="247"/>
      <c r="Q33" s="122" t="n">
        <f aca="false">'Formular 4'!N8</f>
        <v>531.0812</v>
      </c>
      <c r="R33" s="122"/>
      <c r="S33" s="135" t="s">
        <v>587</v>
      </c>
      <c r="T33" s="135"/>
      <c r="U33" s="135"/>
      <c r="V33" s="135"/>
      <c r="W33" s="135"/>
      <c r="X33" s="135"/>
      <c r="Y33" s="135"/>
    </row>
    <row r="34" customFormat="false" ht="14.25" hidden="false" customHeight="true" outlineLevel="1" collapsed="false">
      <c r="A34" s="247" t="s">
        <v>588</v>
      </c>
      <c r="B34" s="157" t="n">
        <f aca="false">'Formular 4'!N14</f>
        <v>0.361</v>
      </c>
      <c r="C34" s="157"/>
      <c r="D34" s="135" t="s">
        <v>186</v>
      </c>
      <c r="E34" s="135"/>
      <c r="F34" s="135"/>
      <c r="G34" s="208" t="s">
        <v>11</v>
      </c>
      <c r="H34" s="247" t="s">
        <v>589</v>
      </c>
      <c r="I34" s="247"/>
      <c r="J34" s="247"/>
      <c r="K34" s="247"/>
      <c r="L34" s="247"/>
      <c r="M34" s="247"/>
      <c r="N34" s="247"/>
      <c r="O34" s="247"/>
      <c r="P34" s="208"/>
      <c r="Q34" s="135" t="s">
        <v>590</v>
      </c>
      <c r="R34" s="135"/>
      <c r="S34" s="135"/>
      <c r="T34" s="135"/>
      <c r="U34" s="135"/>
      <c r="V34" s="135"/>
      <c r="W34" s="135"/>
      <c r="X34" s="135"/>
      <c r="Y34" s="135"/>
    </row>
    <row r="35" customFormat="false" ht="14.25" hidden="false" customHeight="true" outlineLevel="1" collapsed="false">
      <c r="A35" s="52" t="s">
        <v>59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246"/>
      <c r="W35" s="246"/>
      <c r="X35" s="246"/>
      <c r="Y35" s="246"/>
    </row>
    <row r="36" customFormat="false" ht="14.25" hidden="false" customHeight="true" outlineLevel="1" collapsed="false">
      <c r="A36" s="208"/>
      <c r="B36" s="135" t="s">
        <v>592</v>
      </c>
      <c r="C36" s="135"/>
      <c r="D36" s="135"/>
      <c r="E36" s="135"/>
      <c r="F36" s="135"/>
      <c r="G36" s="135"/>
      <c r="H36" s="208" t="s">
        <v>11</v>
      </c>
      <c r="I36" s="135" t="s">
        <v>593</v>
      </c>
      <c r="J36" s="135"/>
      <c r="K36" s="135"/>
      <c r="L36" s="135"/>
      <c r="M36" s="135"/>
      <c r="N36" s="135"/>
      <c r="O36" s="208" t="s">
        <v>11</v>
      </c>
      <c r="P36" s="248" t="s">
        <v>594</v>
      </c>
      <c r="Q36" s="248"/>
      <c r="R36" s="248"/>
      <c r="S36" s="248"/>
      <c r="T36" s="208" t="s">
        <v>11</v>
      </c>
      <c r="U36" s="135" t="s">
        <v>595</v>
      </c>
      <c r="V36" s="135"/>
      <c r="W36" s="135"/>
      <c r="X36" s="135"/>
      <c r="Y36" s="135"/>
    </row>
    <row r="37" customFormat="false" ht="14.25" hidden="false" customHeight="true" outlineLevel="1" collapsed="false">
      <c r="A37" s="208"/>
      <c r="B37" s="135" t="s">
        <v>596</v>
      </c>
      <c r="C37" s="135"/>
      <c r="D37" s="135"/>
      <c r="E37" s="135"/>
      <c r="F37" s="135"/>
      <c r="G37" s="135"/>
      <c r="H37" s="208"/>
      <c r="I37" s="135" t="s">
        <v>597</v>
      </c>
      <c r="J37" s="135"/>
      <c r="K37" s="135"/>
      <c r="L37" s="135"/>
      <c r="M37" s="135"/>
      <c r="N37" s="135"/>
      <c r="O37" s="208"/>
      <c r="P37" s="248" t="s">
        <v>598</v>
      </c>
      <c r="Q37" s="248"/>
      <c r="R37" s="248"/>
      <c r="S37" s="248"/>
      <c r="T37" s="208" t="s">
        <v>11</v>
      </c>
      <c r="U37" s="135" t="s">
        <v>570</v>
      </c>
      <c r="V37" s="135"/>
      <c r="W37" s="135"/>
      <c r="X37" s="135"/>
      <c r="Y37" s="135"/>
    </row>
    <row r="38" customFormat="false" ht="14.25" hidden="false" customHeight="true" outlineLevel="1" collapsed="false">
      <c r="A38" s="52" t="s">
        <v>5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246"/>
      <c r="W38" s="246"/>
      <c r="X38" s="246"/>
      <c r="Y38" s="246"/>
    </row>
    <row r="39" customFormat="false" ht="14.25" hidden="false" customHeight="true" outlineLevel="1" collapsed="false">
      <c r="A39" s="249" t="s">
        <v>11</v>
      </c>
      <c r="B39" s="248" t="s">
        <v>599</v>
      </c>
      <c r="C39" s="248"/>
      <c r="D39" s="248"/>
      <c r="E39" s="248"/>
      <c r="F39" s="250"/>
      <c r="G39" s="248" t="s">
        <v>600</v>
      </c>
      <c r="H39" s="248"/>
      <c r="I39" s="248"/>
      <c r="J39" s="248"/>
      <c r="K39" s="250"/>
      <c r="L39" s="248" t="s">
        <v>601</v>
      </c>
      <c r="M39" s="248"/>
      <c r="N39" s="248"/>
      <c r="O39" s="248"/>
      <c r="P39" s="248"/>
      <c r="Q39" s="248"/>
      <c r="R39" s="249" t="s">
        <v>11</v>
      </c>
      <c r="S39" s="135" t="s">
        <v>72</v>
      </c>
      <c r="T39" s="135"/>
      <c r="U39" s="135"/>
      <c r="V39" s="135"/>
      <c r="W39" s="135"/>
      <c r="X39" s="135"/>
      <c r="Y39" s="135"/>
    </row>
    <row r="40" customFormat="false" ht="14.25" hidden="false" customHeight="true" outlineLevel="1" collapsed="false">
      <c r="A40" s="251"/>
      <c r="B40" s="135" t="s">
        <v>602</v>
      </c>
      <c r="C40" s="135"/>
      <c r="D40" s="135"/>
      <c r="E40" s="135"/>
      <c r="F40" s="251"/>
      <c r="G40" s="135" t="s">
        <v>603</v>
      </c>
      <c r="H40" s="135"/>
      <c r="I40" s="135"/>
      <c r="J40" s="135"/>
      <c r="K40" s="251"/>
      <c r="L40" s="135" t="s">
        <v>604</v>
      </c>
      <c r="M40" s="135"/>
      <c r="N40" s="135"/>
      <c r="O40" s="135"/>
      <c r="P40" s="135"/>
      <c r="Q40" s="135"/>
      <c r="R40" s="249"/>
      <c r="S40" s="135" t="s">
        <v>605</v>
      </c>
      <c r="T40" s="135"/>
      <c r="U40" s="135"/>
      <c r="V40" s="135"/>
      <c r="W40" s="135"/>
      <c r="X40" s="135"/>
      <c r="Y40" s="135"/>
    </row>
    <row r="41" customFormat="false" ht="14.25" hidden="false" customHeight="true" outlineLevel="1" collapsed="false">
      <c r="A41" s="52" t="s">
        <v>5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246"/>
      <c r="W41" s="246"/>
      <c r="X41" s="246"/>
      <c r="Y41" s="246"/>
    </row>
    <row r="42" customFormat="false" ht="14.25" hidden="false" customHeight="true" outlineLevel="1" collapsed="false">
      <c r="A42" s="249" t="s">
        <v>11</v>
      </c>
      <c r="B42" s="252" t="s">
        <v>599</v>
      </c>
      <c r="C42" s="253"/>
      <c r="D42" s="254"/>
      <c r="E42" s="250"/>
      <c r="F42" s="248" t="s">
        <v>600</v>
      </c>
      <c r="G42" s="248"/>
      <c r="H42" s="248"/>
      <c r="I42" s="248"/>
      <c r="J42" s="250"/>
      <c r="K42" s="248" t="s">
        <v>601</v>
      </c>
      <c r="L42" s="248"/>
      <c r="M42" s="248"/>
      <c r="N42" s="249" t="s">
        <v>11</v>
      </c>
      <c r="O42" s="248" t="s">
        <v>72</v>
      </c>
      <c r="P42" s="248"/>
      <c r="Q42" s="248"/>
      <c r="R42" s="248"/>
      <c r="S42" s="250"/>
      <c r="T42" s="135" t="s">
        <v>606</v>
      </c>
      <c r="U42" s="135"/>
      <c r="V42" s="135"/>
      <c r="W42" s="135"/>
      <c r="X42" s="135"/>
      <c r="Y42" s="135"/>
    </row>
    <row r="43" customFormat="false" ht="14.25" hidden="false" customHeight="true" outlineLevel="1" collapsed="false">
      <c r="A43" s="255"/>
      <c r="B43" s="256" t="s">
        <v>602</v>
      </c>
      <c r="C43" s="257"/>
      <c r="D43" s="258"/>
      <c r="E43" s="255"/>
      <c r="F43" s="259" t="s">
        <v>603</v>
      </c>
      <c r="G43" s="259"/>
      <c r="H43" s="259"/>
      <c r="I43" s="259"/>
      <c r="J43" s="255"/>
      <c r="K43" s="259" t="s">
        <v>607</v>
      </c>
      <c r="L43" s="259"/>
      <c r="M43" s="259"/>
      <c r="S43" s="241" t="s">
        <v>11</v>
      </c>
      <c r="T43" s="259" t="s">
        <v>608</v>
      </c>
      <c r="U43" s="259"/>
      <c r="V43" s="259"/>
      <c r="W43" s="259"/>
      <c r="X43" s="259"/>
      <c r="Y43" s="259"/>
    </row>
    <row r="44" customFormat="false" ht="14.25" hidden="false" customHeight="true" outlineLevel="1" collapsed="false">
      <c r="A44" s="52" t="s">
        <v>23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246"/>
      <c r="W44" s="246"/>
      <c r="X44" s="246"/>
      <c r="Y44" s="246"/>
    </row>
    <row r="45" customFormat="false" ht="14.25" hidden="false" customHeight="true" outlineLevel="1" collapsed="false">
      <c r="A45" s="250"/>
      <c r="B45" s="248" t="s">
        <v>609</v>
      </c>
      <c r="C45" s="248"/>
      <c r="D45" s="248"/>
      <c r="E45" s="241" t="s">
        <v>11</v>
      </c>
      <c r="F45" s="256" t="s">
        <v>610</v>
      </c>
      <c r="G45" s="257"/>
      <c r="H45" s="258"/>
      <c r="I45" s="250"/>
      <c r="J45" s="248" t="s">
        <v>611</v>
      </c>
      <c r="K45" s="248"/>
      <c r="L45" s="248"/>
      <c r="M45" s="249" t="s">
        <v>11</v>
      </c>
      <c r="N45" s="248" t="s">
        <v>491</v>
      </c>
      <c r="O45" s="248"/>
      <c r="P45" s="248"/>
      <c r="Q45" s="248"/>
      <c r="R45" s="248"/>
      <c r="Y45" s="260"/>
    </row>
    <row r="46" customFormat="false" ht="14.25" hidden="false" customHeight="true" outlineLevel="1" collapsed="false">
      <c r="A46" s="52" t="s">
        <v>61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246"/>
      <c r="W46" s="246"/>
      <c r="X46" s="246"/>
      <c r="Y46" s="246"/>
    </row>
    <row r="47" customFormat="false" ht="14.25" hidden="false" customHeight="true" outlineLevel="1" collapsed="false">
      <c r="A47" s="251"/>
      <c r="B47" s="259" t="s">
        <v>613</v>
      </c>
      <c r="C47" s="259"/>
      <c r="D47" s="259"/>
      <c r="E47" s="259"/>
      <c r="F47" s="259"/>
      <c r="G47" s="241" t="s">
        <v>11</v>
      </c>
      <c r="H47" s="135" t="s">
        <v>614</v>
      </c>
      <c r="I47" s="135"/>
      <c r="J47" s="135"/>
      <c r="K47" s="135"/>
      <c r="L47" s="135"/>
      <c r="M47" s="135"/>
      <c r="N47" s="135"/>
      <c r="O47" s="251"/>
      <c r="P47" s="248" t="s">
        <v>615</v>
      </c>
      <c r="Q47" s="248"/>
      <c r="R47" s="248"/>
      <c r="S47" s="248"/>
      <c r="T47" s="248"/>
      <c r="Y47" s="260"/>
    </row>
    <row r="48" customFormat="false" ht="14.25" hidden="false" customHeight="true" outlineLevel="1" collapsed="false">
      <c r="A48" s="251"/>
      <c r="B48" s="259" t="s">
        <v>616</v>
      </c>
      <c r="C48" s="259"/>
      <c r="D48" s="259"/>
      <c r="E48" s="259"/>
      <c r="F48" s="259"/>
      <c r="G48" s="241"/>
      <c r="H48" s="135" t="s">
        <v>617</v>
      </c>
      <c r="I48" s="135"/>
      <c r="J48" s="135"/>
      <c r="K48" s="135"/>
      <c r="L48" s="135"/>
      <c r="M48" s="135"/>
      <c r="N48" s="135"/>
      <c r="O48" s="247"/>
      <c r="P48" s="247"/>
      <c r="Y48" s="260"/>
    </row>
    <row r="49" customFormat="false" ht="14.25" hidden="false" customHeight="true" outlineLevel="1" collapsed="false">
      <c r="A49" s="52" t="s">
        <v>618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246"/>
      <c r="W49" s="246"/>
      <c r="X49" s="246"/>
      <c r="Y49" s="246"/>
    </row>
    <row r="50" customFormat="false" ht="14.25" hidden="false" customHeight="true" outlineLevel="1" collapsed="false">
      <c r="A50" s="249"/>
      <c r="B50" s="135" t="s">
        <v>619</v>
      </c>
      <c r="C50" s="135"/>
      <c r="D50" s="135"/>
      <c r="E50" s="249"/>
      <c r="F50" s="248" t="s">
        <v>620</v>
      </c>
      <c r="G50" s="248"/>
      <c r="H50" s="248"/>
      <c r="I50" s="248"/>
      <c r="J50" s="249"/>
      <c r="K50" s="248" t="s">
        <v>621</v>
      </c>
      <c r="L50" s="248"/>
      <c r="M50" s="248"/>
      <c r="N50" s="248"/>
      <c r="Y50" s="260"/>
    </row>
    <row r="51" customFormat="false" ht="14.25" hidden="false" customHeight="true" outlineLevel="1" collapsed="false">
      <c r="A51" s="52" t="s">
        <v>95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246"/>
      <c r="W51" s="246"/>
      <c r="X51" s="246"/>
      <c r="Y51" s="246"/>
    </row>
    <row r="52" customFormat="false" ht="14.25" hidden="false" customHeight="true" outlineLevel="1" collapsed="false">
      <c r="A52" s="249"/>
      <c r="B52" s="248" t="s">
        <v>622</v>
      </c>
      <c r="C52" s="248"/>
      <c r="D52" s="248"/>
      <c r="E52" s="248"/>
      <c r="F52" s="248"/>
      <c r="G52" s="249"/>
      <c r="H52" s="248" t="s">
        <v>623</v>
      </c>
      <c r="I52" s="248"/>
      <c r="J52" s="248"/>
      <c r="K52" s="248"/>
      <c r="L52" s="255"/>
      <c r="M52" s="259" t="s">
        <v>624</v>
      </c>
      <c r="N52" s="259"/>
      <c r="O52" s="259"/>
      <c r="P52" s="255"/>
      <c r="Q52" s="259" t="s">
        <v>625</v>
      </c>
      <c r="R52" s="259"/>
      <c r="S52" s="259"/>
      <c r="Y52" s="260"/>
    </row>
    <row r="53" customFormat="false" ht="14.25" hidden="false" customHeight="true" outlineLevel="1" collapsed="false">
      <c r="A53" s="52" t="s">
        <v>62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246"/>
      <c r="W53" s="246"/>
      <c r="X53" s="246"/>
      <c r="Y53" s="246"/>
    </row>
    <row r="54" customFormat="false" ht="14.25" hidden="false" customHeight="true" outlineLevel="1" collapsed="false">
      <c r="A54" s="261" t="s">
        <v>19</v>
      </c>
      <c r="B54" s="261"/>
      <c r="C54" s="248" t="s">
        <v>627</v>
      </c>
      <c r="D54" s="248"/>
      <c r="E54" s="248"/>
      <c r="F54" s="248"/>
      <c r="G54" s="248"/>
      <c r="H54" s="248"/>
      <c r="I54" s="248"/>
      <c r="J54" s="262" t="n">
        <v>1.8</v>
      </c>
      <c r="K54" s="262"/>
      <c r="L54" s="248" t="s">
        <v>628</v>
      </c>
      <c r="M54" s="248"/>
      <c r="N54" s="248"/>
      <c r="O54" s="248"/>
      <c r="P54" s="262" t="s">
        <v>19</v>
      </c>
      <c r="Q54" s="262"/>
      <c r="R54" s="135" t="s">
        <v>629</v>
      </c>
      <c r="S54" s="135"/>
      <c r="T54" s="135"/>
      <c r="U54" s="135"/>
      <c r="V54" s="135"/>
      <c r="W54" s="135"/>
      <c r="X54" s="135"/>
      <c r="Y54" s="135"/>
    </row>
    <row r="55" customFormat="false" ht="15" hidden="false" customHeight="true" outlineLevel="0" collapsed="false">
      <c r="A55" s="95" t="s">
        <v>354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</row>
    <row r="56" customFormat="false" ht="15" hidden="false" customHeight="true" outlineLevel="0" collapsed="false">
      <c r="A56" s="95" t="s">
        <v>630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</row>
  </sheetData>
  <sheetProtection sheet="true" password="c753" selectLockedCells="true"/>
  <mergeCells count="217">
    <mergeCell ref="A2:Y2"/>
    <mergeCell ref="A3:F3"/>
    <mergeCell ref="H3:M3"/>
    <mergeCell ref="O3:T3"/>
    <mergeCell ref="U3:Y3"/>
    <mergeCell ref="A4:F4"/>
    <mergeCell ref="H4:M4"/>
    <mergeCell ref="O4:T4"/>
    <mergeCell ref="U4:Y5"/>
    <mergeCell ref="A5:F5"/>
    <mergeCell ref="H5:M5"/>
    <mergeCell ref="O5:T5"/>
    <mergeCell ref="A6:F6"/>
    <mergeCell ref="H6:M6"/>
    <mergeCell ref="O6:T6"/>
    <mergeCell ref="U6:Y6"/>
    <mergeCell ref="A7:F7"/>
    <mergeCell ref="H7:M7"/>
    <mergeCell ref="O7:T7"/>
    <mergeCell ref="U7:Y7"/>
    <mergeCell ref="A8:F8"/>
    <mergeCell ref="H8:M8"/>
    <mergeCell ref="O8:T8"/>
    <mergeCell ref="U8:Y12"/>
    <mergeCell ref="A9:F9"/>
    <mergeCell ref="H9:M9"/>
    <mergeCell ref="O9:T9"/>
    <mergeCell ref="A10:F10"/>
    <mergeCell ref="H10:M10"/>
    <mergeCell ref="O10:T10"/>
    <mergeCell ref="A11:F11"/>
    <mergeCell ref="H11:M11"/>
    <mergeCell ref="O11:T11"/>
    <mergeCell ref="A12:F12"/>
    <mergeCell ref="H12:M12"/>
    <mergeCell ref="O12:T12"/>
    <mergeCell ref="A13:F13"/>
    <mergeCell ref="H13:M13"/>
    <mergeCell ref="O13:T13"/>
    <mergeCell ref="V13:Y13"/>
    <mergeCell ref="A14:Y14"/>
    <mergeCell ref="A15:C16"/>
    <mergeCell ref="D15:K15"/>
    <mergeCell ref="L15:S15"/>
    <mergeCell ref="T15:Y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A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A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19:C20"/>
    <mergeCell ref="D19:G20"/>
    <mergeCell ref="H19:O19"/>
    <mergeCell ref="P19:V19"/>
    <mergeCell ref="W19:Y20"/>
    <mergeCell ref="H20:I20"/>
    <mergeCell ref="J20:K20"/>
    <mergeCell ref="L20:M20"/>
    <mergeCell ref="N20:O20"/>
    <mergeCell ref="P20:R20"/>
    <mergeCell ref="S20:T20"/>
    <mergeCell ref="U20:V20"/>
    <mergeCell ref="A21:C21"/>
    <mergeCell ref="D21:G21"/>
    <mergeCell ref="H21:I21"/>
    <mergeCell ref="J21:K21"/>
    <mergeCell ref="L21:M21"/>
    <mergeCell ref="N21:O21"/>
    <mergeCell ref="P21:R21"/>
    <mergeCell ref="S21:T21"/>
    <mergeCell ref="U21:V21"/>
    <mergeCell ref="W21:Y21"/>
    <mergeCell ref="A22:C22"/>
    <mergeCell ref="D22:G22"/>
    <mergeCell ref="H22:I22"/>
    <mergeCell ref="J22:K22"/>
    <mergeCell ref="L22:M22"/>
    <mergeCell ref="N22:O22"/>
    <mergeCell ref="P22:R22"/>
    <mergeCell ref="S22:T22"/>
    <mergeCell ref="U22:V22"/>
    <mergeCell ref="W22:Y22"/>
    <mergeCell ref="A23:Y23"/>
    <mergeCell ref="A24:E24"/>
    <mergeCell ref="F24:J24"/>
    <mergeCell ref="K24:O24"/>
    <mergeCell ref="P24:T24"/>
    <mergeCell ref="U24:Y24"/>
    <mergeCell ref="A25:E25"/>
    <mergeCell ref="F25:J25"/>
    <mergeCell ref="K25:O25"/>
    <mergeCell ref="P25:T25"/>
    <mergeCell ref="U25:Y25"/>
    <mergeCell ref="A26:E26"/>
    <mergeCell ref="F26:J26"/>
    <mergeCell ref="K26:O26"/>
    <mergeCell ref="P26:T26"/>
    <mergeCell ref="U26:Y26"/>
    <mergeCell ref="A27:E27"/>
    <mergeCell ref="F27:J27"/>
    <mergeCell ref="K27:O27"/>
    <mergeCell ref="P27:T27"/>
    <mergeCell ref="U27:Y27"/>
    <mergeCell ref="A28:E28"/>
    <mergeCell ref="F28:J28"/>
    <mergeCell ref="K28:O28"/>
    <mergeCell ref="P28:T28"/>
    <mergeCell ref="U28:Y28"/>
    <mergeCell ref="A29:E29"/>
    <mergeCell ref="F29:J29"/>
    <mergeCell ref="K29:O29"/>
    <mergeCell ref="P29:T29"/>
    <mergeCell ref="U29:Y29"/>
    <mergeCell ref="A30:E30"/>
    <mergeCell ref="F30:J30"/>
    <mergeCell ref="K30:O30"/>
    <mergeCell ref="P30:T30"/>
    <mergeCell ref="U30:Y30"/>
    <mergeCell ref="A31:Y31"/>
    <mergeCell ref="V32:Y32"/>
    <mergeCell ref="A33:B33"/>
    <mergeCell ref="C33:F33"/>
    <mergeCell ref="G33:H33"/>
    <mergeCell ref="I33:K33"/>
    <mergeCell ref="L33:M33"/>
    <mergeCell ref="N33:P33"/>
    <mergeCell ref="Q33:R33"/>
    <mergeCell ref="S33:Y33"/>
    <mergeCell ref="B34:C34"/>
    <mergeCell ref="D34:F34"/>
    <mergeCell ref="H34:O34"/>
    <mergeCell ref="Q34:Y34"/>
    <mergeCell ref="V35:Y35"/>
    <mergeCell ref="B36:G36"/>
    <mergeCell ref="I36:N36"/>
    <mergeCell ref="P36:S36"/>
    <mergeCell ref="U36:Y36"/>
    <mergeCell ref="B37:G37"/>
    <mergeCell ref="I37:N37"/>
    <mergeCell ref="P37:S37"/>
    <mergeCell ref="U37:Y37"/>
    <mergeCell ref="V38:Y38"/>
    <mergeCell ref="B39:E39"/>
    <mergeCell ref="G39:J39"/>
    <mergeCell ref="L39:Q39"/>
    <mergeCell ref="S39:Y39"/>
    <mergeCell ref="B40:E40"/>
    <mergeCell ref="G40:J40"/>
    <mergeCell ref="L40:Q40"/>
    <mergeCell ref="S40:Y40"/>
    <mergeCell ref="V41:Y41"/>
    <mergeCell ref="F42:I42"/>
    <mergeCell ref="K42:M42"/>
    <mergeCell ref="O42:R42"/>
    <mergeCell ref="T42:Y42"/>
    <mergeCell ref="F43:I43"/>
    <mergeCell ref="K43:M43"/>
    <mergeCell ref="T43:Y43"/>
    <mergeCell ref="V44:Y44"/>
    <mergeCell ref="B45:D45"/>
    <mergeCell ref="J45:L45"/>
    <mergeCell ref="N45:R45"/>
    <mergeCell ref="V46:Y46"/>
    <mergeCell ref="B47:F47"/>
    <mergeCell ref="H47:N47"/>
    <mergeCell ref="P47:T47"/>
    <mergeCell ref="B48:F48"/>
    <mergeCell ref="H48:N48"/>
    <mergeCell ref="O48:P48"/>
    <mergeCell ref="V49:Y49"/>
    <mergeCell ref="B50:D50"/>
    <mergeCell ref="F50:I50"/>
    <mergeCell ref="K50:N50"/>
    <mergeCell ref="V51:Y51"/>
    <mergeCell ref="B52:F52"/>
    <mergeCell ref="H52:K52"/>
    <mergeCell ref="M52:O52"/>
    <mergeCell ref="Q52:S52"/>
    <mergeCell ref="V53:Y53"/>
    <mergeCell ref="A54:B54"/>
    <mergeCell ref="C54:I54"/>
    <mergeCell ref="J54:K54"/>
    <mergeCell ref="L54:O54"/>
    <mergeCell ref="P54:Q54"/>
    <mergeCell ref="R54:Y54"/>
    <mergeCell ref="A55:Y55"/>
    <mergeCell ref="A56:Y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X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2" min="1" style="11" width="4.7"/>
    <col collapsed="false" customWidth="false" hidden="false" outlineLevel="0" max="257" min="23" style="11" width="11.42"/>
  </cols>
  <sheetData>
    <row r="2" customFormat="false" ht="15" hidden="false" customHeight="true" outlineLevel="0" collapsed="false">
      <c r="A2" s="215" t="s">
        <v>63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</row>
    <row r="3" customFormat="false" ht="11.25" hidden="false" customHeight="true" outlineLevel="0" collapsed="false">
      <c r="A3" s="14" t="s">
        <v>632</v>
      </c>
      <c r="B3" s="14"/>
      <c r="C3" s="14"/>
      <c r="D3" s="146" t="n">
        <f aca="false">'Formular 1'!Q15</f>
        <v>246.34</v>
      </c>
      <c r="E3" s="146"/>
      <c r="F3" s="62" t="s">
        <v>39</v>
      </c>
      <c r="G3" s="208" t="s">
        <v>11</v>
      </c>
      <c r="H3" s="14" t="s">
        <v>633</v>
      </c>
      <c r="I3" s="14"/>
      <c r="J3" s="14"/>
      <c r="K3" s="14"/>
      <c r="L3" s="14"/>
      <c r="M3" s="14"/>
      <c r="N3" s="208"/>
      <c r="O3" s="14" t="s">
        <v>634</v>
      </c>
      <c r="P3" s="14"/>
      <c r="Q3" s="14"/>
      <c r="R3" s="14"/>
      <c r="S3" s="14"/>
      <c r="T3" s="14"/>
      <c r="U3" s="14"/>
      <c r="V3" s="14"/>
    </row>
    <row r="4" customFormat="false" ht="11.25" hidden="false" customHeight="true" outlineLevel="0" collapsed="false">
      <c r="A4" s="14"/>
      <c r="B4" s="14"/>
      <c r="C4" s="14"/>
      <c r="D4" s="146"/>
      <c r="E4" s="146"/>
      <c r="F4" s="62"/>
      <c r="G4" s="263" t="s">
        <v>11</v>
      </c>
      <c r="H4" s="14" t="s">
        <v>15</v>
      </c>
      <c r="I4" s="14"/>
      <c r="J4" s="14"/>
      <c r="K4" s="263"/>
      <c r="L4" s="14" t="s">
        <v>635</v>
      </c>
      <c r="M4" s="14"/>
      <c r="N4" s="263"/>
      <c r="O4" s="14" t="s">
        <v>636</v>
      </c>
      <c r="P4" s="14"/>
      <c r="Q4" s="14"/>
      <c r="R4" s="14"/>
      <c r="S4" s="263"/>
      <c r="T4" s="14" t="s">
        <v>18</v>
      </c>
      <c r="U4" s="14"/>
      <c r="V4" s="14"/>
    </row>
    <row r="5" customFormat="false" ht="11.25" hidden="false" customHeight="true" outlineLevel="0" collapsed="false">
      <c r="A5" s="14"/>
      <c r="B5" s="14"/>
      <c r="C5" s="14"/>
      <c r="D5" s="146"/>
      <c r="E5" s="146"/>
      <c r="F5" s="62"/>
      <c r="G5" s="102"/>
      <c r="H5" s="14" t="s">
        <v>637</v>
      </c>
      <c r="I5" s="14"/>
      <c r="J5" s="14"/>
      <c r="K5" s="14"/>
      <c r="L5" s="14"/>
      <c r="M5" s="14"/>
      <c r="N5" s="102" t="s">
        <v>11</v>
      </c>
      <c r="O5" s="14" t="s">
        <v>638</v>
      </c>
      <c r="P5" s="14"/>
      <c r="Q5" s="14"/>
      <c r="R5" s="14"/>
      <c r="S5" s="14"/>
      <c r="T5" s="14"/>
      <c r="U5" s="14"/>
      <c r="V5" s="14"/>
    </row>
    <row r="6" customFormat="false" ht="11.25" hidden="false" customHeight="true" outlineLevel="0" collapsed="false">
      <c r="A6" s="14"/>
      <c r="B6" s="14"/>
      <c r="C6" s="14"/>
      <c r="D6" s="146"/>
      <c r="E6" s="146"/>
      <c r="F6" s="62"/>
      <c r="G6" s="263" t="s">
        <v>11</v>
      </c>
      <c r="H6" s="14" t="s">
        <v>639</v>
      </c>
      <c r="I6" s="14"/>
      <c r="J6" s="14"/>
      <c r="K6" s="263"/>
      <c r="L6" s="14" t="s">
        <v>640</v>
      </c>
      <c r="M6" s="14"/>
      <c r="N6" s="14"/>
      <c r="O6" s="14"/>
      <c r="P6" s="14"/>
      <c r="Q6" s="14"/>
      <c r="R6" s="14"/>
      <c r="S6" s="263"/>
      <c r="T6" s="14" t="s">
        <v>625</v>
      </c>
      <c r="U6" s="14"/>
      <c r="V6" s="14"/>
    </row>
    <row r="7" customFormat="false" ht="15" hidden="false" customHeight="true" outlineLevel="0" collapsed="false">
      <c r="A7" s="215" t="s">
        <v>641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36"/>
      <c r="B8" s="36"/>
      <c r="C8" s="36"/>
      <c r="D8" s="36"/>
      <c r="E8" s="36"/>
      <c r="F8" s="36"/>
      <c r="G8" s="62" t="s">
        <v>642</v>
      </c>
      <c r="H8" s="62"/>
      <c r="I8" s="62"/>
      <c r="J8" s="62"/>
      <c r="K8" s="62" t="s">
        <v>643</v>
      </c>
      <c r="L8" s="62"/>
      <c r="M8" s="62"/>
      <c r="N8" s="36"/>
      <c r="O8" s="36"/>
      <c r="P8" s="36"/>
      <c r="Q8" s="62" t="s">
        <v>644</v>
      </c>
      <c r="R8" s="62"/>
      <c r="S8" s="62"/>
      <c r="T8" s="62" t="s">
        <v>645</v>
      </c>
      <c r="U8" s="62"/>
      <c r="V8" s="62"/>
    </row>
    <row r="9" customFormat="false" ht="11.2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236" t="s">
        <v>646</v>
      </c>
      <c r="U9" s="264"/>
      <c r="V9" s="161" t="s">
        <v>647</v>
      </c>
    </row>
    <row r="10" customFormat="false" ht="11.25" hidden="false" customHeight="true" outlineLevel="0" collapsed="false">
      <c r="A10" s="36" t="s">
        <v>648</v>
      </c>
      <c r="B10" s="36"/>
      <c r="C10" s="36"/>
      <c r="D10" s="36"/>
      <c r="E10" s="36"/>
      <c r="F10" s="36"/>
      <c r="G10" s="134" t="e">
        <f aca="false">'Formular 1'!W37/D3</f>
        <v>#VALUE!</v>
      </c>
      <c r="H10" s="134"/>
      <c r="I10" s="134"/>
      <c r="J10" s="134"/>
      <c r="K10" s="123" t="n">
        <v>100.1</v>
      </c>
      <c r="L10" s="123"/>
      <c r="M10" s="123"/>
      <c r="N10" s="107" t="s">
        <v>649</v>
      </c>
      <c r="O10" s="107"/>
      <c r="P10" s="107"/>
      <c r="Q10" s="156" t="e">
        <f aca="false">G10/K10</f>
        <v>#VALUE!</v>
      </c>
      <c r="R10" s="156"/>
      <c r="S10" s="156"/>
      <c r="T10" s="102" t="s">
        <v>11</v>
      </c>
      <c r="U10" s="62"/>
      <c r="V10" s="102"/>
      <c r="X10" s="29" t="s">
        <v>650</v>
      </c>
    </row>
    <row r="11" customFormat="false" ht="15" hidden="false" customHeight="true" outlineLevel="0" collapsed="false">
      <c r="A11" s="215" t="s">
        <v>651</v>
      </c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</row>
    <row r="12" customFormat="false" ht="27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 t="s">
        <v>652</v>
      </c>
      <c r="L12" s="62"/>
      <c r="M12" s="62" t="s">
        <v>653</v>
      </c>
      <c r="N12" s="62"/>
      <c r="O12" s="62"/>
      <c r="P12" s="62"/>
      <c r="Q12" s="62"/>
      <c r="R12" s="62" t="s">
        <v>644</v>
      </c>
      <c r="S12" s="62"/>
      <c r="T12" s="62" t="s">
        <v>645</v>
      </c>
      <c r="U12" s="62"/>
      <c r="V12" s="62"/>
    </row>
    <row r="13" customFormat="false" ht="11.25" hidden="false" customHeight="false" outlineLevel="0" collapsed="false">
      <c r="A13" s="236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161"/>
      <c r="T13" s="236" t="s">
        <v>646</v>
      </c>
      <c r="U13" s="62"/>
      <c r="V13" s="62" t="s">
        <v>647</v>
      </c>
    </row>
    <row r="14" customFormat="false" ht="11.25" hidden="false" customHeight="true" outlineLevel="0" collapsed="false">
      <c r="A14" s="14" t="s">
        <v>633</v>
      </c>
      <c r="B14" s="14"/>
      <c r="C14" s="14"/>
      <c r="D14" s="14" t="s">
        <v>588</v>
      </c>
      <c r="E14" s="14"/>
      <c r="F14" s="14"/>
      <c r="G14" s="14"/>
      <c r="H14" s="14"/>
      <c r="I14" s="14"/>
      <c r="J14" s="14"/>
      <c r="K14" s="157" t="n">
        <f aca="false">'Formular 4'!N14</f>
        <v>0.361</v>
      </c>
      <c r="L14" s="157"/>
      <c r="M14" s="265" t="n">
        <v>0.4</v>
      </c>
      <c r="N14" s="265"/>
      <c r="O14" s="265"/>
      <c r="P14" s="62" t="s">
        <v>186</v>
      </c>
      <c r="Q14" s="62"/>
      <c r="R14" s="156" t="n">
        <f aca="false">K14/M14</f>
        <v>0.9025</v>
      </c>
      <c r="S14" s="156"/>
      <c r="T14" s="102" t="s">
        <v>11</v>
      </c>
      <c r="U14" s="62"/>
      <c r="V14" s="102"/>
      <c r="X14" s="29" t="s">
        <v>650</v>
      </c>
    </row>
    <row r="15" customFormat="false" ht="11.25" hidden="false" customHeight="true" outlineLevel="0" collapsed="false">
      <c r="A15" s="14" t="s">
        <v>654</v>
      </c>
      <c r="B15" s="14"/>
      <c r="C15" s="14"/>
      <c r="D15" s="14" t="s">
        <v>655</v>
      </c>
      <c r="E15" s="14"/>
      <c r="F15" s="14"/>
      <c r="G15" s="14"/>
      <c r="H15" s="14"/>
      <c r="I15" s="14"/>
      <c r="J15" s="14"/>
      <c r="K15" s="210"/>
      <c r="L15" s="210"/>
      <c r="M15" s="210"/>
      <c r="N15" s="210"/>
      <c r="O15" s="210"/>
      <c r="P15" s="62"/>
      <c r="Q15" s="62"/>
      <c r="R15" s="210"/>
      <c r="S15" s="210"/>
      <c r="T15" s="210"/>
      <c r="U15" s="62"/>
      <c r="V15" s="210"/>
    </row>
    <row r="16" customFormat="false" ht="11.25" hidden="false" customHeight="true" outlineLevel="0" collapsed="false">
      <c r="A16" s="14"/>
      <c r="B16" s="14"/>
      <c r="C16" s="14"/>
      <c r="D16" s="14" t="s">
        <v>656</v>
      </c>
      <c r="E16" s="14"/>
      <c r="F16" s="14"/>
      <c r="G16" s="14"/>
      <c r="H16" s="14"/>
      <c r="I16" s="14"/>
      <c r="J16" s="14"/>
      <c r="K16" s="210"/>
      <c r="L16" s="210"/>
      <c r="M16" s="210"/>
      <c r="N16" s="210"/>
      <c r="O16" s="210"/>
      <c r="P16" s="62"/>
      <c r="Q16" s="62"/>
      <c r="R16" s="210"/>
      <c r="S16" s="210"/>
      <c r="T16" s="210"/>
      <c r="U16" s="62"/>
      <c r="V16" s="210"/>
    </row>
    <row r="17" customFormat="false" ht="11.25" hidden="false" customHeight="true" outlineLevel="0" collapsed="false">
      <c r="A17" s="14"/>
      <c r="B17" s="14"/>
      <c r="C17" s="14"/>
      <c r="D17" s="14" t="s">
        <v>657</v>
      </c>
      <c r="E17" s="14"/>
      <c r="F17" s="14"/>
      <c r="G17" s="14"/>
      <c r="H17" s="14"/>
      <c r="I17" s="14"/>
      <c r="J17" s="14"/>
      <c r="K17" s="210"/>
      <c r="L17" s="210"/>
      <c r="M17" s="210"/>
      <c r="N17" s="210"/>
      <c r="O17" s="210"/>
      <c r="P17" s="62"/>
      <c r="Q17" s="62"/>
      <c r="R17" s="210"/>
      <c r="S17" s="210"/>
      <c r="T17" s="210"/>
      <c r="U17" s="62"/>
      <c r="V17" s="210"/>
    </row>
    <row r="18" customFormat="false" ht="11.25" hidden="false" customHeight="true" outlineLevel="0" collapsed="false">
      <c r="A18" s="14"/>
      <c r="B18" s="14"/>
      <c r="C18" s="14"/>
      <c r="D18" s="14" t="s">
        <v>658</v>
      </c>
      <c r="E18" s="14"/>
      <c r="F18" s="14"/>
      <c r="G18" s="14"/>
      <c r="H18" s="14"/>
      <c r="I18" s="14"/>
      <c r="J18" s="14"/>
      <c r="K18" s="210"/>
      <c r="L18" s="210"/>
      <c r="M18" s="210"/>
      <c r="N18" s="210"/>
      <c r="O18" s="210"/>
      <c r="P18" s="62"/>
      <c r="Q18" s="62"/>
      <c r="R18" s="210"/>
      <c r="S18" s="210"/>
      <c r="T18" s="210"/>
      <c r="U18" s="62"/>
      <c r="V18" s="210"/>
    </row>
    <row r="19" customFormat="false" ht="11.25" hidden="false" customHeight="true" outlineLevel="0" collapsed="false">
      <c r="A19" s="14" t="s">
        <v>659</v>
      </c>
      <c r="B19" s="14"/>
      <c r="C19" s="14"/>
      <c r="D19" s="14" t="s">
        <v>655</v>
      </c>
      <c r="E19" s="14"/>
      <c r="F19" s="14"/>
      <c r="G19" s="14"/>
      <c r="H19" s="14"/>
      <c r="I19" s="14"/>
      <c r="J19" s="14"/>
      <c r="K19" s="210"/>
      <c r="L19" s="210"/>
      <c r="M19" s="210"/>
      <c r="N19" s="210"/>
      <c r="O19" s="210"/>
      <c r="P19" s="62"/>
      <c r="Q19" s="62"/>
      <c r="R19" s="210"/>
      <c r="S19" s="210"/>
      <c r="T19" s="210"/>
      <c r="U19" s="62"/>
      <c r="V19" s="210"/>
    </row>
    <row r="20" customFormat="false" ht="11.25" hidden="false" customHeight="true" outlineLevel="0" collapsed="false">
      <c r="A20" s="14"/>
      <c r="B20" s="14"/>
      <c r="C20" s="14"/>
      <c r="D20" s="14" t="s">
        <v>656</v>
      </c>
      <c r="E20" s="14"/>
      <c r="F20" s="14"/>
      <c r="G20" s="14"/>
      <c r="H20" s="14"/>
      <c r="I20" s="14"/>
      <c r="J20" s="14"/>
      <c r="K20" s="210"/>
      <c r="L20" s="210"/>
      <c r="M20" s="210"/>
      <c r="N20" s="210"/>
      <c r="O20" s="210"/>
      <c r="P20" s="62"/>
      <c r="Q20" s="62"/>
      <c r="R20" s="210"/>
      <c r="S20" s="210"/>
      <c r="T20" s="210"/>
      <c r="U20" s="62"/>
      <c r="V20" s="210"/>
    </row>
    <row r="21" customFormat="false" ht="11.25" hidden="false" customHeight="true" outlineLevel="0" collapsed="false">
      <c r="A21" s="14"/>
      <c r="B21" s="14"/>
      <c r="C21" s="14"/>
      <c r="D21" s="14" t="s">
        <v>657</v>
      </c>
      <c r="E21" s="14"/>
      <c r="F21" s="14"/>
      <c r="G21" s="14"/>
      <c r="H21" s="14"/>
      <c r="I21" s="14"/>
      <c r="J21" s="14"/>
      <c r="K21" s="210"/>
      <c r="L21" s="210"/>
      <c r="M21" s="210"/>
      <c r="N21" s="210"/>
      <c r="O21" s="210"/>
      <c r="P21" s="62"/>
      <c r="Q21" s="62"/>
      <c r="R21" s="210"/>
      <c r="S21" s="210"/>
      <c r="T21" s="210"/>
      <c r="U21" s="62"/>
      <c r="V21" s="210"/>
    </row>
    <row r="22" customFormat="false" ht="11.25" hidden="false" customHeight="true" outlineLevel="0" collapsed="false">
      <c r="A22" s="14"/>
      <c r="B22" s="14"/>
      <c r="C22" s="14"/>
      <c r="D22" s="14" t="s">
        <v>658</v>
      </c>
      <c r="E22" s="14"/>
      <c r="F22" s="14"/>
      <c r="G22" s="14"/>
      <c r="H22" s="14"/>
      <c r="I22" s="14"/>
      <c r="J22" s="14"/>
      <c r="K22" s="210"/>
      <c r="L22" s="210"/>
      <c r="M22" s="210"/>
      <c r="N22" s="210"/>
      <c r="O22" s="210"/>
      <c r="P22" s="62"/>
      <c r="Q22" s="62"/>
      <c r="R22" s="210"/>
      <c r="S22" s="210"/>
      <c r="T22" s="210"/>
      <c r="U22" s="62"/>
      <c r="V22" s="210"/>
    </row>
    <row r="23" customFormat="false" ht="15" hidden="false" customHeight="true" outlineLevel="0" collapsed="false">
      <c r="A23" s="215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/>
  </sheetData>
  <sheetProtection sheet="true" password="c753" selectLockedCells="true"/>
  <mergeCells count="77">
    <mergeCell ref="A2:V2"/>
    <mergeCell ref="A3:C6"/>
    <mergeCell ref="D3:E6"/>
    <mergeCell ref="F3:F6"/>
    <mergeCell ref="H3:M3"/>
    <mergeCell ref="O3:V3"/>
    <mergeCell ref="H4:J4"/>
    <mergeCell ref="L4:M4"/>
    <mergeCell ref="O4:R4"/>
    <mergeCell ref="T4:V4"/>
    <mergeCell ref="H5:M5"/>
    <mergeCell ref="O5:V5"/>
    <mergeCell ref="H6:J6"/>
    <mergeCell ref="L6:R6"/>
    <mergeCell ref="T6:V6"/>
    <mergeCell ref="A7:V7"/>
    <mergeCell ref="A8:F8"/>
    <mergeCell ref="G8:J8"/>
    <mergeCell ref="K8:M8"/>
    <mergeCell ref="N8:P8"/>
    <mergeCell ref="Q8:S8"/>
    <mergeCell ref="T8:V8"/>
    <mergeCell ref="A9:S9"/>
    <mergeCell ref="A10:F10"/>
    <mergeCell ref="G10:J10"/>
    <mergeCell ref="K10:M10"/>
    <mergeCell ref="N10:P10"/>
    <mergeCell ref="Q10:S10"/>
    <mergeCell ref="A11:V11"/>
    <mergeCell ref="A12:J12"/>
    <mergeCell ref="K12:L12"/>
    <mergeCell ref="M12:O12"/>
    <mergeCell ref="P12:Q12"/>
    <mergeCell ref="R12:S12"/>
    <mergeCell ref="T12:V12"/>
    <mergeCell ref="U13:U22"/>
    <mergeCell ref="A14:C14"/>
    <mergeCell ref="D14:J14"/>
    <mergeCell ref="K14:L14"/>
    <mergeCell ref="M14:O14"/>
    <mergeCell ref="P14:Q22"/>
    <mergeCell ref="R14:S14"/>
    <mergeCell ref="A15:C18"/>
    <mergeCell ref="D15:J15"/>
    <mergeCell ref="K15:L15"/>
    <mergeCell ref="M15:O15"/>
    <mergeCell ref="R15:S15"/>
    <mergeCell ref="D16:J16"/>
    <mergeCell ref="K16:L16"/>
    <mergeCell ref="M16:O16"/>
    <mergeCell ref="R16:S16"/>
    <mergeCell ref="D17:J17"/>
    <mergeCell ref="K17:L17"/>
    <mergeCell ref="M17:O17"/>
    <mergeCell ref="R17:S17"/>
    <mergeCell ref="D18:J18"/>
    <mergeCell ref="K18:L18"/>
    <mergeCell ref="M18:O18"/>
    <mergeCell ref="R18:S18"/>
    <mergeCell ref="A19:C22"/>
    <mergeCell ref="D19:J19"/>
    <mergeCell ref="K19:L19"/>
    <mergeCell ref="M19:O19"/>
    <mergeCell ref="R19:S19"/>
    <mergeCell ref="D20:J20"/>
    <mergeCell ref="K20:L20"/>
    <mergeCell ref="M20:O20"/>
    <mergeCell ref="R20:S20"/>
    <mergeCell ref="D21:J21"/>
    <mergeCell ref="K21:L21"/>
    <mergeCell ref="M21:O21"/>
    <mergeCell ref="R21:S21"/>
    <mergeCell ref="D22:J22"/>
    <mergeCell ref="K22:L22"/>
    <mergeCell ref="M22:O22"/>
    <mergeCell ref="R22:S22"/>
    <mergeCell ref="A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21.56"/>
    <col collapsed="false" customWidth="true" hidden="false" outlineLevel="0" max="2" min="2" style="267" width="9.28"/>
    <col collapsed="false" customWidth="true" hidden="false" outlineLevel="0" max="3" min="3" style="268" width="9.14"/>
    <col collapsed="false" customWidth="false" hidden="false" outlineLevel="0" max="4" min="4" style="268" width="11.42"/>
    <col collapsed="false" customWidth="true" hidden="false" outlineLevel="0" max="5" min="5" style="268" width="8.14"/>
    <col collapsed="false" customWidth="false" hidden="false" outlineLevel="0" max="6" min="6" style="268" width="11.42"/>
    <col collapsed="false" customWidth="true" hidden="false" outlineLevel="0" max="7" min="7" style="268" width="8.56"/>
    <col collapsed="false" customWidth="false" hidden="false" outlineLevel="0" max="257" min="8" style="268" width="11.42"/>
  </cols>
  <sheetData>
    <row r="1" s="266" customFormat="true" ht="15" hidden="false" customHeight="false" outlineLevel="0" collapsed="false">
      <c r="A1" s="269" t="s">
        <v>660</v>
      </c>
      <c r="B1" s="269" t="s">
        <v>661</v>
      </c>
      <c r="C1" s="269" t="s">
        <v>662</v>
      </c>
      <c r="D1" s="269" t="s">
        <v>663</v>
      </c>
      <c r="E1" s="269" t="s">
        <v>664</v>
      </c>
      <c r="F1" s="269" t="s">
        <v>187</v>
      </c>
      <c r="G1" s="269" t="s">
        <v>665</v>
      </c>
      <c r="H1" s="269" t="s">
        <v>666</v>
      </c>
    </row>
    <row r="2" s="271" customFormat="true" ht="15" hidden="false" customHeight="false" outlineLevel="0" collapsed="false">
      <c r="A2" s="269" t="s">
        <v>667</v>
      </c>
      <c r="B2" s="270" t="s">
        <v>668</v>
      </c>
      <c r="C2" s="270" t="n">
        <v>1</v>
      </c>
      <c r="D2" s="270" t="n">
        <v>0</v>
      </c>
      <c r="E2" s="270" t="n">
        <v>0.28</v>
      </c>
      <c r="F2" s="270" t="n">
        <v>0.0500000007450581</v>
      </c>
      <c r="G2" s="270" t="n">
        <v>46.56</v>
      </c>
      <c r="H2" s="270" t="n">
        <v>15.364800453186</v>
      </c>
    </row>
    <row r="3" s="271" customFormat="true" ht="15" hidden="false" customHeight="false" outlineLevel="0" collapsed="false">
      <c r="A3" s="269" t="s">
        <v>669</v>
      </c>
      <c r="B3" s="270" t="s">
        <v>670</v>
      </c>
      <c r="C3" s="270" t="n">
        <v>1</v>
      </c>
      <c r="D3" s="270" t="n">
        <v>0</v>
      </c>
      <c r="E3" s="270" t="n">
        <v>0.28</v>
      </c>
      <c r="F3" s="270" t="n">
        <v>0.0500000007450581</v>
      </c>
      <c r="G3" s="270" t="n">
        <v>51.2</v>
      </c>
      <c r="H3" s="270" t="n">
        <v>16.8959999084473</v>
      </c>
    </row>
    <row r="4" s="271" customFormat="true" ht="15" hidden="false" customHeight="false" outlineLevel="0" collapsed="false">
      <c r="A4" s="269" t="s">
        <v>671</v>
      </c>
      <c r="B4" s="270" t="s">
        <v>672</v>
      </c>
      <c r="C4" s="270" t="n">
        <v>1</v>
      </c>
      <c r="D4" s="270" t="n">
        <v>0</v>
      </c>
      <c r="E4" s="270" t="n">
        <v>0.28</v>
      </c>
      <c r="F4" s="270" t="n">
        <v>0.0500000007450581</v>
      </c>
      <c r="G4" s="270" t="n">
        <v>22.26</v>
      </c>
      <c r="H4" s="270" t="n">
        <v>7.34579992294312</v>
      </c>
    </row>
    <row r="5" s="271" customFormat="true" ht="15" hidden="false" customHeight="false" outlineLevel="0" collapsed="false">
      <c r="A5" s="269" t="s">
        <v>673</v>
      </c>
      <c r="B5" s="270" t="s">
        <v>674</v>
      </c>
      <c r="C5" s="270" t="n">
        <v>1</v>
      </c>
      <c r="D5" s="270" t="n">
        <v>0</v>
      </c>
      <c r="E5" s="270" t="n">
        <v>0.28</v>
      </c>
      <c r="F5" s="270" t="n">
        <v>0.0500000007450581</v>
      </c>
      <c r="G5" s="270" t="n">
        <v>48.33</v>
      </c>
      <c r="H5" s="270" t="n">
        <v>15.9489002227783</v>
      </c>
    </row>
    <row r="6" s="271" customFormat="true" ht="15" hidden="false" customHeight="false" outlineLevel="0" collapsed="false">
      <c r="A6" s="269" t="s">
        <v>675</v>
      </c>
      <c r="B6" s="270" t="s">
        <v>668</v>
      </c>
      <c r="C6" s="270" t="n">
        <v>1</v>
      </c>
      <c r="D6" s="270" t="n">
        <v>0</v>
      </c>
      <c r="E6" s="270" t="n">
        <v>0.28</v>
      </c>
      <c r="F6" s="270" t="n">
        <v>0.0500000007450581</v>
      </c>
      <c r="G6" s="270" t="n">
        <v>1.39</v>
      </c>
      <c r="H6" s="270" t="n">
        <v>0.458700001239777</v>
      </c>
    </row>
    <row r="7" s="271" customFormat="true" ht="15" hidden="false" customHeight="false" outlineLevel="0" collapsed="false">
      <c r="A7" s="269" t="s">
        <v>676</v>
      </c>
      <c r="B7" s="270" t="s">
        <v>670</v>
      </c>
      <c r="C7" s="270" t="n">
        <v>1</v>
      </c>
      <c r="D7" s="270" t="n">
        <v>0</v>
      </c>
      <c r="E7" s="270" t="n">
        <v>0.28</v>
      </c>
      <c r="F7" s="270" t="n">
        <v>0.0500000007450581</v>
      </c>
      <c r="G7" s="270" t="n">
        <v>2.62</v>
      </c>
      <c r="H7" s="270" t="n">
        <v>0.864599943161011</v>
      </c>
    </row>
    <row r="8" s="271" customFormat="true" ht="15" hidden="false" customHeight="false" outlineLevel="0" collapsed="false">
      <c r="A8" s="269" t="s">
        <v>677</v>
      </c>
      <c r="B8" s="270" t="s">
        <v>674</v>
      </c>
      <c r="C8" s="270" t="n">
        <v>1</v>
      </c>
      <c r="D8" s="270" t="n">
        <v>0</v>
      </c>
      <c r="E8" s="270" t="n">
        <v>0.28</v>
      </c>
      <c r="F8" s="270" t="n">
        <v>0.0500000007450581</v>
      </c>
      <c r="G8" s="270" t="n">
        <v>2.62</v>
      </c>
      <c r="H8" s="270" t="n">
        <v>0.864599943161011</v>
      </c>
    </row>
    <row r="9" s="273" customFormat="true" ht="15" hidden="false" customHeight="false" outlineLevel="0" collapsed="false">
      <c r="A9" s="269" t="s">
        <v>678</v>
      </c>
      <c r="B9" s="272"/>
      <c r="C9" s="272" t="n">
        <v>0.6</v>
      </c>
      <c r="D9" s="272" t="n">
        <v>32.068</v>
      </c>
      <c r="E9" s="272" t="n">
        <v>0.35</v>
      </c>
      <c r="F9" s="272" t="n">
        <v>0.0500000007450581</v>
      </c>
      <c r="G9" s="272" t="n">
        <v>135.0012</v>
      </c>
      <c r="H9" s="272" t="n">
        <v>54</v>
      </c>
    </row>
    <row r="10" s="275" customFormat="true" ht="15" hidden="false" customHeight="false" outlineLevel="0" collapsed="false">
      <c r="A10" s="269" t="s">
        <v>679</v>
      </c>
      <c r="B10" s="274" t="s">
        <v>668</v>
      </c>
      <c r="C10" s="274" t="n">
        <v>1</v>
      </c>
      <c r="D10" s="274" t="n">
        <v>0</v>
      </c>
      <c r="E10" s="274" t="n">
        <v>0.2</v>
      </c>
      <c r="F10" s="274" t="n">
        <v>0.0500000007450581</v>
      </c>
      <c r="G10" s="274" t="n">
        <v>66.79</v>
      </c>
      <c r="H10" s="274" t="n">
        <v>16.6975002288818</v>
      </c>
    </row>
    <row r="11" s="275" customFormat="true" ht="15" hidden="false" customHeight="false" outlineLevel="0" collapsed="false">
      <c r="A11" s="269" t="s">
        <v>680</v>
      </c>
      <c r="B11" s="274" t="s">
        <v>672</v>
      </c>
      <c r="C11" s="274" t="n">
        <v>1</v>
      </c>
      <c r="D11" s="274" t="n">
        <v>0</v>
      </c>
      <c r="E11" s="274" t="n">
        <v>0.2</v>
      </c>
      <c r="F11" s="274" t="n">
        <v>0.0500000007450581</v>
      </c>
      <c r="G11" s="274" t="n">
        <v>84.54</v>
      </c>
      <c r="H11" s="274" t="n">
        <v>21.1350021362305</v>
      </c>
    </row>
    <row r="12" s="275" customFormat="true" ht="15" hidden="false" customHeight="false" outlineLevel="0" collapsed="false">
      <c r="A12" s="269" t="s">
        <v>681</v>
      </c>
      <c r="B12" s="274" t="s">
        <v>668</v>
      </c>
      <c r="C12" s="274" t="n">
        <v>1</v>
      </c>
      <c r="D12" s="274" t="n">
        <v>0</v>
      </c>
      <c r="E12" s="274" t="n">
        <v>0.2</v>
      </c>
      <c r="F12" s="274" t="n">
        <v>0.0500000007450581</v>
      </c>
      <c r="G12" s="274" t="n">
        <v>12.87</v>
      </c>
      <c r="H12" s="274" t="n">
        <v>3.21750020980835</v>
      </c>
    </row>
    <row r="13" s="276" customFormat="true" ht="15" hidden="false" customHeight="false" outlineLevel="0" collapsed="false">
      <c r="A13" s="269" t="s">
        <v>682</v>
      </c>
      <c r="B13" s="5" t="s">
        <v>668</v>
      </c>
      <c r="C13" s="5" t="n">
        <v>1</v>
      </c>
      <c r="D13" s="5"/>
      <c r="E13" s="5" t="n">
        <v>1.3</v>
      </c>
      <c r="F13" s="5"/>
      <c r="G13" s="5" t="n">
        <v>5.11</v>
      </c>
      <c r="H13" s="5" t="n">
        <v>6.89849996566772</v>
      </c>
    </row>
    <row r="14" s="276" customFormat="true" ht="15" hidden="false" customHeight="false" outlineLevel="0" collapsed="false">
      <c r="A14" s="269" t="s">
        <v>683</v>
      </c>
      <c r="B14" s="5" t="s">
        <v>668</v>
      </c>
      <c r="C14" s="5" t="n">
        <v>1</v>
      </c>
      <c r="D14" s="5" t="n">
        <v>0</v>
      </c>
      <c r="E14" s="5" t="n">
        <v>1.3</v>
      </c>
      <c r="F14" s="5" t="n">
        <v>0.0500000007450581</v>
      </c>
      <c r="G14" s="5" t="n">
        <v>5.5</v>
      </c>
      <c r="H14" s="5" t="n">
        <v>7.42499971389771</v>
      </c>
    </row>
    <row r="15" s="276" customFormat="true" ht="15" hidden="false" customHeight="false" outlineLevel="0" collapsed="false">
      <c r="A15" s="269" t="s">
        <v>684</v>
      </c>
      <c r="B15" s="5" t="s">
        <v>670</v>
      </c>
      <c r="C15" s="5" t="n">
        <v>1</v>
      </c>
      <c r="D15" s="5" t="n">
        <v>0</v>
      </c>
      <c r="E15" s="5" t="n">
        <v>1.3</v>
      </c>
      <c r="F15" s="5" t="n">
        <v>0.0500000007450581</v>
      </c>
      <c r="G15" s="5" t="n">
        <v>5.15</v>
      </c>
      <c r="H15" s="5" t="n">
        <v>6.9524998664856</v>
      </c>
    </row>
    <row r="16" s="276" customFormat="true" ht="15" hidden="false" customHeight="false" outlineLevel="0" collapsed="false">
      <c r="A16" s="269" t="s">
        <v>685</v>
      </c>
      <c r="B16" s="5" t="s">
        <v>672</v>
      </c>
      <c r="C16" s="5" t="n">
        <v>1</v>
      </c>
      <c r="D16" s="5" t="n">
        <v>0</v>
      </c>
      <c r="E16" s="5" t="n">
        <v>1.3</v>
      </c>
      <c r="F16" s="5" t="n">
        <v>0.0500000007450581</v>
      </c>
      <c r="G16" s="5" t="n">
        <v>2.87</v>
      </c>
      <c r="H16" s="5" t="n">
        <v>3.87449979782104</v>
      </c>
    </row>
    <row r="17" s="276" customFormat="true" ht="15" hidden="false" customHeight="false" outlineLevel="0" collapsed="false">
      <c r="A17" s="269" t="s">
        <v>686</v>
      </c>
      <c r="B17" s="5" t="s">
        <v>674</v>
      </c>
      <c r="C17" s="5" t="n">
        <v>1</v>
      </c>
      <c r="D17" s="5" t="n">
        <v>0</v>
      </c>
      <c r="E17" s="5" t="n">
        <v>1.3</v>
      </c>
      <c r="F17" s="5" t="n">
        <v>0.0500000007450581</v>
      </c>
      <c r="G17" s="5" t="n">
        <v>8.02</v>
      </c>
      <c r="H17" s="5" t="n">
        <v>10.827000617981</v>
      </c>
    </row>
    <row r="18" s="276" customFormat="true" ht="15" hidden="false" customHeight="false" outlineLevel="0" collapsed="false">
      <c r="A18" s="269" t="s">
        <v>687</v>
      </c>
      <c r="B18" s="277" t="s">
        <v>672</v>
      </c>
      <c r="C18" s="5" t="n">
        <v>0.5</v>
      </c>
      <c r="D18" s="5" t="n">
        <v>0</v>
      </c>
      <c r="E18" s="5" t="n">
        <v>1.3</v>
      </c>
      <c r="F18" s="5" t="n">
        <v>0.0500000007450581</v>
      </c>
      <c r="G18" s="5" t="n">
        <v>17.68</v>
      </c>
      <c r="H18" s="5" t="n">
        <v>23.8680000305176</v>
      </c>
    </row>
    <row r="19" s="276" customFormat="true" ht="15" hidden="false" customHeight="false" outlineLevel="0" collapsed="false">
      <c r="A19" s="269" t="s">
        <v>688</v>
      </c>
      <c r="B19" s="5" t="s">
        <v>668</v>
      </c>
      <c r="C19" s="5" t="n">
        <v>1</v>
      </c>
      <c r="D19" s="5" t="n">
        <v>0</v>
      </c>
      <c r="E19" s="5" t="n">
        <v>1.4</v>
      </c>
      <c r="F19" s="5" t="n">
        <v>0.0500000007450581</v>
      </c>
      <c r="G19" s="5" t="n">
        <v>2.47</v>
      </c>
      <c r="H19" s="5" t="n">
        <v>3.58150005340576</v>
      </c>
    </row>
    <row r="20" s="279" customFormat="true" ht="15" hidden="false" customHeight="false" outlineLevel="0" collapsed="false">
      <c r="A20" s="269" t="s">
        <v>689</v>
      </c>
      <c r="B20" s="278" t="s">
        <v>668</v>
      </c>
      <c r="C20" s="278" t="n">
        <v>1</v>
      </c>
      <c r="D20" s="278" t="n">
        <v>0</v>
      </c>
      <c r="E20" s="278" t="n">
        <v>1.8</v>
      </c>
      <c r="F20" s="278" t="n">
        <v>0.0500000007450581</v>
      </c>
      <c r="G20" s="278" t="n">
        <v>2.28</v>
      </c>
      <c r="H20" s="278" t="n">
        <v>4.21799945831299</v>
      </c>
    </row>
    <row r="21" s="281" customFormat="true" ht="15" hidden="false" customHeight="false" outlineLevel="0" collapsed="false">
      <c r="A21" s="269" t="s">
        <v>690</v>
      </c>
      <c r="B21" s="280"/>
      <c r="C21" s="280" t="n">
        <v>0.5</v>
      </c>
      <c r="D21" s="280" t="n">
        <v>0</v>
      </c>
      <c r="E21" s="280" t="n">
        <v>0.35</v>
      </c>
      <c r="F21" s="280" t="n">
        <v>0.0500000007450581</v>
      </c>
      <c r="G21" s="280" t="n">
        <v>7.82</v>
      </c>
      <c r="H21" s="280" t="n">
        <v>3.12800002098083</v>
      </c>
    </row>
    <row r="23" customFormat="false" ht="12.75" hidden="false" customHeight="false" outlineLevel="0" collapsed="false">
      <c r="H23" s="268" t="n">
        <f aca="false">SUM(H2:H21)</f>
        <v>223.566402494907</v>
      </c>
    </row>
    <row r="34" customFormat="false" ht="15" hidden="false" customHeight="false" outlineLevel="0" collapsed="false">
      <c r="B34" s="4"/>
      <c r="D34" s="4" t="n">
        <v>0</v>
      </c>
      <c r="F34" s="4" t="n">
        <v>0.0500000007450581</v>
      </c>
      <c r="H34" s="4" t="n">
        <v>6.89849996566772</v>
      </c>
    </row>
    <row r="35" customFormat="false" ht="12.75" hidden="false" customHeight="false" outlineLevel="0" collapsed="false">
      <c r="B35" s="268"/>
      <c r="H35" s="2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282" width="11.42"/>
    <col collapsed="false" customWidth="false" hidden="false" outlineLevel="0" max="4" min="4" style="283" width="11.42"/>
    <col collapsed="false" customWidth="false" hidden="false" outlineLevel="0" max="5" min="5" style="282" width="11.42"/>
    <col collapsed="false" customWidth="false" hidden="false" outlineLevel="0" max="257" min="6" style="283" width="11.42"/>
  </cols>
  <sheetData>
    <row r="1" s="282" customFormat="true" ht="12.75" hidden="false" customHeight="false" outlineLevel="0" collapsed="false">
      <c r="A1" s="282" t="s">
        <v>326</v>
      </c>
      <c r="B1" s="282" t="s">
        <v>691</v>
      </c>
      <c r="C1" s="282" t="s">
        <v>692</v>
      </c>
      <c r="D1" s="282" t="s">
        <v>693</v>
      </c>
      <c r="E1" s="282" t="s">
        <v>694</v>
      </c>
      <c r="F1" s="282" t="s">
        <v>695</v>
      </c>
      <c r="G1" s="282" t="s">
        <v>696</v>
      </c>
      <c r="H1" s="282" t="s">
        <v>697</v>
      </c>
      <c r="I1" s="282" t="s">
        <v>698</v>
      </c>
      <c r="J1" s="282" t="s">
        <v>699</v>
      </c>
      <c r="K1" s="282" t="s">
        <v>700</v>
      </c>
      <c r="L1" s="282" t="s">
        <v>701</v>
      </c>
      <c r="M1" s="282" t="s">
        <v>702</v>
      </c>
      <c r="N1" s="282" t="s">
        <v>703</v>
      </c>
      <c r="O1" s="282" t="s">
        <v>704</v>
      </c>
      <c r="P1" s="282" t="s">
        <v>705</v>
      </c>
      <c r="Q1" s="282" t="s">
        <v>706</v>
      </c>
    </row>
    <row r="2" s="286" customFormat="true" ht="12.75" hidden="false" customHeight="false" outlineLevel="0" collapsed="false">
      <c r="A2" s="284" t="s">
        <v>707</v>
      </c>
      <c r="B2" s="284" t="s">
        <v>708</v>
      </c>
      <c r="C2" s="284" t="s">
        <v>709</v>
      </c>
      <c r="D2" s="285" t="n">
        <v>7907.99</v>
      </c>
      <c r="E2" s="284" t="s">
        <v>709</v>
      </c>
      <c r="F2" s="285" t="n">
        <v>1955.51</v>
      </c>
      <c r="G2" s="285" t="n">
        <v>1466.07</v>
      </c>
      <c r="H2" s="285" t="n">
        <v>1056.94</v>
      </c>
      <c r="I2" s="286" t="n">
        <v>173.02</v>
      </c>
      <c r="J2" s="286" t="n">
        <v>18.33</v>
      </c>
      <c r="K2" s="286" t="n">
        <v>0</v>
      </c>
      <c r="L2" s="286" t="n">
        <v>0</v>
      </c>
      <c r="M2" s="286" t="n">
        <v>0</v>
      </c>
      <c r="N2" s="286" t="n">
        <v>11.81</v>
      </c>
      <c r="O2" s="286" t="n">
        <v>456.77</v>
      </c>
      <c r="P2" s="285" t="n">
        <v>1098.6</v>
      </c>
      <c r="Q2" s="285" t="n">
        <v>1670.95</v>
      </c>
    </row>
    <row r="3" s="287" customFormat="true" ht="12.75" hidden="false" customHeight="false" outlineLevel="0" collapsed="false">
      <c r="A3" s="282" t="s">
        <v>710</v>
      </c>
      <c r="B3" s="282"/>
      <c r="C3" s="282"/>
      <c r="D3" s="287" t="n">
        <v>0</v>
      </c>
      <c r="E3" s="282"/>
      <c r="F3" s="287" t="n">
        <v>0</v>
      </c>
      <c r="G3" s="287" t="n">
        <v>0</v>
      </c>
      <c r="H3" s="287" t="n">
        <v>0</v>
      </c>
      <c r="I3" s="287" t="n">
        <v>0</v>
      </c>
      <c r="J3" s="287" t="n">
        <v>0</v>
      </c>
      <c r="K3" s="287" t="n">
        <v>0</v>
      </c>
      <c r="L3" s="287" t="n">
        <v>0</v>
      </c>
      <c r="M3" s="287" t="n">
        <v>0</v>
      </c>
      <c r="N3" s="287" t="n">
        <v>0</v>
      </c>
      <c r="O3" s="287" t="n">
        <v>0</v>
      </c>
      <c r="P3" s="287" t="n">
        <v>0</v>
      </c>
      <c r="Q3" s="287" t="n">
        <v>0</v>
      </c>
    </row>
    <row r="4" s="288" customFormat="true" ht="12.75" hidden="false" customHeight="false" outlineLevel="1" collapsed="false">
      <c r="A4" s="288" t="s">
        <v>711</v>
      </c>
      <c r="B4" s="288" t="s">
        <v>712</v>
      </c>
      <c r="C4" s="288" t="s">
        <v>709</v>
      </c>
      <c r="D4" s="289" t="n">
        <v>7907.99</v>
      </c>
      <c r="E4" s="288" t="s">
        <v>709</v>
      </c>
      <c r="F4" s="289" t="n">
        <v>1955.51</v>
      </c>
      <c r="G4" s="289" t="n">
        <v>1466.07</v>
      </c>
      <c r="H4" s="289" t="n">
        <v>1056.94</v>
      </c>
      <c r="I4" s="288" t="n">
        <v>173.02</v>
      </c>
      <c r="J4" s="288" t="n">
        <v>18.33</v>
      </c>
      <c r="K4" s="288" t="n">
        <v>0</v>
      </c>
      <c r="L4" s="288" t="n">
        <v>0</v>
      </c>
      <c r="M4" s="288" t="n">
        <v>0</v>
      </c>
      <c r="N4" s="288" t="n">
        <v>11.81</v>
      </c>
      <c r="O4" s="288" t="n">
        <v>456.77</v>
      </c>
      <c r="P4" s="289" t="n">
        <v>1098.6</v>
      </c>
      <c r="Q4" s="289" t="n">
        <v>1670.95</v>
      </c>
    </row>
    <row r="5" s="290" customFormat="true" ht="12.75" hidden="false" customHeight="false" outlineLevel="1" collapsed="false">
      <c r="A5" s="290" t="s">
        <v>713</v>
      </c>
      <c r="B5" s="290" t="s">
        <v>714</v>
      </c>
      <c r="C5" s="290" t="s">
        <v>709</v>
      </c>
      <c r="D5" s="291" t="n">
        <v>20736.53</v>
      </c>
      <c r="E5" s="290" t="s">
        <v>709</v>
      </c>
      <c r="F5" s="291" t="n">
        <v>3417.09</v>
      </c>
      <c r="G5" s="291" t="n">
        <v>2800.42</v>
      </c>
      <c r="H5" s="291" t="n">
        <v>2532.5</v>
      </c>
      <c r="I5" s="291" t="n">
        <v>1613.52</v>
      </c>
      <c r="J5" s="291" t="n">
        <v>1127.41</v>
      </c>
      <c r="K5" s="290" t="n">
        <v>660.77</v>
      </c>
      <c r="L5" s="290" t="n">
        <v>317.58</v>
      </c>
      <c r="M5" s="290" t="n">
        <v>269.94</v>
      </c>
      <c r="N5" s="290" t="n">
        <v>860.54</v>
      </c>
      <c r="O5" s="291" t="n">
        <v>1739.99</v>
      </c>
      <c r="P5" s="291" t="n">
        <v>2380.23</v>
      </c>
      <c r="Q5" s="291" t="n">
        <v>3016.51</v>
      </c>
      <c r="R5" s="291"/>
      <c r="S5" s="290" t="e">
        <f aca="false">SUMPRODUCT(F5:Q5,#REF!)</f>
        <v>#REF!</v>
      </c>
    </row>
    <row r="6" s="293" customFormat="true" ht="12.75" hidden="false" customHeight="false" outlineLevel="1" collapsed="false">
      <c r="A6" s="284" t="s">
        <v>715</v>
      </c>
      <c r="B6" s="284" t="s">
        <v>716</v>
      </c>
      <c r="C6" s="284" t="s">
        <v>709</v>
      </c>
      <c r="D6" s="292" t="n">
        <v>16753.12</v>
      </c>
      <c r="E6" s="284" t="s">
        <v>709</v>
      </c>
      <c r="F6" s="292" t="n">
        <v>2751.9</v>
      </c>
      <c r="G6" s="292" t="n">
        <v>2263.87</v>
      </c>
      <c r="H6" s="292" t="n">
        <v>2054.23</v>
      </c>
      <c r="I6" s="292" t="n">
        <v>1312.81</v>
      </c>
      <c r="J6" s="293" t="n">
        <v>917.3</v>
      </c>
      <c r="K6" s="293" t="n">
        <v>537.63</v>
      </c>
      <c r="L6" s="293" t="n">
        <v>258.39</v>
      </c>
      <c r="M6" s="293" t="n">
        <v>219.64</v>
      </c>
      <c r="N6" s="293" t="n">
        <v>700.16</v>
      </c>
      <c r="O6" s="292" t="n">
        <v>1408.25</v>
      </c>
      <c r="P6" s="292" t="n">
        <v>1912.95</v>
      </c>
      <c r="Q6" s="292" t="n">
        <v>2415.99</v>
      </c>
    </row>
    <row r="7" s="287" customFormat="true" ht="12.75" hidden="false" customHeight="false" outlineLevel="1" collapsed="false">
      <c r="A7" s="282" t="s">
        <v>717</v>
      </c>
      <c r="B7" s="282" t="s">
        <v>718</v>
      </c>
      <c r="C7" s="282" t="s">
        <v>709</v>
      </c>
      <c r="D7" s="294" t="n">
        <v>12695.57</v>
      </c>
      <c r="E7" s="282" t="s">
        <v>709</v>
      </c>
      <c r="F7" s="294" t="n">
        <v>2085.4</v>
      </c>
      <c r="G7" s="294" t="n">
        <v>1715.57</v>
      </c>
      <c r="H7" s="294" t="n">
        <v>1556.71</v>
      </c>
      <c r="I7" s="287" t="n">
        <v>994.85</v>
      </c>
      <c r="J7" s="287" t="n">
        <v>695.13</v>
      </c>
      <c r="K7" s="287" t="n">
        <v>407.42</v>
      </c>
      <c r="L7" s="287" t="n">
        <v>195.81</v>
      </c>
      <c r="M7" s="287" t="n">
        <v>166.44</v>
      </c>
      <c r="N7" s="287" t="n">
        <v>530.59</v>
      </c>
      <c r="O7" s="287" t="n">
        <v>1067.18</v>
      </c>
      <c r="P7" s="294" t="n">
        <v>1449.64</v>
      </c>
      <c r="Q7" s="294" t="n">
        <v>1830.84</v>
      </c>
    </row>
    <row r="8" s="287" customFormat="true" ht="12.75" hidden="false" customHeight="false" outlineLevel="1" collapsed="false">
      <c r="A8" s="282" t="s">
        <v>719</v>
      </c>
      <c r="B8" s="282" t="s">
        <v>720</v>
      </c>
      <c r="C8" s="282" t="s">
        <v>709</v>
      </c>
      <c r="D8" s="287" t="n">
        <v>1201.97</v>
      </c>
      <c r="E8" s="282" t="s">
        <v>709</v>
      </c>
      <c r="F8" s="287" t="n">
        <v>197.44</v>
      </c>
      <c r="G8" s="287" t="n">
        <v>162.42</v>
      </c>
      <c r="H8" s="287" t="n">
        <v>147.38</v>
      </c>
      <c r="I8" s="287" t="n">
        <v>94.19</v>
      </c>
      <c r="J8" s="287" t="n">
        <v>65.81</v>
      </c>
      <c r="K8" s="287" t="n">
        <v>38.57</v>
      </c>
      <c r="L8" s="287" t="n">
        <v>18.54</v>
      </c>
      <c r="M8" s="287" t="n">
        <v>15.76</v>
      </c>
      <c r="N8" s="287" t="n">
        <v>50.23</v>
      </c>
      <c r="O8" s="287" t="n">
        <v>101.04</v>
      </c>
      <c r="P8" s="287" t="n">
        <v>137.25</v>
      </c>
      <c r="Q8" s="287" t="n">
        <v>173.34</v>
      </c>
    </row>
    <row r="9" s="287" customFormat="true" ht="12.75" hidden="false" customHeight="false" outlineLevel="1" collapsed="false">
      <c r="A9" s="282" t="s">
        <v>721</v>
      </c>
      <c r="B9" s="282" t="s">
        <v>722</v>
      </c>
      <c r="C9" s="282" t="s">
        <v>709</v>
      </c>
      <c r="D9" s="287" t="n">
        <v>0</v>
      </c>
      <c r="E9" s="282" t="s">
        <v>709</v>
      </c>
      <c r="F9" s="287" t="n">
        <v>0</v>
      </c>
      <c r="G9" s="287" t="n">
        <v>0</v>
      </c>
      <c r="H9" s="287" t="n">
        <v>0</v>
      </c>
      <c r="I9" s="287" t="n">
        <v>0</v>
      </c>
      <c r="J9" s="287" t="n">
        <v>0</v>
      </c>
      <c r="K9" s="287" t="n">
        <v>0</v>
      </c>
      <c r="L9" s="287" t="n">
        <v>0</v>
      </c>
      <c r="M9" s="287" t="n">
        <v>0</v>
      </c>
      <c r="N9" s="287" t="n">
        <v>0</v>
      </c>
      <c r="O9" s="287" t="n">
        <v>0</v>
      </c>
      <c r="P9" s="287" t="n">
        <v>0</v>
      </c>
      <c r="Q9" s="287" t="n">
        <v>0</v>
      </c>
    </row>
    <row r="10" s="287" customFormat="true" ht="12.75" hidden="false" customHeight="false" outlineLevel="1" collapsed="false">
      <c r="A10" s="282" t="s">
        <v>723</v>
      </c>
      <c r="B10" s="282" t="s">
        <v>724</v>
      </c>
      <c r="C10" s="282" t="s">
        <v>709</v>
      </c>
      <c r="D10" s="294" t="n">
        <v>2855.58</v>
      </c>
      <c r="E10" s="282" t="s">
        <v>709</v>
      </c>
      <c r="F10" s="287" t="n">
        <v>469.06</v>
      </c>
      <c r="G10" s="287" t="n">
        <v>385.88</v>
      </c>
      <c r="H10" s="287" t="n">
        <v>350.15</v>
      </c>
      <c r="I10" s="287" t="n">
        <v>223.77</v>
      </c>
      <c r="J10" s="287" t="n">
        <v>156.35</v>
      </c>
      <c r="K10" s="287" t="n">
        <v>91.64</v>
      </c>
      <c r="L10" s="287" t="n">
        <v>44.04</v>
      </c>
      <c r="M10" s="287" t="n">
        <v>37.44</v>
      </c>
      <c r="N10" s="287" t="n">
        <v>119.34</v>
      </c>
      <c r="O10" s="287" t="n">
        <v>240.04</v>
      </c>
      <c r="P10" s="287" t="n">
        <v>326.06</v>
      </c>
      <c r="Q10" s="287" t="n">
        <v>411.81</v>
      </c>
    </row>
    <row r="11" s="293" customFormat="true" ht="12.75" hidden="false" customHeight="false" outlineLevel="1" collapsed="false">
      <c r="A11" s="284" t="s">
        <v>725</v>
      </c>
      <c r="B11" s="284" t="s">
        <v>726</v>
      </c>
      <c r="C11" s="284" t="s">
        <v>709</v>
      </c>
      <c r="D11" s="292" t="n">
        <v>3837.44</v>
      </c>
      <c r="E11" s="284" t="s">
        <v>709</v>
      </c>
      <c r="F11" s="293" t="n">
        <v>630.35</v>
      </c>
      <c r="G11" s="293" t="n">
        <v>518.56</v>
      </c>
      <c r="H11" s="293" t="n">
        <v>470.54</v>
      </c>
      <c r="I11" s="293" t="n">
        <v>300.71</v>
      </c>
      <c r="J11" s="293" t="n">
        <v>210.12</v>
      </c>
      <c r="K11" s="293" t="n">
        <v>123.15</v>
      </c>
      <c r="L11" s="293" t="n">
        <v>59.19</v>
      </c>
      <c r="M11" s="293" t="n">
        <v>50.31</v>
      </c>
      <c r="N11" s="293" t="n">
        <v>160.38</v>
      </c>
      <c r="O11" s="293" t="n">
        <v>322.57</v>
      </c>
      <c r="P11" s="293" t="n">
        <v>438.18</v>
      </c>
      <c r="Q11" s="293" t="n">
        <v>553.4</v>
      </c>
    </row>
    <row r="12" s="287" customFormat="true" ht="12.75" hidden="false" customHeight="false" outlineLevel="1" collapsed="false">
      <c r="A12" s="282" t="s">
        <v>727</v>
      </c>
      <c r="B12" s="282" t="s">
        <v>728</v>
      </c>
      <c r="C12" s="282" t="s">
        <v>709</v>
      </c>
      <c r="D12" s="287" t="n">
        <v>0</v>
      </c>
      <c r="E12" s="282" t="s">
        <v>709</v>
      </c>
      <c r="F12" s="287" t="n">
        <v>0</v>
      </c>
      <c r="G12" s="287" t="n">
        <v>0</v>
      </c>
      <c r="H12" s="287" t="n">
        <v>0</v>
      </c>
      <c r="I12" s="287" t="n">
        <v>0</v>
      </c>
      <c r="J12" s="287" t="n">
        <v>0</v>
      </c>
      <c r="K12" s="287" t="n">
        <v>0</v>
      </c>
      <c r="L12" s="287" t="n">
        <v>0</v>
      </c>
      <c r="M12" s="287" t="n">
        <v>0</v>
      </c>
      <c r="N12" s="287" t="n">
        <v>0</v>
      </c>
      <c r="O12" s="287" t="n">
        <v>0</v>
      </c>
      <c r="P12" s="287" t="n">
        <v>0</v>
      </c>
      <c r="Q12" s="287" t="n">
        <v>0</v>
      </c>
    </row>
    <row r="13" s="287" customFormat="true" ht="12.75" hidden="false" customHeight="false" outlineLevel="1" collapsed="false">
      <c r="A13" s="282" t="s">
        <v>729</v>
      </c>
      <c r="B13" s="282" t="s">
        <v>730</v>
      </c>
      <c r="C13" s="282" t="s">
        <v>709</v>
      </c>
      <c r="D13" s="287" t="n">
        <v>826.23</v>
      </c>
      <c r="E13" s="282" t="s">
        <v>709</v>
      </c>
      <c r="F13" s="287" t="n">
        <v>135.72</v>
      </c>
      <c r="G13" s="287" t="n">
        <v>111.65</v>
      </c>
      <c r="H13" s="287" t="n">
        <v>101.31</v>
      </c>
      <c r="I13" s="287" t="n">
        <v>64.74</v>
      </c>
      <c r="J13" s="287" t="n">
        <v>45.24</v>
      </c>
      <c r="K13" s="287" t="n">
        <v>26.51</v>
      </c>
      <c r="L13" s="287" t="n">
        <v>12.74</v>
      </c>
      <c r="M13" s="287" t="n">
        <v>10.83</v>
      </c>
      <c r="N13" s="287" t="n">
        <v>34.53</v>
      </c>
      <c r="O13" s="287" t="n">
        <v>69.45</v>
      </c>
      <c r="P13" s="287" t="n">
        <v>94.34</v>
      </c>
      <c r="Q13" s="287" t="n">
        <v>119.15</v>
      </c>
    </row>
    <row r="14" s="287" customFormat="true" ht="12.75" hidden="false" customHeight="false" outlineLevel="1" collapsed="false">
      <c r="A14" s="282" t="s">
        <v>731</v>
      </c>
      <c r="B14" s="282" t="s">
        <v>732</v>
      </c>
      <c r="C14" s="282" t="s">
        <v>709</v>
      </c>
      <c r="D14" s="294" t="n">
        <v>1771.3</v>
      </c>
      <c r="E14" s="282" t="s">
        <v>709</v>
      </c>
      <c r="F14" s="287" t="n">
        <v>290.96</v>
      </c>
      <c r="G14" s="287" t="n">
        <v>239.36</v>
      </c>
      <c r="H14" s="287" t="n">
        <v>217.19</v>
      </c>
      <c r="I14" s="287" t="n">
        <v>138.8</v>
      </c>
      <c r="J14" s="287" t="n">
        <v>96.99</v>
      </c>
      <c r="K14" s="287" t="n">
        <v>56.84</v>
      </c>
      <c r="L14" s="287" t="n">
        <v>27.32</v>
      </c>
      <c r="M14" s="287" t="n">
        <v>23.22</v>
      </c>
      <c r="N14" s="287" t="n">
        <v>74.03</v>
      </c>
      <c r="O14" s="287" t="n">
        <v>148.89</v>
      </c>
      <c r="P14" s="287" t="n">
        <v>202.26</v>
      </c>
      <c r="Q14" s="287" t="n">
        <v>255.44</v>
      </c>
    </row>
    <row r="15" s="287" customFormat="true" ht="12.75" hidden="false" customHeight="false" outlineLevel="1" collapsed="false">
      <c r="A15" s="282" t="s">
        <v>733</v>
      </c>
      <c r="B15" s="282" t="s">
        <v>734</v>
      </c>
      <c r="C15" s="282" t="s">
        <v>709</v>
      </c>
      <c r="D15" s="294" t="n">
        <v>1239.91</v>
      </c>
      <c r="E15" s="282" t="s">
        <v>709</v>
      </c>
      <c r="F15" s="287" t="n">
        <v>203.67</v>
      </c>
      <c r="G15" s="287" t="n">
        <v>167.55</v>
      </c>
      <c r="H15" s="287" t="n">
        <v>152.04</v>
      </c>
      <c r="I15" s="287" t="n">
        <v>97.16</v>
      </c>
      <c r="J15" s="287" t="n">
        <v>67.89</v>
      </c>
      <c r="K15" s="287" t="n">
        <v>39.79</v>
      </c>
      <c r="L15" s="287" t="n">
        <v>19.12</v>
      </c>
      <c r="M15" s="287" t="n">
        <v>16.26</v>
      </c>
      <c r="N15" s="287" t="n">
        <v>51.82</v>
      </c>
      <c r="O15" s="287" t="n">
        <v>104.23</v>
      </c>
      <c r="P15" s="287" t="n">
        <v>141.58</v>
      </c>
      <c r="Q15" s="287" t="n">
        <v>178.81</v>
      </c>
    </row>
    <row r="16" s="293" customFormat="true" ht="12.75" hidden="false" customHeight="false" outlineLevel="1" collapsed="false">
      <c r="A16" s="284" t="s">
        <v>735</v>
      </c>
      <c r="B16" s="284" t="s">
        <v>736</v>
      </c>
      <c r="C16" s="284" t="s">
        <v>709</v>
      </c>
      <c r="D16" s="293" t="n">
        <v>0</v>
      </c>
      <c r="E16" s="284" t="s">
        <v>709</v>
      </c>
      <c r="F16" s="293" t="n">
        <v>0</v>
      </c>
      <c r="G16" s="293" t="n">
        <v>0</v>
      </c>
      <c r="H16" s="293" t="n">
        <v>0</v>
      </c>
      <c r="I16" s="293" t="n">
        <v>0</v>
      </c>
      <c r="J16" s="293" t="n">
        <v>0</v>
      </c>
      <c r="K16" s="293" t="n">
        <v>0</v>
      </c>
      <c r="L16" s="293" t="n">
        <v>0</v>
      </c>
      <c r="M16" s="293" t="n">
        <v>0</v>
      </c>
      <c r="N16" s="293" t="n">
        <v>0</v>
      </c>
      <c r="O16" s="293" t="n">
        <v>0</v>
      </c>
      <c r="P16" s="293" t="n">
        <v>0</v>
      </c>
      <c r="Q16" s="293" t="n">
        <v>0</v>
      </c>
    </row>
    <row r="17" s="287" customFormat="true" ht="12.75" hidden="false" customHeight="false" outlineLevel="1" collapsed="false">
      <c r="A17" s="282" t="s">
        <v>737</v>
      </c>
      <c r="B17" s="282" t="s">
        <v>738</v>
      </c>
      <c r="C17" s="282" t="s">
        <v>709</v>
      </c>
      <c r="D17" s="287" t="n">
        <v>0</v>
      </c>
      <c r="E17" s="282" t="s">
        <v>709</v>
      </c>
      <c r="F17" s="287" t="n">
        <v>0</v>
      </c>
      <c r="G17" s="287" t="n">
        <v>0</v>
      </c>
      <c r="H17" s="287" t="n">
        <v>0</v>
      </c>
      <c r="I17" s="287" t="n">
        <v>0</v>
      </c>
      <c r="J17" s="287" t="n">
        <v>0</v>
      </c>
      <c r="K17" s="287" t="n">
        <v>0</v>
      </c>
      <c r="L17" s="287" t="n">
        <v>0</v>
      </c>
      <c r="M17" s="287" t="n">
        <v>0</v>
      </c>
      <c r="N17" s="287" t="n">
        <v>0</v>
      </c>
      <c r="O17" s="287" t="n">
        <v>0</v>
      </c>
      <c r="P17" s="287" t="n">
        <v>0</v>
      </c>
      <c r="Q17" s="287" t="n">
        <v>0</v>
      </c>
    </row>
    <row r="18" s="287" customFormat="true" ht="12.75" hidden="false" customHeight="false" outlineLevel="1" collapsed="false">
      <c r="A18" s="282" t="s">
        <v>739</v>
      </c>
      <c r="B18" s="282" t="s">
        <v>740</v>
      </c>
      <c r="C18" s="282" t="s">
        <v>709</v>
      </c>
      <c r="D18" s="287" t="n">
        <v>0</v>
      </c>
      <c r="E18" s="282" t="s">
        <v>709</v>
      </c>
      <c r="F18" s="287" t="n">
        <v>0</v>
      </c>
      <c r="G18" s="287" t="n">
        <v>0</v>
      </c>
      <c r="H18" s="287" t="n">
        <v>0</v>
      </c>
      <c r="I18" s="287" t="n">
        <v>0</v>
      </c>
      <c r="J18" s="287" t="n">
        <v>0</v>
      </c>
      <c r="K18" s="287" t="n">
        <v>0</v>
      </c>
      <c r="L18" s="287" t="n">
        <v>0</v>
      </c>
      <c r="M18" s="287" t="n">
        <v>0</v>
      </c>
      <c r="N18" s="287" t="n">
        <v>0</v>
      </c>
      <c r="O18" s="287" t="n">
        <v>0</v>
      </c>
      <c r="P18" s="287" t="n">
        <v>0</v>
      </c>
      <c r="Q18" s="287" t="n">
        <v>0</v>
      </c>
    </row>
    <row r="19" s="287" customFormat="true" ht="12.75" hidden="false" customHeight="false" outlineLevel="1" collapsed="false">
      <c r="A19" s="282" t="s">
        <v>741</v>
      </c>
      <c r="B19" s="282" t="s">
        <v>742</v>
      </c>
      <c r="C19" s="282" t="s">
        <v>709</v>
      </c>
      <c r="D19" s="287" t="n">
        <v>0</v>
      </c>
      <c r="E19" s="282" t="s">
        <v>709</v>
      </c>
      <c r="F19" s="287" t="n">
        <v>0</v>
      </c>
      <c r="G19" s="287" t="n">
        <v>0</v>
      </c>
      <c r="H19" s="287" t="n">
        <v>0</v>
      </c>
      <c r="I19" s="287" t="n">
        <v>0</v>
      </c>
      <c r="J19" s="287" t="n">
        <v>0</v>
      </c>
      <c r="K19" s="287" t="n">
        <v>0</v>
      </c>
      <c r="L19" s="287" t="n">
        <v>0</v>
      </c>
      <c r="M19" s="287" t="n">
        <v>0</v>
      </c>
      <c r="N19" s="287" t="n">
        <v>0</v>
      </c>
      <c r="O19" s="287" t="n">
        <v>0</v>
      </c>
      <c r="P19" s="287" t="n">
        <v>0</v>
      </c>
      <c r="Q19" s="287" t="n">
        <v>0</v>
      </c>
    </row>
    <row r="20" s="287" customFormat="true" ht="12.75" hidden="false" customHeight="false" outlineLevel="1" collapsed="false">
      <c r="A20" s="282" t="s">
        <v>743</v>
      </c>
      <c r="B20" s="282" t="s">
        <v>744</v>
      </c>
      <c r="C20" s="282" t="s">
        <v>709</v>
      </c>
      <c r="D20" s="287" t="n">
        <v>0</v>
      </c>
      <c r="E20" s="282" t="s">
        <v>709</v>
      </c>
      <c r="F20" s="287" t="n">
        <v>0</v>
      </c>
      <c r="G20" s="287" t="n">
        <v>0</v>
      </c>
      <c r="H20" s="287" t="n">
        <v>0</v>
      </c>
      <c r="I20" s="287" t="n">
        <v>0</v>
      </c>
      <c r="J20" s="287" t="n">
        <v>0</v>
      </c>
      <c r="K20" s="287" t="n">
        <v>0</v>
      </c>
      <c r="L20" s="287" t="n">
        <v>0</v>
      </c>
      <c r="M20" s="287" t="n">
        <v>0</v>
      </c>
      <c r="N20" s="287" t="n">
        <v>0</v>
      </c>
      <c r="O20" s="287" t="n">
        <v>0</v>
      </c>
      <c r="P20" s="287" t="n">
        <v>0</v>
      </c>
      <c r="Q20" s="287" t="n">
        <v>0</v>
      </c>
    </row>
    <row r="21" s="287" customFormat="true" ht="12.75" hidden="false" customHeight="false" outlineLevel="1" collapsed="false">
      <c r="A21" s="282" t="s">
        <v>745</v>
      </c>
      <c r="B21" s="282" t="s">
        <v>746</v>
      </c>
      <c r="C21" s="282" t="s">
        <v>709</v>
      </c>
      <c r="D21" s="287" t="n">
        <v>0</v>
      </c>
      <c r="E21" s="282" t="s">
        <v>709</v>
      </c>
      <c r="F21" s="287" t="n">
        <v>0</v>
      </c>
      <c r="G21" s="287" t="n">
        <v>0</v>
      </c>
      <c r="H21" s="287" t="n">
        <v>0</v>
      </c>
      <c r="I21" s="287" t="n">
        <v>0</v>
      </c>
      <c r="J21" s="287" t="n">
        <v>0</v>
      </c>
      <c r="K21" s="287" t="n">
        <v>0</v>
      </c>
      <c r="L21" s="287" t="n">
        <v>0</v>
      </c>
      <c r="M21" s="287" t="n">
        <v>0</v>
      </c>
      <c r="N21" s="287" t="n">
        <v>0</v>
      </c>
      <c r="O21" s="287" t="n">
        <v>0</v>
      </c>
      <c r="P21" s="287" t="n">
        <v>0</v>
      </c>
      <c r="Q21" s="287" t="n">
        <v>0</v>
      </c>
    </row>
    <row r="22" s="293" customFormat="true" ht="12.75" hidden="false" customHeight="false" outlineLevel="1" collapsed="false">
      <c r="A22" s="284" t="s">
        <v>747</v>
      </c>
      <c r="B22" s="284" t="s">
        <v>748</v>
      </c>
      <c r="C22" s="284" t="s">
        <v>709</v>
      </c>
      <c r="D22" s="293" t="n">
        <v>145.97</v>
      </c>
      <c r="E22" s="284" t="s">
        <v>709</v>
      </c>
      <c r="F22" s="293" t="n">
        <v>34.85</v>
      </c>
      <c r="G22" s="293" t="n">
        <v>17.99</v>
      </c>
      <c r="H22" s="293" t="n">
        <v>7.73</v>
      </c>
      <c r="I22" s="293" t="n">
        <v>0</v>
      </c>
      <c r="J22" s="293" t="n">
        <v>0</v>
      </c>
      <c r="K22" s="293" t="n">
        <v>0</v>
      </c>
      <c r="L22" s="293" t="n">
        <v>0</v>
      </c>
      <c r="M22" s="293" t="n">
        <v>0</v>
      </c>
      <c r="N22" s="293" t="n">
        <v>0</v>
      </c>
      <c r="O22" s="293" t="n">
        <v>9.18</v>
      </c>
      <c r="P22" s="293" t="n">
        <v>29.1</v>
      </c>
      <c r="Q22" s="293" t="n">
        <v>47.12</v>
      </c>
    </row>
    <row r="23" s="296" customFormat="true" ht="12.75" hidden="false" customHeight="false" outlineLevel="1" collapsed="false">
      <c r="A23" s="295" t="s">
        <v>749</v>
      </c>
      <c r="B23" s="295" t="s">
        <v>750</v>
      </c>
      <c r="C23" s="295" t="s">
        <v>709</v>
      </c>
      <c r="D23" s="296" t="n">
        <v>0</v>
      </c>
      <c r="E23" s="295" t="s">
        <v>709</v>
      </c>
      <c r="F23" s="296" t="n">
        <v>0</v>
      </c>
      <c r="G23" s="296" t="n">
        <v>0</v>
      </c>
      <c r="H23" s="296" t="n">
        <v>0</v>
      </c>
      <c r="I23" s="296" t="n">
        <v>0</v>
      </c>
      <c r="J23" s="296" t="n">
        <v>0</v>
      </c>
      <c r="K23" s="296" t="n">
        <v>0</v>
      </c>
      <c r="L23" s="296" t="n">
        <v>0</v>
      </c>
      <c r="M23" s="296" t="n">
        <v>0</v>
      </c>
      <c r="N23" s="296" t="n">
        <v>0</v>
      </c>
      <c r="O23" s="296" t="n">
        <v>0</v>
      </c>
      <c r="P23" s="296" t="n">
        <v>0</v>
      </c>
      <c r="Q23" s="296" t="n">
        <v>0</v>
      </c>
    </row>
    <row r="24" s="290" customFormat="true" ht="12.75" hidden="false" customHeight="false" outlineLevel="1" collapsed="false">
      <c r="A24" s="290" t="s">
        <v>751</v>
      </c>
      <c r="B24" s="290" t="s">
        <v>752</v>
      </c>
      <c r="C24" s="290" t="s">
        <v>709</v>
      </c>
      <c r="D24" s="291" t="n">
        <v>19023.8</v>
      </c>
      <c r="E24" s="290" t="s">
        <v>709</v>
      </c>
      <c r="F24" s="291" t="n">
        <v>1465.14</v>
      </c>
      <c r="G24" s="291" t="n">
        <v>1340.39</v>
      </c>
      <c r="H24" s="291" t="n">
        <v>1496.52</v>
      </c>
      <c r="I24" s="291" t="n">
        <v>1724.25</v>
      </c>
      <c r="J24" s="291" t="n">
        <v>1852.96</v>
      </c>
      <c r="K24" s="291" t="n">
        <v>1948.76</v>
      </c>
      <c r="L24" s="291" t="n">
        <v>2037.44</v>
      </c>
      <c r="M24" s="291" t="n">
        <v>1700</v>
      </c>
      <c r="N24" s="291" t="n">
        <v>1461.87</v>
      </c>
      <c r="O24" s="291" t="n">
        <v>1353.46</v>
      </c>
      <c r="P24" s="291" t="n">
        <v>1293.28</v>
      </c>
      <c r="Q24" s="291" t="n">
        <v>1349.73</v>
      </c>
    </row>
    <row r="25" s="293" customFormat="true" ht="12.75" hidden="false" customHeight="false" outlineLevel="1" collapsed="false">
      <c r="A25" s="284" t="s">
        <v>753</v>
      </c>
      <c r="B25" s="284" t="s">
        <v>754</v>
      </c>
      <c r="C25" s="284" t="s">
        <v>709</v>
      </c>
      <c r="D25" s="292" t="n">
        <v>6954.27</v>
      </c>
      <c r="E25" s="284" t="s">
        <v>709</v>
      </c>
      <c r="F25" s="293" t="n">
        <v>175.6</v>
      </c>
      <c r="G25" s="293" t="n">
        <v>228.17</v>
      </c>
      <c r="H25" s="293" t="n">
        <v>374.02</v>
      </c>
      <c r="I25" s="293" t="n">
        <v>844.16</v>
      </c>
      <c r="J25" s="293" t="n">
        <v>962.06</v>
      </c>
      <c r="K25" s="293" t="n">
        <v>1106.11</v>
      </c>
      <c r="L25" s="293" t="n">
        <v>1170.56</v>
      </c>
      <c r="M25" s="293" t="n">
        <v>830.07</v>
      </c>
      <c r="N25" s="293" t="n">
        <v>601.29</v>
      </c>
      <c r="O25" s="293" t="n">
        <v>359.98</v>
      </c>
      <c r="P25" s="293" t="n">
        <v>192.05</v>
      </c>
      <c r="Q25" s="293" t="n">
        <v>110.21</v>
      </c>
    </row>
    <row r="26" s="287" customFormat="true" ht="12.75" hidden="false" customHeight="false" outlineLevel="1" collapsed="false">
      <c r="A26" s="282" t="s">
        <v>755</v>
      </c>
      <c r="B26" s="282" t="s">
        <v>756</v>
      </c>
      <c r="C26" s="282" t="s">
        <v>709</v>
      </c>
      <c r="D26" s="294" t="n">
        <v>6283.16</v>
      </c>
      <c r="E26" s="282" t="s">
        <v>709</v>
      </c>
      <c r="F26" s="287" t="n">
        <v>174.12</v>
      </c>
      <c r="G26" s="287" t="n">
        <v>226.41</v>
      </c>
      <c r="H26" s="287" t="n">
        <v>359.85</v>
      </c>
      <c r="I26" s="287" t="n">
        <v>748.76</v>
      </c>
      <c r="J26" s="287" t="n">
        <v>848.81</v>
      </c>
      <c r="K26" s="287" t="n">
        <v>963.85</v>
      </c>
      <c r="L26" s="287" t="n">
        <v>1020.42</v>
      </c>
      <c r="M26" s="287" t="n">
        <v>741.46</v>
      </c>
      <c r="N26" s="287" t="n">
        <v>550.37</v>
      </c>
      <c r="O26" s="287" t="n">
        <v>348.1</v>
      </c>
      <c r="P26" s="287" t="n">
        <v>190.8</v>
      </c>
      <c r="Q26" s="287" t="n">
        <v>110.21</v>
      </c>
    </row>
    <row r="27" s="287" customFormat="true" ht="12.75" hidden="false" customHeight="false" outlineLevel="1" collapsed="false">
      <c r="A27" s="282" t="s">
        <v>757</v>
      </c>
      <c r="B27" s="282" t="s">
        <v>748</v>
      </c>
      <c r="C27" s="282" t="s">
        <v>709</v>
      </c>
      <c r="D27" s="287" t="n">
        <v>671.11</v>
      </c>
      <c r="E27" s="282" t="s">
        <v>709</v>
      </c>
      <c r="F27" s="287" t="n">
        <v>1.48</v>
      </c>
      <c r="G27" s="287" t="n">
        <v>1.76</v>
      </c>
      <c r="H27" s="287" t="n">
        <v>14.16</v>
      </c>
      <c r="I27" s="287" t="n">
        <v>95.4</v>
      </c>
      <c r="J27" s="287" t="n">
        <v>113.25</v>
      </c>
      <c r="K27" s="287" t="n">
        <v>142.26</v>
      </c>
      <c r="L27" s="287" t="n">
        <v>150.14</v>
      </c>
      <c r="M27" s="287" t="n">
        <v>88.61</v>
      </c>
      <c r="N27" s="287" t="n">
        <v>50.91</v>
      </c>
      <c r="O27" s="287" t="n">
        <v>11.87</v>
      </c>
      <c r="P27" s="287" t="n">
        <v>1.26</v>
      </c>
      <c r="Q27" s="287" t="n">
        <v>0</v>
      </c>
    </row>
    <row r="28" s="287" customFormat="true" ht="12.75" hidden="false" customHeight="false" outlineLevel="1" collapsed="false">
      <c r="A28" s="282" t="s">
        <v>758</v>
      </c>
      <c r="B28" s="282" t="s">
        <v>759</v>
      </c>
      <c r="C28" s="282" t="s">
        <v>709</v>
      </c>
      <c r="D28" s="287" t="n">
        <v>0</v>
      </c>
      <c r="E28" s="282" t="s">
        <v>709</v>
      </c>
      <c r="F28" s="287" t="n">
        <v>0</v>
      </c>
      <c r="G28" s="287" t="n">
        <v>0</v>
      </c>
      <c r="H28" s="287" t="n">
        <v>0</v>
      </c>
      <c r="I28" s="287" t="n">
        <v>0</v>
      </c>
      <c r="J28" s="287" t="n">
        <v>0</v>
      </c>
      <c r="K28" s="287" t="n">
        <v>0</v>
      </c>
      <c r="L28" s="287" t="n">
        <v>0</v>
      </c>
      <c r="M28" s="287" t="n">
        <v>0</v>
      </c>
      <c r="N28" s="287" t="n">
        <v>0</v>
      </c>
      <c r="O28" s="287" t="n">
        <v>0</v>
      </c>
      <c r="P28" s="287" t="n">
        <v>0</v>
      </c>
      <c r="Q28" s="287" t="n">
        <v>0</v>
      </c>
    </row>
    <row r="29" s="293" customFormat="true" ht="12.75" hidden="false" customHeight="false" outlineLevel="1" collapsed="false">
      <c r="A29" s="284" t="s">
        <v>760</v>
      </c>
      <c r="B29" s="284" t="s">
        <v>716</v>
      </c>
      <c r="C29" s="284" t="s">
        <v>709</v>
      </c>
      <c r="D29" s="293" t="n">
        <v>0</v>
      </c>
      <c r="E29" s="284" t="s">
        <v>709</v>
      </c>
      <c r="F29" s="293" t="n">
        <v>0</v>
      </c>
      <c r="G29" s="293" t="n">
        <v>0</v>
      </c>
      <c r="H29" s="293" t="n">
        <v>0</v>
      </c>
      <c r="I29" s="293" t="n">
        <v>0</v>
      </c>
      <c r="J29" s="293" t="n">
        <v>0</v>
      </c>
      <c r="K29" s="293" t="n">
        <v>0</v>
      </c>
      <c r="L29" s="293" t="n">
        <v>0</v>
      </c>
      <c r="M29" s="293" t="n">
        <v>0</v>
      </c>
      <c r="N29" s="293" t="n">
        <v>0</v>
      </c>
      <c r="O29" s="293" t="n">
        <v>0</v>
      </c>
      <c r="P29" s="293" t="n">
        <v>0</v>
      </c>
      <c r="Q29" s="293" t="n">
        <v>0</v>
      </c>
    </row>
    <row r="30" s="287" customFormat="true" ht="12.75" hidden="false" customHeight="false" outlineLevel="1" collapsed="false">
      <c r="A30" s="282" t="s">
        <v>717</v>
      </c>
      <c r="B30" s="282" t="s">
        <v>718</v>
      </c>
      <c r="C30" s="282" t="s">
        <v>709</v>
      </c>
      <c r="D30" s="287" t="n">
        <v>0</v>
      </c>
      <c r="E30" s="282" t="s">
        <v>709</v>
      </c>
      <c r="F30" s="287" t="n">
        <v>0</v>
      </c>
      <c r="G30" s="287" t="n">
        <v>0</v>
      </c>
      <c r="H30" s="287" t="n">
        <v>0</v>
      </c>
      <c r="I30" s="287" t="n">
        <v>0</v>
      </c>
      <c r="J30" s="287" t="n">
        <v>0</v>
      </c>
      <c r="K30" s="287" t="n">
        <v>0</v>
      </c>
      <c r="L30" s="287" t="n">
        <v>0</v>
      </c>
      <c r="M30" s="287" t="n">
        <v>0</v>
      </c>
      <c r="N30" s="287" t="n">
        <v>0</v>
      </c>
      <c r="O30" s="287" t="n">
        <v>0</v>
      </c>
      <c r="P30" s="287" t="n">
        <v>0</v>
      </c>
      <c r="Q30" s="287" t="n">
        <v>0</v>
      </c>
    </row>
    <row r="31" s="287" customFormat="true" ht="12.75" hidden="false" customHeight="false" outlineLevel="1" collapsed="false">
      <c r="A31" s="282" t="s">
        <v>719</v>
      </c>
      <c r="B31" s="282" t="s">
        <v>720</v>
      </c>
      <c r="C31" s="282" t="s">
        <v>709</v>
      </c>
      <c r="D31" s="287" t="n">
        <v>0</v>
      </c>
      <c r="E31" s="282" t="s">
        <v>709</v>
      </c>
      <c r="F31" s="287" t="n">
        <v>0</v>
      </c>
      <c r="G31" s="287" t="n">
        <v>0</v>
      </c>
      <c r="H31" s="287" t="n">
        <v>0</v>
      </c>
      <c r="I31" s="287" t="n">
        <v>0</v>
      </c>
      <c r="J31" s="287" t="n">
        <v>0</v>
      </c>
      <c r="K31" s="287" t="n">
        <v>0</v>
      </c>
      <c r="L31" s="287" t="n">
        <v>0</v>
      </c>
      <c r="M31" s="287" t="n">
        <v>0</v>
      </c>
      <c r="N31" s="287" t="n">
        <v>0</v>
      </c>
      <c r="O31" s="287" t="n">
        <v>0</v>
      </c>
      <c r="P31" s="287" t="n">
        <v>0</v>
      </c>
      <c r="Q31" s="287" t="n">
        <v>0</v>
      </c>
    </row>
    <row r="32" s="287" customFormat="true" ht="12.75" hidden="false" customHeight="false" outlineLevel="1" collapsed="false">
      <c r="A32" s="282" t="s">
        <v>721</v>
      </c>
      <c r="B32" s="282" t="s">
        <v>722</v>
      </c>
      <c r="C32" s="282" t="s">
        <v>709</v>
      </c>
      <c r="D32" s="287" t="n">
        <v>0</v>
      </c>
      <c r="E32" s="282" t="s">
        <v>709</v>
      </c>
      <c r="F32" s="287" t="n">
        <v>0</v>
      </c>
      <c r="G32" s="287" t="n">
        <v>0</v>
      </c>
      <c r="H32" s="287" t="n">
        <v>0</v>
      </c>
      <c r="I32" s="287" t="n">
        <v>0</v>
      </c>
      <c r="J32" s="287" t="n">
        <v>0</v>
      </c>
      <c r="K32" s="287" t="n">
        <v>0</v>
      </c>
      <c r="L32" s="287" t="n">
        <v>0</v>
      </c>
      <c r="M32" s="287" t="n">
        <v>0</v>
      </c>
      <c r="N32" s="287" t="n">
        <v>0</v>
      </c>
      <c r="O32" s="287" t="n">
        <v>0</v>
      </c>
      <c r="P32" s="287" t="n">
        <v>0</v>
      </c>
      <c r="Q32" s="287" t="n">
        <v>0</v>
      </c>
    </row>
    <row r="33" s="287" customFormat="true" ht="12.75" hidden="false" customHeight="false" outlineLevel="1" collapsed="false">
      <c r="A33" s="282" t="s">
        <v>723</v>
      </c>
      <c r="B33" s="282" t="s">
        <v>724</v>
      </c>
      <c r="C33" s="282" t="s">
        <v>709</v>
      </c>
      <c r="D33" s="287" t="n">
        <v>0</v>
      </c>
      <c r="E33" s="282" t="s">
        <v>709</v>
      </c>
      <c r="F33" s="287" t="n">
        <v>0</v>
      </c>
      <c r="G33" s="287" t="n">
        <v>0</v>
      </c>
      <c r="H33" s="287" t="n">
        <v>0</v>
      </c>
      <c r="I33" s="287" t="n">
        <v>0</v>
      </c>
      <c r="J33" s="287" t="n">
        <v>0</v>
      </c>
      <c r="K33" s="287" t="n">
        <v>0</v>
      </c>
      <c r="L33" s="287" t="n">
        <v>0</v>
      </c>
      <c r="M33" s="287" t="n">
        <v>0</v>
      </c>
      <c r="N33" s="287" t="n">
        <v>0</v>
      </c>
      <c r="O33" s="287" t="n">
        <v>0</v>
      </c>
      <c r="P33" s="287" t="n">
        <v>0</v>
      </c>
      <c r="Q33" s="287" t="n">
        <v>0</v>
      </c>
    </row>
    <row r="34" s="293" customFormat="true" ht="12.75" hidden="false" customHeight="false" outlineLevel="1" collapsed="false">
      <c r="A34" s="284" t="s">
        <v>761</v>
      </c>
      <c r="B34" s="284" t="s">
        <v>726</v>
      </c>
      <c r="C34" s="284" t="s">
        <v>709</v>
      </c>
      <c r="D34" s="293" t="n">
        <v>0</v>
      </c>
      <c r="E34" s="284" t="s">
        <v>709</v>
      </c>
      <c r="F34" s="293" t="n">
        <v>0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0</v>
      </c>
      <c r="P34" s="293" t="n">
        <v>0</v>
      </c>
      <c r="Q34" s="293" t="n">
        <v>0</v>
      </c>
    </row>
    <row r="35" s="287" customFormat="true" ht="12.75" hidden="false" customHeight="false" outlineLevel="1" collapsed="false">
      <c r="A35" s="282" t="s">
        <v>762</v>
      </c>
      <c r="B35" s="282" t="s">
        <v>728</v>
      </c>
      <c r="C35" s="282" t="s">
        <v>709</v>
      </c>
      <c r="D35" s="287" t="n">
        <v>0</v>
      </c>
      <c r="E35" s="282" t="s">
        <v>709</v>
      </c>
      <c r="F35" s="287" t="n">
        <v>0</v>
      </c>
      <c r="G35" s="287" t="n">
        <v>0</v>
      </c>
      <c r="H35" s="287" t="n">
        <v>0</v>
      </c>
      <c r="I35" s="287" t="n">
        <v>0</v>
      </c>
      <c r="J35" s="287" t="n">
        <v>0</v>
      </c>
      <c r="K35" s="287" t="n">
        <v>0</v>
      </c>
      <c r="L35" s="287" t="n">
        <v>0</v>
      </c>
      <c r="M35" s="287" t="n">
        <v>0</v>
      </c>
      <c r="N35" s="287" t="n">
        <v>0</v>
      </c>
      <c r="O35" s="287" t="n">
        <v>0</v>
      </c>
      <c r="P35" s="287" t="n">
        <v>0</v>
      </c>
      <c r="Q35" s="287" t="n">
        <v>0</v>
      </c>
    </row>
    <row r="36" s="287" customFormat="true" ht="12.75" hidden="false" customHeight="false" outlineLevel="1" collapsed="false">
      <c r="A36" s="282" t="s">
        <v>763</v>
      </c>
      <c r="B36" s="282" t="s">
        <v>730</v>
      </c>
      <c r="C36" s="282" t="s">
        <v>709</v>
      </c>
      <c r="D36" s="287" t="n">
        <v>0</v>
      </c>
      <c r="E36" s="282" t="s">
        <v>709</v>
      </c>
      <c r="F36" s="287" t="n">
        <v>0</v>
      </c>
      <c r="G36" s="287" t="n">
        <v>0</v>
      </c>
      <c r="H36" s="287" t="n">
        <v>0</v>
      </c>
      <c r="I36" s="287" t="n">
        <v>0</v>
      </c>
      <c r="J36" s="287" t="n">
        <v>0</v>
      </c>
      <c r="K36" s="287" t="n">
        <v>0</v>
      </c>
      <c r="L36" s="287" t="n">
        <v>0</v>
      </c>
      <c r="M36" s="287" t="n">
        <v>0</v>
      </c>
      <c r="N36" s="287" t="n">
        <v>0</v>
      </c>
      <c r="O36" s="287" t="n">
        <v>0</v>
      </c>
      <c r="P36" s="287" t="n">
        <v>0</v>
      </c>
      <c r="Q36" s="287" t="n">
        <v>0</v>
      </c>
    </row>
    <row r="37" s="287" customFormat="true" ht="12.75" hidden="false" customHeight="false" outlineLevel="1" collapsed="false">
      <c r="A37" s="282" t="s">
        <v>764</v>
      </c>
      <c r="B37" s="282" t="s">
        <v>732</v>
      </c>
      <c r="C37" s="282" t="s">
        <v>709</v>
      </c>
      <c r="D37" s="287" t="n">
        <v>0</v>
      </c>
      <c r="E37" s="282" t="s">
        <v>709</v>
      </c>
      <c r="F37" s="287" t="n">
        <v>0</v>
      </c>
      <c r="G37" s="287" t="n">
        <v>0</v>
      </c>
      <c r="H37" s="287" t="n">
        <v>0</v>
      </c>
      <c r="I37" s="287" t="n">
        <v>0</v>
      </c>
      <c r="J37" s="287" t="n">
        <v>0</v>
      </c>
      <c r="K37" s="287" t="n">
        <v>0</v>
      </c>
      <c r="L37" s="287" t="n">
        <v>0</v>
      </c>
      <c r="M37" s="287" t="n">
        <v>0</v>
      </c>
      <c r="N37" s="287" t="n">
        <v>0</v>
      </c>
      <c r="O37" s="287" t="n">
        <v>0</v>
      </c>
      <c r="P37" s="287" t="n">
        <v>0</v>
      </c>
      <c r="Q37" s="287" t="n">
        <v>0</v>
      </c>
    </row>
    <row r="38" s="287" customFormat="true" ht="12.75" hidden="false" customHeight="false" outlineLevel="1" collapsed="false">
      <c r="A38" s="282" t="s">
        <v>765</v>
      </c>
      <c r="B38" s="282" t="s">
        <v>734</v>
      </c>
      <c r="C38" s="282" t="s">
        <v>709</v>
      </c>
      <c r="D38" s="287" t="n">
        <v>0</v>
      </c>
      <c r="E38" s="282" t="s">
        <v>709</v>
      </c>
      <c r="F38" s="287" t="n">
        <v>0</v>
      </c>
      <c r="G38" s="287" t="n">
        <v>0</v>
      </c>
      <c r="H38" s="287" t="n">
        <v>0</v>
      </c>
      <c r="I38" s="287" t="n">
        <v>0</v>
      </c>
      <c r="J38" s="287" t="n">
        <v>0</v>
      </c>
      <c r="K38" s="287" t="n">
        <v>0</v>
      </c>
      <c r="L38" s="287" t="n">
        <v>0</v>
      </c>
      <c r="M38" s="287" t="n">
        <v>0</v>
      </c>
      <c r="N38" s="287" t="n">
        <v>0</v>
      </c>
      <c r="O38" s="287" t="n">
        <v>0</v>
      </c>
      <c r="P38" s="287" t="n">
        <v>0</v>
      </c>
      <c r="Q38" s="287" t="n">
        <v>0</v>
      </c>
    </row>
    <row r="39" s="293" customFormat="true" ht="12.75" hidden="false" customHeight="false" outlineLevel="1" collapsed="false">
      <c r="A39" s="284" t="s">
        <v>766</v>
      </c>
      <c r="B39" s="284" t="s">
        <v>767</v>
      </c>
      <c r="C39" s="284" t="s">
        <v>709</v>
      </c>
      <c r="D39" s="292" t="n">
        <v>12069.53</v>
      </c>
      <c r="E39" s="284" t="s">
        <v>709</v>
      </c>
      <c r="F39" s="292" t="n">
        <v>1289.54</v>
      </c>
      <c r="G39" s="292" t="n">
        <v>1112.21</v>
      </c>
      <c r="H39" s="292" t="n">
        <v>1122.5</v>
      </c>
      <c r="I39" s="293" t="n">
        <v>880.09</v>
      </c>
      <c r="J39" s="293" t="n">
        <v>890.9</v>
      </c>
      <c r="K39" s="293" t="n">
        <v>842.65</v>
      </c>
      <c r="L39" s="293" t="n">
        <v>866.88</v>
      </c>
      <c r="M39" s="293" t="n">
        <v>869.92</v>
      </c>
      <c r="N39" s="293" t="n">
        <v>860.59</v>
      </c>
      <c r="O39" s="293" t="n">
        <v>993.49</v>
      </c>
      <c r="P39" s="292" t="n">
        <v>1101.22</v>
      </c>
      <c r="Q39" s="292" t="n">
        <v>1239.53</v>
      </c>
    </row>
    <row r="40" s="287" customFormat="true" ht="12.75" hidden="false" customHeight="false" outlineLevel="1" collapsed="false">
      <c r="A40" s="282" t="s">
        <v>768</v>
      </c>
      <c r="B40" s="282" t="s">
        <v>769</v>
      </c>
      <c r="C40" s="282" t="s">
        <v>709</v>
      </c>
      <c r="D40" s="294" t="n">
        <v>7162.77</v>
      </c>
      <c r="E40" s="282" t="s">
        <v>709</v>
      </c>
      <c r="F40" s="287" t="n">
        <v>872.8</v>
      </c>
      <c r="G40" s="287" t="n">
        <v>735.81</v>
      </c>
      <c r="H40" s="287" t="n">
        <v>705.76</v>
      </c>
      <c r="I40" s="287" t="n">
        <v>476.79</v>
      </c>
      <c r="J40" s="287" t="n">
        <v>474.16</v>
      </c>
      <c r="K40" s="287" t="n">
        <v>439.36</v>
      </c>
      <c r="L40" s="287" t="n">
        <v>450.14</v>
      </c>
      <c r="M40" s="287" t="n">
        <v>453.19</v>
      </c>
      <c r="N40" s="287" t="n">
        <v>457.29</v>
      </c>
      <c r="O40" s="287" t="n">
        <v>576.75</v>
      </c>
      <c r="P40" s="287" t="n">
        <v>697.93</v>
      </c>
      <c r="Q40" s="287" t="n">
        <v>822.79</v>
      </c>
    </row>
    <row r="41" s="287" customFormat="true" ht="12.75" hidden="false" customHeight="false" outlineLevel="1" collapsed="false">
      <c r="A41" s="282" t="s">
        <v>770</v>
      </c>
      <c r="B41" s="282" t="s">
        <v>771</v>
      </c>
      <c r="C41" s="282" t="s">
        <v>709</v>
      </c>
      <c r="D41" s="294" t="n">
        <v>5047.84</v>
      </c>
      <c r="E41" s="282" t="s">
        <v>709</v>
      </c>
      <c r="F41" s="287" t="n">
        <v>421.16</v>
      </c>
      <c r="G41" s="287" t="n">
        <v>377.04</v>
      </c>
      <c r="H41" s="287" t="n">
        <v>407.68</v>
      </c>
      <c r="I41" s="287" t="n">
        <v>383.56</v>
      </c>
      <c r="J41" s="287" t="n">
        <v>453.5</v>
      </c>
      <c r="K41" s="287" t="n">
        <v>439.36</v>
      </c>
      <c r="L41" s="287" t="n">
        <v>450.14</v>
      </c>
      <c r="M41" s="287" t="n">
        <v>453.19</v>
      </c>
      <c r="N41" s="287" t="n">
        <v>440.74</v>
      </c>
      <c r="O41" s="287" t="n">
        <v>401.29</v>
      </c>
      <c r="P41" s="287" t="n">
        <v>399.23</v>
      </c>
      <c r="Q41" s="287" t="n">
        <v>420.97</v>
      </c>
    </row>
    <row r="42" s="287" customFormat="true" ht="12.75" hidden="false" customHeight="false" outlineLevel="1" collapsed="false">
      <c r="A42" s="282" t="s">
        <v>772</v>
      </c>
      <c r="B42" s="282" t="s">
        <v>773</v>
      </c>
      <c r="C42" s="282" t="s">
        <v>709</v>
      </c>
      <c r="D42" s="294" t="n">
        <v>2114.92</v>
      </c>
      <c r="E42" s="282" t="s">
        <v>709</v>
      </c>
      <c r="F42" s="287" t="n">
        <v>451.64</v>
      </c>
      <c r="G42" s="287" t="n">
        <v>358.77</v>
      </c>
      <c r="H42" s="287" t="n">
        <v>298.08</v>
      </c>
      <c r="I42" s="287" t="n">
        <v>93.23</v>
      </c>
      <c r="J42" s="287" t="n">
        <v>20.66</v>
      </c>
      <c r="K42" s="287" t="n">
        <v>0</v>
      </c>
      <c r="L42" s="287" t="n">
        <v>0</v>
      </c>
      <c r="M42" s="287" t="n">
        <v>0</v>
      </c>
      <c r="N42" s="287" t="n">
        <v>16.55</v>
      </c>
      <c r="O42" s="287" t="n">
        <v>175.46</v>
      </c>
      <c r="P42" s="287" t="n">
        <v>298.7</v>
      </c>
      <c r="Q42" s="287" t="n">
        <v>401.82</v>
      </c>
    </row>
    <row r="43" s="287" customFormat="true" ht="12.75" hidden="false" customHeight="false" outlineLevel="1" collapsed="false">
      <c r="A43" s="282" t="s">
        <v>774</v>
      </c>
      <c r="B43" s="282" t="s">
        <v>775</v>
      </c>
      <c r="C43" s="282" t="s">
        <v>709</v>
      </c>
      <c r="D43" s="287" t="n">
        <v>0</v>
      </c>
      <c r="E43" s="282" t="s">
        <v>709</v>
      </c>
      <c r="F43" s="287" t="n">
        <v>0</v>
      </c>
      <c r="G43" s="287" t="n">
        <v>0</v>
      </c>
      <c r="H43" s="287" t="n">
        <v>0</v>
      </c>
      <c r="I43" s="287" t="n">
        <v>0</v>
      </c>
      <c r="J43" s="287" t="n">
        <v>0</v>
      </c>
      <c r="K43" s="287" t="n">
        <v>0</v>
      </c>
      <c r="L43" s="287" t="n">
        <v>0</v>
      </c>
      <c r="M43" s="287" t="n">
        <v>0</v>
      </c>
      <c r="N43" s="287" t="n">
        <v>0</v>
      </c>
      <c r="O43" s="287" t="n">
        <v>0</v>
      </c>
      <c r="P43" s="287" t="n">
        <v>0</v>
      </c>
      <c r="Q43" s="287" t="n">
        <v>0</v>
      </c>
    </row>
    <row r="44" s="287" customFormat="true" ht="12.75" hidden="false" customHeight="false" outlineLevel="1" collapsed="false">
      <c r="A44" s="282" t="s">
        <v>776</v>
      </c>
      <c r="B44" s="282" t="s">
        <v>777</v>
      </c>
      <c r="C44" s="282" t="s">
        <v>709</v>
      </c>
      <c r="D44" s="287" t="n">
        <v>0</v>
      </c>
      <c r="E44" s="282" t="s">
        <v>709</v>
      </c>
      <c r="F44" s="287" t="n">
        <v>0</v>
      </c>
      <c r="G44" s="287" t="n">
        <v>0</v>
      </c>
      <c r="H44" s="287" t="n">
        <v>0</v>
      </c>
      <c r="I44" s="287" t="n">
        <v>0</v>
      </c>
      <c r="J44" s="287" t="n">
        <v>0</v>
      </c>
      <c r="K44" s="287" t="n">
        <v>0</v>
      </c>
      <c r="L44" s="287" t="n">
        <v>0</v>
      </c>
      <c r="M44" s="287" t="n">
        <v>0</v>
      </c>
      <c r="N44" s="287" t="n">
        <v>0</v>
      </c>
      <c r="O44" s="287" t="n">
        <v>0</v>
      </c>
      <c r="P44" s="287" t="n">
        <v>0</v>
      </c>
      <c r="Q44" s="287" t="n">
        <v>0</v>
      </c>
    </row>
    <row r="45" s="287" customFormat="true" ht="12.75" hidden="false" customHeight="false" outlineLevel="1" collapsed="false">
      <c r="A45" s="282" t="s">
        <v>778</v>
      </c>
      <c r="B45" s="282" t="s">
        <v>779</v>
      </c>
      <c r="C45" s="282" t="s">
        <v>709</v>
      </c>
      <c r="D45" s="287" t="n">
        <v>0</v>
      </c>
      <c r="E45" s="282" t="s">
        <v>709</v>
      </c>
      <c r="F45" s="287" t="n">
        <v>0</v>
      </c>
      <c r="G45" s="287" t="n">
        <v>0</v>
      </c>
      <c r="H45" s="287" t="n">
        <v>0</v>
      </c>
      <c r="I45" s="287" t="n">
        <v>0</v>
      </c>
      <c r="J45" s="287" t="n">
        <v>0</v>
      </c>
      <c r="K45" s="287" t="n">
        <v>0</v>
      </c>
      <c r="L45" s="287" t="n">
        <v>0</v>
      </c>
      <c r="M45" s="287" t="n">
        <v>0</v>
      </c>
      <c r="N45" s="287" t="n">
        <v>0</v>
      </c>
      <c r="O45" s="287" t="n">
        <v>0</v>
      </c>
      <c r="P45" s="287" t="n">
        <v>0</v>
      </c>
      <c r="Q45" s="287" t="n">
        <v>0</v>
      </c>
    </row>
    <row r="46" s="287" customFormat="true" ht="12.75" hidden="false" customHeight="false" outlineLevel="1" collapsed="false">
      <c r="A46" s="282" t="s">
        <v>780</v>
      </c>
      <c r="B46" s="282" t="s">
        <v>781</v>
      </c>
      <c r="C46" s="282" t="s">
        <v>709</v>
      </c>
      <c r="D46" s="294" t="n">
        <v>4906.76</v>
      </c>
      <c r="E46" s="282" t="s">
        <v>709</v>
      </c>
      <c r="F46" s="287" t="n">
        <v>416.74</v>
      </c>
      <c r="G46" s="287" t="n">
        <v>376.41</v>
      </c>
      <c r="H46" s="287" t="n">
        <v>416.74</v>
      </c>
      <c r="I46" s="287" t="n">
        <v>403.3</v>
      </c>
      <c r="J46" s="287" t="n">
        <v>416.74</v>
      </c>
      <c r="K46" s="287" t="n">
        <v>403.3</v>
      </c>
      <c r="L46" s="287" t="n">
        <v>416.74</v>
      </c>
      <c r="M46" s="287" t="n">
        <v>416.74</v>
      </c>
      <c r="N46" s="287" t="n">
        <v>403.3</v>
      </c>
      <c r="O46" s="287" t="n">
        <v>416.74</v>
      </c>
      <c r="P46" s="287" t="n">
        <v>403.3</v>
      </c>
      <c r="Q46" s="287" t="n">
        <v>416.74</v>
      </c>
    </row>
    <row r="47" s="287" customFormat="true" ht="12.75" hidden="false" customHeight="false" outlineLevel="1" collapsed="false">
      <c r="A47" s="282" t="s">
        <v>782</v>
      </c>
      <c r="B47" s="282" t="s">
        <v>783</v>
      </c>
      <c r="C47" s="282" t="s">
        <v>709</v>
      </c>
      <c r="D47" s="287" t="n">
        <v>0</v>
      </c>
      <c r="E47" s="282" t="s">
        <v>709</v>
      </c>
      <c r="F47" s="287" t="n">
        <v>0</v>
      </c>
      <c r="G47" s="287" t="n">
        <v>0</v>
      </c>
      <c r="H47" s="287" t="n">
        <v>0</v>
      </c>
      <c r="I47" s="287" t="n">
        <v>0</v>
      </c>
      <c r="J47" s="287" t="n">
        <v>0</v>
      </c>
      <c r="K47" s="287" t="n">
        <v>0</v>
      </c>
      <c r="L47" s="287" t="n">
        <v>0</v>
      </c>
      <c r="M47" s="287" t="n">
        <v>0</v>
      </c>
      <c r="N47" s="287" t="n">
        <v>0</v>
      </c>
      <c r="O47" s="287" t="n">
        <v>0</v>
      </c>
      <c r="P47" s="287" t="n">
        <v>0</v>
      </c>
      <c r="Q47" s="287" t="n">
        <v>0</v>
      </c>
    </row>
    <row r="48" s="287" customFormat="true" ht="12.75" hidden="false" customHeight="false" outlineLevel="1" collapsed="false">
      <c r="A48" s="282" t="s">
        <v>784</v>
      </c>
      <c r="B48" s="282" t="s">
        <v>785</v>
      </c>
      <c r="C48" s="282" t="s">
        <v>709</v>
      </c>
      <c r="D48" s="287" t="n">
        <v>0</v>
      </c>
      <c r="E48" s="282" t="s">
        <v>709</v>
      </c>
      <c r="F48" s="287" t="n">
        <v>0</v>
      </c>
      <c r="G48" s="287" t="n">
        <v>0</v>
      </c>
      <c r="H48" s="287" t="n">
        <v>0</v>
      </c>
      <c r="I48" s="287" t="n">
        <v>0</v>
      </c>
      <c r="J48" s="287" t="n">
        <v>0</v>
      </c>
      <c r="K48" s="287" t="n">
        <v>0</v>
      </c>
      <c r="L48" s="287" t="n">
        <v>0</v>
      </c>
      <c r="M48" s="287" t="n">
        <v>0</v>
      </c>
      <c r="N48" s="287" t="n">
        <v>0</v>
      </c>
      <c r="O48" s="287" t="n">
        <v>0</v>
      </c>
      <c r="P48" s="287" t="n">
        <v>0</v>
      </c>
      <c r="Q48" s="287" t="n">
        <v>0</v>
      </c>
    </row>
    <row r="49" s="296" customFormat="true" ht="12.75" hidden="false" customHeight="false" outlineLevel="1" collapsed="false">
      <c r="A49" s="295" t="s">
        <v>786</v>
      </c>
      <c r="B49" s="295" t="s">
        <v>787</v>
      </c>
      <c r="C49" s="295" t="s">
        <v>709</v>
      </c>
      <c r="D49" s="296" t="n">
        <v>0</v>
      </c>
      <c r="E49" s="295" t="s">
        <v>709</v>
      </c>
      <c r="F49" s="296" t="n">
        <v>0</v>
      </c>
      <c r="G49" s="296" t="n">
        <v>0</v>
      </c>
      <c r="H49" s="296" t="n">
        <v>0</v>
      </c>
      <c r="I49" s="296" t="n">
        <v>0</v>
      </c>
      <c r="J49" s="296" t="n">
        <v>0</v>
      </c>
      <c r="K49" s="296" t="n">
        <v>0</v>
      </c>
      <c r="L49" s="296" t="n">
        <v>0</v>
      </c>
      <c r="M49" s="296" t="n">
        <v>0</v>
      </c>
      <c r="N49" s="296" t="n">
        <v>0</v>
      </c>
      <c r="O49" s="296" t="n">
        <v>0</v>
      </c>
      <c r="P49" s="296" t="n">
        <v>0</v>
      </c>
      <c r="Q49" s="296" t="n">
        <v>0</v>
      </c>
    </row>
    <row r="50" s="293" customFormat="true" ht="12.75" hidden="false" customHeight="false" outlineLevel="1" collapsed="false">
      <c r="A50" s="284" t="s">
        <v>788</v>
      </c>
      <c r="B50" s="284" t="s">
        <v>789</v>
      </c>
      <c r="C50" s="284" t="s">
        <v>19</v>
      </c>
      <c r="D50" s="293" t="n">
        <v>0</v>
      </c>
      <c r="E50" s="284" t="s">
        <v>19</v>
      </c>
      <c r="F50" s="293" t="n">
        <v>1</v>
      </c>
      <c r="G50" s="293" t="n">
        <v>1</v>
      </c>
      <c r="H50" s="293" t="n">
        <v>0.99</v>
      </c>
      <c r="I50" s="293" t="n">
        <v>0.84</v>
      </c>
      <c r="J50" s="293" t="n">
        <v>0.6</v>
      </c>
      <c r="K50" s="293" t="n">
        <v>0.34</v>
      </c>
      <c r="L50" s="293" t="n">
        <v>0.16</v>
      </c>
      <c r="M50" s="293" t="n">
        <v>0.16</v>
      </c>
      <c r="N50" s="293" t="n">
        <v>0.58</v>
      </c>
      <c r="O50" s="293" t="n">
        <v>0.95</v>
      </c>
      <c r="P50" s="293" t="n">
        <v>0.99</v>
      </c>
      <c r="Q50" s="293" t="n">
        <v>1</v>
      </c>
    </row>
    <row r="51" s="287" customFormat="true" ht="12.75" hidden="false" customHeight="false" outlineLevel="1" collapsed="false">
      <c r="A51" s="282" t="s">
        <v>790</v>
      </c>
      <c r="B51" s="282" t="s">
        <v>791</v>
      </c>
      <c r="C51" s="282" t="s">
        <v>792</v>
      </c>
      <c r="D51" s="287" t="n">
        <v>0</v>
      </c>
      <c r="E51" s="282" t="s">
        <v>792</v>
      </c>
      <c r="F51" s="287" t="n">
        <v>87.25</v>
      </c>
      <c r="G51" s="287" t="n">
        <v>87.25</v>
      </c>
      <c r="H51" s="287" t="n">
        <v>87.25</v>
      </c>
      <c r="I51" s="287" t="n">
        <v>87.25</v>
      </c>
      <c r="J51" s="287" t="n">
        <v>87.25</v>
      </c>
      <c r="K51" s="287" t="n">
        <v>87.25</v>
      </c>
      <c r="L51" s="287" t="n">
        <v>87.25</v>
      </c>
      <c r="M51" s="287" t="n">
        <v>87.25</v>
      </c>
      <c r="N51" s="287" t="n">
        <v>87.25</v>
      </c>
      <c r="O51" s="287" t="n">
        <v>87.25</v>
      </c>
      <c r="P51" s="287" t="n">
        <v>87.25</v>
      </c>
      <c r="Q51" s="287" t="n">
        <v>87.25</v>
      </c>
    </row>
    <row r="52" s="287" customFormat="true" ht="12.75" hidden="false" customHeight="false" outlineLevel="1" collapsed="false">
      <c r="A52" s="282" t="s">
        <v>793</v>
      </c>
      <c r="B52" s="282" t="s">
        <v>794</v>
      </c>
      <c r="C52" s="282" t="s">
        <v>795</v>
      </c>
      <c r="D52" s="287" t="n">
        <v>0</v>
      </c>
      <c r="E52" s="282" t="s">
        <v>795</v>
      </c>
      <c r="F52" s="287" t="n">
        <v>305.07</v>
      </c>
      <c r="G52" s="287" t="n">
        <v>305.07</v>
      </c>
      <c r="H52" s="287" t="n">
        <v>305.07</v>
      </c>
      <c r="I52" s="287" t="n">
        <v>305.07</v>
      </c>
      <c r="J52" s="287" t="n">
        <v>305.07</v>
      </c>
      <c r="K52" s="287" t="n">
        <v>305.07</v>
      </c>
      <c r="L52" s="287" t="n">
        <v>305.07</v>
      </c>
      <c r="M52" s="287" t="n">
        <v>305.07</v>
      </c>
      <c r="N52" s="287" t="n">
        <v>305.07</v>
      </c>
      <c r="O52" s="287" t="n">
        <v>305.07</v>
      </c>
      <c r="P52" s="287" t="n">
        <v>305.07</v>
      </c>
      <c r="Q52" s="287" t="n">
        <v>305.07</v>
      </c>
    </row>
    <row r="53" s="287" customFormat="true" ht="12.75" hidden="false" customHeight="false" outlineLevel="1" collapsed="false">
      <c r="A53" s="282" t="s">
        <v>796</v>
      </c>
      <c r="B53" s="282" t="s">
        <v>797</v>
      </c>
      <c r="C53" s="282" t="s">
        <v>795</v>
      </c>
      <c r="D53" s="287" t="n">
        <v>0</v>
      </c>
      <c r="E53" s="282" t="s">
        <v>795</v>
      </c>
      <c r="F53" s="287" t="n">
        <v>103.44</v>
      </c>
      <c r="G53" s="287" t="n">
        <v>103.44</v>
      </c>
      <c r="H53" s="287" t="n">
        <v>103.44</v>
      </c>
      <c r="I53" s="287" t="n">
        <v>103.44</v>
      </c>
      <c r="J53" s="287" t="n">
        <v>103.44</v>
      </c>
      <c r="K53" s="287" t="n">
        <v>103.44</v>
      </c>
      <c r="L53" s="287" t="n">
        <v>103.44</v>
      </c>
      <c r="M53" s="287" t="n">
        <v>103.44</v>
      </c>
      <c r="N53" s="287" t="n">
        <v>103.44</v>
      </c>
      <c r="O53" s="287" t="n">
        <v>103.44</v>
      </c>
      <c r="P53" s="287" t="n">
        <v>103.44</v>
      </c>
      <c r="Q53" s="287" t="n">
        <v>103.44</v>
      </c>
    </row>
    <row r="54" s="287" customFormat="true" ht="12.75" hidden="false" customHeight="false" outlineLevel="1" collapsed="false">
      <c r="A54" s="282" t="s">
        <v>798</v>
      </c>
      <c r="B54" s="282" t="s">
        <v>799</v>
      </c>
      <c r="C54" s="282" t="s">
        <v>795</v>
      </c>
      <c r="D54" s="287" t="n">
        <v>0</v>
      </c>
      <c r="E54" s="282" t="s">
        <v>795</v>
      </c>
      <c r="F54" s="287" t="n">
        <v>13.92</v>
      </c>
      <c r="G54" s="287" t="n">
        <v>13.92</v>
      </c>
      <c r="H54" s="287" t="n">
        <v>13.92</v>
      </c>
      <c r="I54" s="287" t="n">
        <v>13.92</v>
      </c>
      <c r="J54" s="287" t="n">
        <v>13.92</v>
      </c>
      <c r="K54" s="287" t="n">
        <v>13.92</v>
      </c>
      <c r="L54" s="287" t="n">
        <v>13.92</v>
      </c>
      <c r="M54" s="287" t="n">
        <v>13.92</v>
      </c>
      <c r="N54" s="287" t="n">
        <v>13.92</v>
      </c>
      <c r="O54" s="287" t="n">
        <v>13.92</v>
      </c>
      <c r="P54" s="287" t="n">
        <v>13.92</v>
      </c>
      <c r="Q54" s="287" t="n">
        <v>13.92</v>
      </c>
    </row>
    <row r="55" s="293" customFormat="true" ht="12.75" hidden="false" customHeight="false" outlineLevel="1" collapsed="false">
      <c r="A55" s="284" t="s">
        <v>800</v>
      </c>
      <c r="B55" s="284" t="s">
        <v>801</v>
      </c>
      <c r="C55" s="284" t="s">
        <v>205</v>
      </c>
      <c r="D55" s="293" t="n">
        <v>0</v>
      </c>
      <c r="E55" s="284" t="s">
        <v>205</v>
      </c>
      <c r="F55" s="293" t="n">
        <v>0.07</v>
      </c>
      <c r="G55" s="293" t="n">
        <v>0.07</v>
      </c>
      <c r="H55" s="293" t="n">
        <v>0.07</v>
      </c>
      <c r="I55" s="293" t="n">
        <v>0.07</v>
      </c>
      <c r="J55" s="293" t="n">
        <v>0.07</v>
      </c>
      <c r="K55" s="293" t="n">
        <v>0.07</v>
      </c>
      <c r="L55" s="293" t="n">
        <v>0.07</v>
      </c>
      <c r="M55" s="293" t="n">
        <v>0.07</v>
      </c>
      <c r="N55" s="293" t="n">
        <v>0.07</v>
      </c>
      <c r="O55" s="293" t="n">
        <v>0.07</v>
      </c>
      <c r="P55" s="293" t="n">
        <v>0.07</v>
      </c>
      <c r="Q55" s="293" t="n">
        <v>0.07</v>
      </c>
    </row>
    <row r="56" s="287" customFormat="true" ht="12.75" hidden="false" customHeight="false" outlineLevel="1" collapsed="false">
      <c r="A56" s="282" t="s">
        <v>802</v>
      </c>
      <c r="B56" s="282" t="s">
        <v>803</v>
      </c>
      <c r="C56" s="282" t="s">
        <v>795</v>
      </c>
      <c r="D56" s="287" t="n">
        <v>0</v>
      </c>
      <c r="E56" s="282" t="s">
        <v>795</v>
      </c>
      <c r="F56" s="287" t="n">
        <v>19.89</v>
      </c>
      <c r="G56" s="287" t="n">
        <v>19.89</v>
      </c>
      <c r="H56" s="287" t="n">
        <v>19.89</v>
      </c>
      <c r="I56" s="287" t="n">
        <v>19.89</v>
      </c>
      <c r="J56" s="287" t="n">
        <v>19.89</v>
      </c>
      <c r="K56" s="287" t="n">
        <v>19.89</v>
      </c>
      <c r="L56" s="287" t="n">
        <v>19.89</v>
      </c>
      <c r="M56" s="287" t="n">
        <v>19.89</v>
      </c>
      <c r="N56" s="287" t="n">
        <v>19.89</v>
      </c>
      <c r="O56" s="287" t="n">
        <v>19.89</v>
      </c>
      <c r="P56" s="287" t="n">
        <v>19.89</v>
      </c>
      <c r="Q56" s="287" t="n">
        <v>19.89</v>
      </c>
    </row>
    <row r="57" s="293" customFormat="true" ht="12.75" hidden="false" customHeight="false" outlineLevel="1" collapsed="false">
      <c r="A57" s="284" t="s">
        <v>804</v>
      </c>
      <c r="B57" s="284" t="s">
        <v>805</v>
      </c>
      <c r="C57" s="284" t="s">
        <v>205</v>
      </c>
      <c r="D57" s="293" t="n">
        <v>0</v>
      </c>
      <c r="E57" s="284" t="s">
        <v>205</v>
      </c>
      <c r="F57" s="293" t="n">
        <v>0.1</v>
      </c>
      <c r="G57" s="293" t="n">
        <v>0.1</v>
      </c>
      <c r="H57" s="293" t="n">
        <v>0.1</v>
      </c>
      <c r="I57" s="293" t="n">
        <v>0.1</v>
      </c>
      <c r="J57" s="293" t="n">
        <v>0.1</v>
      </c>
      <c r="K57" s="293" t="n">
        <v>0.1</v>
      </c>
      <c r="L57" s="293" t="n">
        <v>0.1</v>
      </c>
      <c r="M57" s="293" t="n">
        <v>0.1</v>
      </c>
      <c r="N57" s="293" t="n">
        <v>0.1</v>
      </c>
      <c r="O57" s="293" t="n">
        <v>0.1</v>
      </c>
      <c r="P57" s="293" t="n">
        <v>0.1</v>
      </c>
      <c r="Q57" s="293" t="n">
        <v>0.1</v>
      </c>
    </row>
    <row r="58" s="287" customFormat="true" ht="12.75" hidden="false" customHeight="false" outlineLevel="1" collapsed="false">
      <c r="A58" s="282" t="s">
        <v>806</v>
      </c>
      <c r="B58" s="282" t="s">
        <v>807</v>
      </c>
      <c r="C58" s="282" t="s">
        <v>795</v>
      </c>
      <c r="D58" s="287" t="n">
        <v>0</v>
      </c>
      <c r="E58" s="282" t="s">
        <v>795</v>
      </c>
      <c r="F58" s="287" t="n">
        <v>69.62</v>
      </c>
      <c r="G58" s="287" t="n">
        <v>69.62</v>
      </c>
      <c r="H58" s="287" t="n">
        <v>69.62</v>
      </c>
      <c r="I58" s="287" t="n">
        <v>69.62</v>
      </c>
      <c r="J58" s="287" t="n">
        <v>69.62</v>
      </c>
      <c r="K58" s="287" t="n">
        <v>69.62</v>
      </c>
      <c r="L58" s="287" t="n">
        <v>69.62</v>
      </c>
      <c r="M58" s="287" t="n">
        <v>69.62</v>
      </c>
      <c r="N58" s="287" t="n">
        <v>69.62</v>
      </c>
      <c r="O58" s="287" t="n">
        <v>69.62</v>
      </c>
      <c r="P58" s="287" t="n">
        <v>69.62</v>
      </c>
      <c r="Q58" s="287" t="n">
        <v>69.62</v>
      </c>
    </row>
    <row r="59" s="293" customFormat="true" ht="12.75" hidden="false" customHeight="false" outlineLevel="1" collapsed="false">
      <c r="A59" s="284" t="s">
        <v>808</v>
      </c>
      <c r="B59" s="284" t="s">
        <v>809</v>
      </c>
      <c r="C59" s="284" t="s">
        <v>205</v>
      </c>
      <c r="D59" s="293" t="n">
        <v>0</v>
      </c>
      <c r="E59" s="284" t="s">
        <v>205</v>
      </c>
      <c r="F59" s="293" t="n">
        <v>0.35</v>
      </c>
      <c r="G59" s="293" t="n">
        <v>0.35</v>
      </c>
      <c r="H59" s="293" t="n">
        <v>0.35</v>
      </c>
      <c r="I59" s="293" t="n">
        <v>0.35</v>
      </c>
      <c r="J59" s="293" t="n">
        <v>0.35</v>
      </c>
      <c r="K59" s="293" t="n">
        <v>0.35</v>
      </c>
      <c r="L59" s="293" t="n">
        <v>0.35</v>
      </c>
      <c r="M59" s="293" t="n">
        <v>0.35</v>
      </c>
      <c r="N59" s="293" t="n">
        <v>0.35</v>
      </c>
      <c r="O59" s="293" t="n">
        <v>0.35</v>
      </c>
      <c r="P59" s="293" t="n">
        <v>0.35</v>
      </c>
      <c r="Q59" s="293" t="n">
        <v>0.35</v>
      </c>
    </row>
    <row r="60" s="287" customFormat="true" ht="12.75" hidden="false" customHeight="false" outlineLevel="1" collapsed="false">
      <c r="A60" s="282" t="s">
        <v>810</v>
      </c>
      <c r="B60" s="282" t="s">
        <v>811</v>
      </c>
      <c r="C60" s="282" t="s">
        <v>795</v>
      </c>
      <c r="D60" s="287" t="n">
        <v>835.45</v>
      </c>
      <c r="E60" s="282" t="s">
        <v>795</v>
      </c>
      <c r="F60" s="287" t="n">
        <v>69.62</v>
      </c>
      <c r="G60" s="287" t="n">
        <v>69.62</v>
      </c>
      <c r="H60" s="287" t="n">
        <v>69.62</v>
      </c>
      <c r="I60" s="287" t="n">
        <v>69.62</v>
      </c>
      <c r="J60" s="287" t="n">
        <v>69.62</v>
      </c>
      <c r="K60" s="287" t="n">
        <v>69.62</v>
      </c>
      <c r="L60" s="287" t="n">
        <v>69.62</v>
      </c>
      <c r="M60" s="287" t="n">
        <v>69.62</v>
      </c>
      <c r="N60" s="287" t="n">
        <v>69.62</v>
      </c>
      <c r="O60" s="287" t="n">
        <v>69.62</v>
      </c>
      <c r="P60" s="287" t="n">
        <v>69.62</v>
      </c>
      <c r="Q60" s="287" t="n">
        <v>69.62</v>
      </c>
    </row>
    <row r="61" s="287" customFormat="true" ht="12.75" hidden="false" customHeight="false" outlineLevel="1" collapsed="false">
      <c r="A61" s="282" t="s">
        <v>812</v>
      </c>
      <c r="B61" s="282" t="s">
        <v>813</v>
      </c>
      <c r="C61" s="282" t="s">
        <v>795</v>
      </c>
      <c r="D61" s="287" t="n">
        <v>0</v>
      </c>
      <c r="E61" s="282" t="s">
        <v>795</v>
      </c>
      <c r="F61" s="287" t="n">
        <v>0</v>
      </c>
      <c r="G61" s="287" t="n">
        <v>0</v>
      </c>
      <c r="H61" s="287" t="n">
        <v>0</v>
      </c>
      <c r="I61" s="287" t="n">
        <v>0</v>
      </c>
      <c r="J61" s="287" t="n">
        <v>0</v>
      </c>
      <c r="K61" s="287" t="n">
        <v>0</v>
      </c>
      <c r="L61" s="287" t="n">
        <v>0</v>
      </c>
      <c r="M61" s="287" t="n">
        <v>0</v>
      </c>
      <c r="N61" s="287" t="n">
        <v>0</v>
      </c>
      <c r="O61" s="287" t="n">
        <v>0</v>
      </c>
      <c r="P61" s="287" t="n">
        <v>0</v>
      </c>
      <c r="Q61" s="287" t="n">
        <v>0</v>
      </c>
    </row>
    <row r="62" s="287" customFormat="true" ht="12.75" hidden="false" customHeight="false" outlineLevel="1" collapsed="false">
      <c r="A62" s="282" t="s">
        <v>814</v>
      </c>
      <c r="B62" s="282" t="s">
        <v>815</v>
      </c>
      <c r="C62" s="282" t="s">
        <v>795</v>
      </c>
      <c r="D62" s="287" t="n">
        <v>0</v>
      </c>
      <c r="E62" s="282" t="s">
        <v>795</v>
      </c>
      <c r="F62" s="287" t="n">
        <v>201.63</v>
      </c>
      <c r="G62" s="287" t="n">
        <v>201.63</v>
      </c>
      <c r="H62" s="287" t="n">
        <v>201.63</v>
      </c>
      <c r="I62" s="287" t="n">
        <v>201.63</v>
      </c>
      <c r="J62" s="287" t="n">
        <v>201.63</v>
      </c>
      <c r="K62" s="287" t="n">
        <v>201.63</v>
      </c>
      <c r="L62" s="287" t="n">
        <v>201.63</v>
      </c>
      <c r="M62" s="287" t="n">
        <v>201.63</v>
      </c>
      <c r="N62" s="287" t="n">
        <v>201.63</v>
      </c>
      <c r="O62" s="287" t="n">
        <v>201.63</v>
      </c>
      <c r="P62" s="287" t="n">
        <v>201.63</v>
      </c>
      <c r="Q62" s="287" t="n">
        <v>201.63</v>
      </c>
    </row>
    <row r="63" s="287" customFormat="true" ht="12.75" hidden="false" customHeight="false" outlineLevel="1" collapsed="false">
      <c r="A63" s="282" t="s">
        <v>816</v>
      </c>
      <c r="B63" s="282" t="s">
        <v>817</v>
      </c>
      <c r="C63" s="282" t="s">
        <v>795</v>
      </c>
      <c r="D63" s="287" t="n">
        <v>0</v>
      </c>
      <c r="E63" s="282" t="s">
        <v>795</v>
      </c>
      <c r="F63" s="287" t="n">
        <v>142.57</v>
      </c>
      <c r="G63" s="287" t="n">
        <v>142.57</v>
      </c>
      <c r="H63" s="287" t="n">
        <v>142.57</v>
      </c>
      <c r="I63" s="287" t="n">
        <v>142.57</v>
      </c>
      <c r="J63" s="287" t="n">
        <v>142.57</v>
      </c>
      <c r="K63" s="287" t="n">
        <v>142.57</v>
      </c>
      <c r="L63" s="287" t="n">
        <v>142.57</v>
      </c>
      <c r="M63" s="287" t="n">
        <v>142.57</v>
      </c>
      <c r="N63" s="287" t="n">
        <v>142.57</v>
      </c>
      <c r="O63" s="287" t="n">
        <v>142.57</v>
      </c>
      <c r="P63" s="287" t="n">
        <v>142.57</v>
      </c>
      <c r="Q63" s="287" t="n">
        <v>142.57</v>
      </c>
    </row>
    <row r="64" s="287" customFormat="true" ht="12.75" hidden="false" customHeight="false" outlineLevel="1" collapsed="false">
      <c r="A64" s="282" t="s">
        <v>818</v>
      </c>
      <c r="B64" s="282" t="s">
        <v>819</v>
      </c>
      <c r="C64" s="282" t="s">
        <v>795</v>
      </c>
      <c r="D64" s="287" t="n">
        <v>0</v>
      </c>
      <c r="E64" s="282" t="s">
        <v>795</v>
      </c>
      <c r="F64" s="287" t="n">
        <v>27</v>
      </c>
      <c r="G64" s="287" t="n">
        <v>27</v>
      </c>
      <c r="H64" s="287" t="n">
        <v>27</v>
      </c>
      <c r="I64" s="287" t="n">
        <v>27</v>
      </c>
      <c r="J64" s="287" t="n">
        <v>27</v>
      </c>
      <c r="K64" s="287" t="n">
        <v>27</v>
      </c>
      <c r="L64" s="287" t="n">
        <v>27</v>
      </c>
      <c r="M64" s="287" t="n">
        <v>27</v>
      </c>
      <c r="N64" s="287" t="n">
        <v>27</v>
      </c>
      <c r="O64" s="287" t="n">
        <v>27</v>
      </c>
      <c r="P64" s="287" t="n">
        <v>27</v>
      </c>
      <c r="Q64" s="287" t="n">
        <v>27</v>
      </c>
    </row>
    <row r="65" s="287" customFormat="true" ht="12.75" hidden="false" customHeight="false" outlineLevel="1" collapsed="false">
      <c r="A65" s="282" t="s">
        <v>820</v>
      </c>
      <c r="B65" s="282" t="s">
        <v>821</v>
      </c>
      <c r="C65" s="282" t="s">
        <v>795</v>
      </c>
      <c r="D65" s="287" t="n">
        <v>0</v>
      </c>
      <c r="E65" s="282" t="s">
        <v>795</v>
      </c>
      <c r="F65" s="287" t="n">
        <v>0</v>
      </c>
      <c r="G65" s="287" t="n">
        <v>0</v>
      </c>
      <c r="H65" s="287" t="n">
        <v>0</v>
      </c>
      <c r="I65" s="287" t="n">
        <v>0</v>
      </c>
      <c r="J65" s="287" t="n">
        <v>0</v>
      </c>
      <c r="K65" s="287" t="n">
        <v>0</v>
      </c>
      <c r="L65" s="287" t="n">
        <v>0</v>
      </c>
      <c r="M65" s="287" t="n">
        <v>0</v>
      </c>
      <c r="N65" s="287" t="n">
        <v>0</v>
      </c>
      <c r="O65" s="287" t="n">
        <v>0</v>
      </c>
      <c r="P65" s="287" t="n">
        <v>0</v>
      </c>
      <c r="Q65" s="287" t="n">
        <v>0</v>
      </c>
    </row>
    <row r="66" s="287" customFormat="true" ht="12.75" hidden="false" customHeight="false" outlineLevel="1" collapsed="false">
      <c r="A66" s="282" t="s">
        <v>822</v>
      </c>
      <c r="B66" s="282" t="s">
        <v>823</v>
      </c>
      <c r="C66" s="282" t="s">
        <v>795</v>
      </c>
      <c r="D66" s="287" t="n">
        <v>0</v>
      </c>
      <c r="E66" s="282" t="s">
        <v>795</v>
      </c>
      <c r="F66" s="287" t="n">
        <v>32.07</v>
      </c>
      <c r="G66" s="287" t="n">
        <v>32.07</v>
      </c>
      <c r="H66" s="287" t="n">
        <v>32.07</v>
      </c>
      <c r="I66" s="287" t="n">
        <v>32.07</v>
      </c>
      <c r="J66" s="287" t="n">
        <v>32.07</v>
      </c>
      <c r="K66" s="287" t="n">
        <v>32.07</v>
      </c>
      <c r="L66" s="287" t="n">
        <v>32.07</v>
      </c>
      <c r="M66" s="287" t="n">
        <v>32.07</v>
      </c>
      <c r="N66" s="287" t="n">
        <v>32.07</v>
      </c>
      <c r="O66" s="287" t="n">
        <v>32.07</v>
      </c>
      <c r="P66" s="287" t="n">
        <v>32.07</v>
      </c>
      <c r="Q66" s="287" t="n">
        <v>32.07</v>
      </c>
    </row>
    <row r="67" s="287" customFormat="true" ht="12.75" hidden="false" customHeight="false" outlineLevel="1" collapsed="false">
      <c r="A67" s="282" t="s">
        <v>710</v>
      </c>
      <c r="B67" s="282" t="s">
        <v>824</v>
      </c>
      <c r="C67" s="282" t="s">
        <v>825</v>
      </c>
      <c r="D67" s="287" t="n">
        <v>365</v>
      </c>
      <c r="E67" s="282" t="s">
        <v>826</v>
      </c>
      <c r="F67" s="287" t="n">
        <v>31</v>
      </c>
      <c r="G67" s="287" t="n">
        <v>28</v>
      </c>
      <c r="H67" s="287" t="n">
        <v>31</v>
      </c>
      <c r="I67" s="287" t="n">
        <v>30</v>
      </c>
      <c r="J67" s="287" t="n">
        <v>31</v>
      </c>
      <c r="K67" s="287" t="n">
        <v>30</v>
      </c>
      <c r="L67" s="287" t="n">
        <v>31</v>
      </c>
      <c r="M67" s="287" t="n">
        <v>31</v>
      </c>
      <c r="N67" s="287" t="n">
        <v>30</v>
      </c>
      <c r="O67" s="287" t="n">
        <v>31</v>
      </c>
      <c r="P67" s="287" t="n">
        <v>30</v>
      </c>
      <c r="Q67" s="287" t="n">
        <v>31</v>
      </c>
    </row>
    <row r="68" s="293" customFormat="true" ht="12.75" hidden="false" customHeight="false" outlineLevel="1" collapsed="false">
      <c r="A68" s="284" t="s">
        <v>827</v>
      </c>
      <c r="B68" s="284" t="s">
        <v>828</v>
      </c>
      <c r="C68" s="284" t="s">
        <v>219</v>
      </c>
      <c r="D68" s="293" t="n">
        <v>0</v>
      </c>
      <c r="E68" s="284" t="s">
        <v>219</v>
      </c>
      <c r="F68" s="293" t="n">
        <v>18.36</v>
      </c>
      <c r="G68" s="293" t="n">
        <v>18.51</v>
      </c>
      <c r="H68" s="293" t="n">
        <v>18.78</v>
      </c>
      <c r="I68" s="293" t="n">
        <v>19.19</v>
      </c>
      <c r="J68" s="293" t="n">
        <v>19.45</v>
      </c>
      <c r="K68" s="293" t="n">
        <v>19.67</v>
      </c>
      <c r="L68" s="293" t="n">
        <v>19.85</v>
      </c>
      <c r="M68" s="293" t="n">
        <v>19.87</v>
      </c>
      <c r="N68" s="293" t="n">
        <v>19.57</v>
      </c>
      <c r="O68" s="293" t="n">
        <v>19.16</v>
      </c>
      <c r="P68" s="293" t="n">
        <v>18.82</v>
      </c>
      <c r="Q68" s="293" t="n">
        <v>18.56</v>
      </c>
    </row>
    <row r="69" s="297" customFormat="true" ht="12.75" hidden="false" customHeight="false" outlineLevel="1" collapsed="false">
      <c r="A69" s="297" t="s">
        <v>829</v>
      </c>
      <c r="B69" s="297" t="s">
        <v>830</v>
      </c>
      <c r="C69" s="297" t="s">
        <v>180</v>
      </c>
      <c r="D69" s="298" t="n">
        <v>4925.89</v>
      </c>
      <c r="E69" s="297" t="s">
        <v>831</v>
      </c>
      <c r="F69" s="297" t="n">
        <v>744</v>
      </c>
      <c r="G69" s="297" t="n">
        <v>672</v>
      </c>
      <c r="H69" s="297" t="n">
        <v>744</v>
      </c>
      <c r="I69" s="297" t="n">
        <v>475.9</v>
      </c>
      <c r="J69" s="297" t="n">
        <v>49.86</v>
      </c>
      <c r="K69" s="297" t="n">
        <v>0</v>
      </c>
      <c r="L69" s="297" t="n">
        <v>0</v>
      </c>
      <c r="M69" s="297" t="n">
        <v>0</v>
      </c>
      <c r="N69" s="297" t="n">
        <v>32.13</v>
      </c>
      <c r="O69" s="297" t="n">
        <v>744</v>
      </c>
      <c r="P69" s="297" t="n">
        <v>720</v>
      </c>
      <c r="Q69" s="297" t="n">
        <v>744</v>
      </c>
    </row>
    <row r="70" s="299" customFormat="true" ht="12.75" hidden="false" customHeight="false" outlineLevel="0" collapsed="false">
      <c r="A70" s="282" t="s">
        <v>832</v>
      </c>
      <c r="B70" s="282"/>
      <c r="C70" s="282"/>
      <c r="D70" s="299" t="n">
        <v>0</v>
      </c>
      <c r="E70" s="282"/>
      <c r="F70" s="299" t="n">
        <v>0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0</v>
      </c>
      <c r="L70" s="299" t="n">
        <v>0</v>
      </c>
      <c r="M70" s="299" t="n">
        <v>0</v>
      </c>
      <c r="N70" s="299" t="n">
        <v>0</v>
      </c>
      <c r="O70" s="299" t="n">
        <v>0</v>
      </c>
      <c r="P70" s="299" t="n">
        <v>0</v>
      </c>
      <c r="Q70" s="299" t="n">
        <v>0</v>
      </c>
    </row>
    <row r="71" s="299" customFormat="true" ht="12.75" hidden="true" customHeight="false" outlineLevel="1" collapsed="false">
      <c r="A71" s="282" t="s">
        <v>833</v>
      </c>
      <c r="B71" s="282" t="s">
        <v>834</v>
      </c>
      <c r="C71" s="282" t="s">
        <v>709</v>
      </c>
      <c r="D71" s="299" t="n">
        <v>0</v>
      </c>
      <c r="E71" s="282" t="s">
        <v>709</v>
      </c>
      <c r="F71" s="299" t="n">
        <v>0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0</v>
      </c>
      <c r="L71" s="299" t="n">
        <v>0</v>
      </c>
      <c r="M71" s="299" t="n">
        <v>0</v>
      </c>
      <c r="N71" s="299" t="n">
        <v>0</v>
      </c>
      <c r="O71" s="299" t="n">
        <v>0</v>
      </c>
      <c r="P71" s="299" t="n">
        <v>0</v>
      </c>
      <c r="Q71" s="299" t="n">
        <v>0</v>
      </c>
    </row>
    <row r="72" s="299" customFormat="true" ht="12.75" hidden="true" customHeight="false" outlineLevel="1" collapsed="false">
      <c r="A72" s="282" t="s">
        <v>713</v>
      </c>
      <c r="B72" s="282" t="s">
        <v>714</v>
      </c>
      <c r="C72" s="282" t="s">
        <v>709</v>
      </c>
      <c r="D72" s="299" t="n">
        <v>0</v>
      </c>
      <c r="E72" s="282" t="s">
        <v>709</v>
      </c>
      <c r="F72" s="299" t="n">
        <v>0</v>
      </c>
      <c r="G72" s="299" t="n">
        <v>0</v>
      </c>
      <c r="H72" s="299" t="n">
        <v>0</v>
      </c>
      <c r="I72" s="299" t="n">
        <v>0</v>
      </c>
      <c r="J72" s="299" t="n">
        <v>0</v>
      </c>
      <c r="K72" s="299" t="n">
        <v>0</v>
      </c>
      <c r="L72" s="299" t="n">
        <v>0</v>
      </c>
      <c r="M72" s="299" t="n">
        <v>0</v>
      </c>
      <c r="N72" s="299" t="n">
        <v>0</v>
      </c>
      <c r="O72" s="299" t="n">
        <v>0</v>
      </c>
      <c r="P72" s="299" t="n">
        <v>0</v>
      </c>
      <c r="Q72" s="299" t="n">
        <v>0</v>
      </c>
    </row>
    <row r="73" s="299" customFormat="true" ht="12.75" hidden="true" customHeight="false" outlineLevel="1" collapsed="false">
      <c r="A73" s="282" t="s">
        <v>715</v>
      </c>
      <c r="B73" s="282" t="s">
        <v>716</v>
      </c>
      <c r="C73" s="282" t="s">
        <v>709</v>
      </c>
      <c r="D73" s="299" t="n">
        <v>0</v>
      </c>
      <c r="E73" s="282" t="s">
        <v>709</v>
      </c>
      <c r="F73" s="299" t="n">
        <v>0</v>
      </c>
      <c r="G73" s="299" t="n">
        <v>0</v>
      </c>
      <c r="H73" s="299" t="n">
        <v>0</v>
      </c>
      <c r="I73" s="299" t="n">
        <v>0</v>
      </c>
      <c r="J73" s="299" t="n">
        <v>0</v>
      </c>
      <c r="K73" s="299" t="n">
        <v>0</v>
      </c>
      <c r="L73" s="299" t="n">
        <v>0</v>
      </c>
      <c r="M73" s="299" t="n">
        <v>0</v>
      </c>
      <c r="N73" s="299" t="n">
        <v>0</v>
      </c>
      <c r="O73" s="299" t="n">
        <v>0</v>
      </c>
      <c r="P73" s="299" t="n">
        <v>0</v>
      </c>
      <c r="Q73" s="299" t="n">
        <v>0</v>
      </c>
    </row>
    <row r="74" s="299" customFormat="true" ht="12.75" hidden="true" customHeight="false" outlineLevel="1" collapsed="false">
      <c r="A74" s="282" t="s">
        <v>717</v>
      </c>
      <c r="B74" s="282" t="s">
        <v>718</v>
      </c>
      <c r="C74" s="282" t="s">
        <v>709</v>
      </c>
      <c r="D74" s="299" t="n">
        <v>0</v>
      </c>
      <c r="E74" s="282" t="s">
        <v>709</v>
      </c>
      <c r="F74" s="299" t="n">
        <v>0</v>
      </c>
      <c r="G74" s="299" t="n">
        <v>0</v>
      </c>
      <c r="H74" s="299" t="n">
        <v>0</v>
      </c>
      <c r="I74" s="299" t="n">
        <v>0</v>
      </c>
      <c r="J74" s="299" t="n">
        <v>0</v>
      </c>
      <c r="K74" s="299" t="n">
        <v>0</v>
      </c>
      <c r="L74" s="299" t="n">
        <v>0</v>
      </c>
      <c r="M74" s="299" t="n">
        <v>0</v>
      </c>
      <c r="N74" s="299" t="n">
        <v>0</v>
      </c>
      <c r="O74" s="299" t="n">
        <v>0</v>
      </c>
      <c r="P74" s="299" t="n">
        <v>0</v>
      </c>
      <c r="Q74" s="299" t="n">
        <v>0</v>
      </c>
    </row>
    <row r="75" s="299" customFormat="true" ht="12.75" hidden="true" customHeight="false" outlineLevel="1" collapsed="false">
      <c r="A75" s="282" t="s">
        <v>719</v>
      </c>
      <c r="B75" s="282" t="s">
        <v>720</v>
      </c>
      <c r="C75" s="282" t="s">
        <v>709</v>
      </c>
      <c r="D75" s="299" t="n">
        <v>0</v>
      </c>
      <c r="E75" s="282" t="s">
        <v>709</v>
      </c>
      <c r="F75" s="299" t="n">
        <v>0</v>
      </c>
      <c r="G75" s="299" t="n">
        <v>0</v>
      </c>
      <c r="H75" s="299" t="n">
        <v>0</v>
      </c>
      <c r="I75" s="299" t="n">
        <v>0</v>
      </c>
      <c r="J75" s="299" t="n">
        <v>0</v>
      </c>
      <c r="K75" s="299" t="n">
        <v>0</v>
      </c>
      <c r="L75" s="299" t="n">
        <v>0</v>
      </c>
      <c r="M75" s="299" t="n">
        <v>0</v>
      </c>
      <c r="N75" s="299" t="n">
        <v>0</v>
      </c>
      <c r="O75" s="299" t="n">
        <v>0</v>
      </c>
      <c r="P75" s="299" t="n">
        <v>0</v>
      </c>
      <c r="Q75" s="299" t="n">
        <v>0</v>
      </c>
    </row>
    <row r="76" s="299" customFormat="true" ht="12.75" hidden="true" customHeight="false" outlineLevel="1" collapsed="false">
      <c r="A76" s="282" t="s">
        <v>721</v>
      </c>
      <c r="B76" s="282" t="s">
        <v>722</v>
      </c>
      <c r="C76" s="282" t="s">
        <v>709</v>
      </c>
      <c r="D76" s="299" t="n">
        <v>0</v>
      </c>
      <c r="E76" s="282" t="s">
        <v>709</v>
      </c>
      <c r="F76" s="299" t="n">
        <v>0</v>
      </c>
      <c r="G76" s="299" t="n">
        <v>0</v>
      </c>
      <c r="H76" s="299" t="n">
        <v>0</v>
      </c>
      <c r="I76" s="299" t="n">
        <v>0</v>
      </c>
      <c r="J76" s="299" t="n">
        <v>0</v>
      </c>
      <c r="K76" s="299" t="n">
        <v>0</v>
      </c>
      <c r="L76" s="299" t="n">
        <v>0</v>
      </c>
      <c r="M76" s="299" t="n">
        <v>0</v>
      </c>
      <c r="N76" s="299" t="n">
        <v>0</v>
      </c>
      <c r="O76" s="299" t="n">
        <v>0</v>
      </c>
      <c r="P76" s="299" t="n">
        <v>0</v>
      </c>
      <c r="Q76" s="299" t="n">
        <v>0</v>
      </c>
    </row>
    <row r="77" s="299" customFormat="true" ht="12.75" hidden="true" customHeight="false" outlineLevel="1" collapsed="false">
      <c r="A77" s="282" t="s">
        <v>723</v>
      </c>
      <c r="B77" s="282" t="s">
        <v>724</v>
      </c>
      <c r="C77" s="282" t="s">
        <v>709</v>
      </c>
      <c r="D77" s="299" t="n">
        <v>0</v>
      </c>
      <c r="E77" s="282" t="s">
        <v>709</v>
      </c>
      <c r="F77" s="299" t="n">
        <v>0</v>
      </c>
      <c r="G77" s="299" t="n">
        <v>0</v>
      </c>
      <c r="H77" s="299" t="n">
        <v>0</v>
      </c>
      <c r="I77" s="299" t="n">
        <v>0</v>
      </c>
      <c r="J77" s="299" t="n">
        <v>0</v>
      </c>
      <c r="K77" s="299" t="n">
        <v>0</v>
      </c>
      <c r="L77" s="299" t="n">
        <v>0</v>
      </c>
      <c r="M77" s="299" t="n">
        <v>0</v>
      </c>
      <c r="N77" s="299" t="n">
        <v>0</v>
      </c>
      <c r="O77" s="299" t="n">
        <v>0</v>
      </c>
      <c r="P77" s="299" t="n">
        <v>0</v>
      </c>
      <c r="Q77" s="299" t="n">
        <v>0</v>
      </c>
    </row>
    <row r="78" s="299" customFormat="true" ht="12.75" hidden="true" customHeight="false" outlineLevel="1" collapsed="false">
      <c r="A78" s="282" t="s">
        <v>725</v>
      </c>
      <c r="B78" s="282" t="s">
        <v>726</v>
      </c>
      <c r="C78" s="282" t="s">
        <v>709</v>
      </c>
      <c r="D78" s="299" t="n">
        <v>0</v>
      </c>
      <c r="E78" s="282" t="s">
        <v>709</v>
      </c>
      <c r="F78" s="299" t="n">
        <v>0</v>
      </c>
      <c r="G78" s="299" t="n">
        <v>0</v>
      </c>
      <c r="H78" s="299" t="n">
        <v>0</v>
      </c>
      <c r="I78" s="299" t="n">
        <v>0</v>
      </c>
      <c r="J78" s="299" t="n">
        <v>0</v>
      </c>
      <c r="K78" s="299" t="n">
        <v>0</v>
      </c>
      <c r="L78" s="299" t="n">
        <v>0</v>
      </c>
      <c r="M78" s="299" t="n">
        <v>0</v>
      </c>
      <c r="N78" s="299" t="n">
        <v>0</v>
      </c>
      <c r="O78" s="299" t="n">
        <v>0</v>
      </c>
      <c r="P78" s="299" t="n">
        <v>0</v>
      </c>
      <c r="Q78" s="299" t="n">
        <v>0</v>
      </c>
    </row>
    <row r="79" s="299" customFormat="true" ht="12.75" hidden="true" customHeight="false" outlineLevel="1" collapsed="false">
      <c r="A79" s="282" t="s">
        <v>727</v>
      </c>
      <c r="B79" s="282" t="s">
        <v>728</v>
      </c>
      <c r="C79" s="282" t="s">
        <v>709</v>
      </c>
      <c r="D79" s="299" t="n">
        <v>0</v>
      </c>
      <c r="E79" s="282" t="s">
        <v>709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0</v>
      </c>
    </row>
    <row r="80" s="299" customFormat="true" ht="12.75" hidden="true" customHeight="false" outlineLevel="1" collapsed="false">
      <c r="A80" s="282" t="s">
        <v>729</v>
      </c>
      <c r="B80" s="282" t="s">
        <v>730</v>
      </c>
      <c r="C80" s="282" t="s">
        <v>709</v>
      </c>
      <c r="D80" s="299" t="n">
        <v>0</v>
      </c>
      <c r="E80" s="282" t="s">
        <v>709</v>
      </c>
      <c r="F80" s="299" t="n">
        <v>0</v>
      </c>
      <c r="G80" s="299" t="n">
        <v>0</v>
      </c>
      <c r="H80" s="299" t="n">
        <v>0</v>
      </c>
      <c r="I80" s="299" t="n">
        <v>0</v>
      </c>
      <c r="J80" s="299" t="n">
        <v>0</v>
      </c>
      <c r="K80" s="299" t="n">
        <v>0</v>
      </c>
      <c r="L80" s="299" t="n">
        <v>0</v>
      </c>
      <c r="M80" s="299" t="n">
        <v>0</v>
      </c>
      <c r="N80" s="299" t="n">
        <v>0</v>
      </c>
      <c r="O80" s="299" t="n">
        <v>0</v>
      </c>
      <c r="P80" s="299" t="n">
        <v>0</v>
      </c>
      <c r="Q80" s="299" t="n">
        <v>0</v>
      </c>
    </row>
    <row r="81" s="299" customFormat="true" ht="12.75" hidden="true" customHeight="false" outlineLevel="1" collapsed="false">
      <c r="A81" s="282" t="s">
        <v>731</v>
      </c>
      <c r="B81" s="282" t="s">
        <v>732</v>
      </c>
      <c r="C81" s="282" t="s">
        <v>709</v>
      </c>
      <c r="D81" s="299" t="n">
        <v>0</v>
      </c>
      <c r="E81" s="282" t="s">
        <v>709</v>
      </c>
      <c r="F81" s="299" t="n">
        <v>0</v>
      </c>
      <c r="G81" s="299" t="n">
        <v>0</v>
      </c>
      <c r="H81" s="299" t="n">
        <v>0</v>
      </c>
      <c r="I81" s="299" t="n">
        <v>0</v>
      </c>
      <c r="J81" s="299" t="n">
        <v>0</v>
      </c>
      <c r="K81" s="299" t="n">
        <v>0</v>
      </c>
      <c r="L81" s="299" t="n">
        <v>0</v>
      </c>
      <c r="M81" s="299" t="n">
        <v>0</v>
      </c>
      <c r="N81" s="299" t="n">
        <v>0</v>
      </c>
      <c r="O81" s="299" t="n">
        <v>0</v>
      </c>
      <c r="P81" s="299" t="n">
        <v>0</v>
      </c>
      <c r="Q81" s="299" t="n">
        <v>0</v>
      </c>
    </row>
    <row r="82" s="299" customFormat="true" ht="12.75" hidden="true" customHeight="false" outlineLevel="1" collapsed="false">
      <c r="A82" s="282" t="s">
        <v>733</v>
      </c>
      <c r="B82" s="282" t="s">
        <v>734</v>
      </c>
      <c r="C82" s="282" t="s">
        <v>709</v>
      </c>
      <c r="D82" s="299" t="n">
        <v>0</v>
      </c>
      <c r="E82" s="282" t="s">
        <v>709</v>
      </c>
      <c r="F82" s="299" t="n">
        <v>0</v>
      </c>
      <c r="G82" s="299" t="n">
        <v>0</v>
      </c>
      <c r="H82" s="299" t="n">
        <v>0</v>
      </c>
      <c r="I82" s="299" t="n">
        <v>0</v>
      </c>
      <c r="J82" s="299" t="n">
        <v>0</v>
      </c>
      <c r="K82" s="299" t="n">
        <v>0</v>
      </c>
      <c r="L82" s="299" t="n">
        <v>0</v>
      </c>
      <c r="M82" s="299" t="n">
        <v>0</v>
      </c>
      <c r="N82" s="299" t="n">
        <v>0</v>
      </c>
      <c r="O82" s="299" t="n">
        <v>0</v>
      </c>
      <c r="P82" s="299" t="n">
        <v>0</v>
      </c>
      <c r="Q82" s="299" t="n">
        <v>0</v>
      </c>
    </row>
    <row r="83" s="299" customFormat="true" ht="12.75" hidden="true" customHeight="false" outlineLevel="1" collapsed="false">
      <c r="A83" s="282" t="s">
        <v>735</v>
      </c>
      <c r="B83" s="282" t="s">
        <v>736</v>
      </c>
      <c r="C83" s="282" t="s">
        <v>709</v>
      </c>
      <c r="D83" s="299" t="n">
        <v>0</v>
      </c>
      <c r="E83" s="282" t="s">
        <v>709</v>
      </c>
      <c r="F83" s="299" t="n">
        <v>0</v>
      </c>
      <c r="G83" s="299" t="n">
        <v>0</v>
      </c>
      <c r="H83" s="299" t="n">
        <v>0</v>
      </c>
      <c r="I83" s="299" t="n">
        <v>0</v>
      </c>
      <c r="J83" s="299" t="n">
        <v>0</v>
      </c>
      <c r="K83" s="299" t="n">
        <v>0</v>
      </c>
      <c r="L83" s="299" t="n">
        <v>0</v>
      </c>
      <c r="M83" s="299" t="n">
        <v>0</v>
      </c>
      <c r="N83" s="299" t="n">
        <v>0</v>
      </c>
      <c r="O83" s="299" t="n">
        <v>0</v>
      </c>
      <c r="P83" s="299" t="n">
        <v>0</v>
      </c>
      <c r="Q83" s="299" t="n">
        <v>0</v>
      </c>
    </row>
    <row r="84" s="299" customFormat="true" ht="12.75" hidden="true" customHeight="false" outlineLevel="1" collapsed="false">
      <c r="A84" s="282" t="s">
        <v>737</v>
      </c>
      <c r="B84" s="282" t="s">
        <v>738</v>
      </c>
      <c r="C84" s="282" t="s">
        <v>709</v>
      </c>
      <c r="D84" s="299" t="n">
        <v>0</v>
      </c>
      <c r="E84" s="282" t="s">
        <v>709</v>
      </c>
      <c r="F84" s="299" t="n">
        <v>0</v>
      </c>
      <c r="G84" s="299" t="n">
        <v>0</v>
      </c>
      <c r="H84" s="299" t="n">
        <v>0</v>
      </c>
      <c r="I84" s="299" t="n">
        <v>0</v>
      </c>
      <c r="J84" s="299" t="n">
        <v>0</v>
      </c>
      <c r="K84" s="299" t="n">
        <v>0</v>
      </c>
      <c r="L84" s="299" t="n">
        <v>0</v>
      </c>
      <c r="M84" s="299" t="n">
        <v>0</v>
      </c>
      <c r="N84" s="299" t="n">
        <v>0</v>
      </c>
      <c r="O84" s="299" t="n">
        <v>0</v>
      </c>
      <c r="P84" s="299" t="n">
        <v>0</v>
      </c>
      <c r="Q84" s="299" t="n">
        <v>0</v>
      </c>
    </row>
    <row r="85" s="299" customFormat="true" ht="12.75" hidden="true" customHeight="false" outlineLevel="1" collapsed="false">
      <c r="A85" s="282" t="s">
        <v>739</v>
      </c>
      <c r="B85" s="282" t="s">
        <v>740</v>
      </c>
      <c r="C85" s="282" t="s">
        <v>709</v>
      </c>
      <c r="D85" s="299" t="n">
        <v>0</v>
      </c>
      <c r="E85" s="282" t="s">
        <v>709</v>
      </c>
      <c r="F85" s="299" t="n">
        <v>0</v>
      </c>
      <c r="G85" s="299" t="n">
        <v>0</v>
      </c>
      <c r="H85" s="299" t="n">
        <v>0</v>
      </c>
      <c r="I85" s="299" t="n">
        <v>0</v>
      </c>
      <c r="J85" s="299" t="n">
        <v>0</v>
      </c>
      <c r="K85" s="299" t="n">
        <v>0</v>
      </c>
      <c r="L85" s="299" t="n">
        <v>0</v>
      </c>
      <c r="M85" s="299" t="n">
        <v>0</v>
      </c>
      <c r="N85" s="299" t="n">
        <v>0</v>
      </c>
      <c r="O85" s="299" t="n">
        <v>0</v>
      </c>
      <c r="P85" s="299" t="n">
        <v>0</v>
      </c>
      <c r="Q85" s="299" t="n">
        <v>0</v>
      </c>
    </row>
    <row r="86" s="299" customFormat="true" ht="12.75" hidden="true" customHeight="false" outlineLevel="1" collapsed="false">
      <c r="A86" s="282" t="s">
        <v>741</v>
      </c>
      <c r="B86" s="282" t="s">
        <v>742</v>
      </c>
      <c r="C86" s="282" t="s">
        <v>709</v>
      </c>
      <c r="D86" s="299" t="n">
        <v>0</v>
      </c>
      <c r="E86" s="282" t="s">
        <v>709</v>
      </c>
      <c r="F86" s="299" t="n">
        <v>0</v>
      </c>
      <c r="G86" s="299" t="n">
        <v>0</v>
      </c>
      <c r="H86" s="299" t="n">
        <v>0</v>
      </c>
      <c r="I86" s="299" t="n">
        <v>0</v>
      </c>
      <c r="J86" s="299" t="n">
        <v>0</v>
      </c>
      <c r="K86" s="299" t="n">
        <v>0</v>
      </c>
      <c r="L86" s="299" t="n">
        <v>0</v>
      </c>
      <c r="M86" s="299" t="n">
        <v>0</v>
      </c>
      <c r="N86" s="299" t="n">
        <v>0</v>
      </c>
      <c r="O86" s="299" t="n">
        <v>0</v>
      </c>
      <c r="P86" s="299" t="n">
        <v>0</v>
      </c>
      <c r="Q86" s="299" t="n">
        <v>0</v>
      </c>
    </row>
    <row r="87" s="299" customFormat="true" ht="12.75" hidden="true" customHeight="false" outlineLevel="1" collapsed="false">
      <c r="A87" s="282" t="s">
        <v>743</v>
      </c>
      <c r="B87" s="282" t="s">
        <v>744</v>
      </c>
      <c r="C87" s="282" t="s">
        <v>709</v>
      </c>
      <c r="D87" s="299" t="n">
        <v>0</v>
      </c>
      <c r="E87" s="282" t="s">
        <v>709</v>
      </c>
      <c r="F87" s="299" t="n">
        <v>0</v>
      </c>
      <c r="G87" s="299" t="n">
        <v>0</v>
      </c>
      <c r="H87" s="299" t="n">
        <v>0</v>
      </c>
      <c r="I87" s="299" t="n">
        <v>0</v>
      </c>
      <c r="J87" s="299" t="n">
        <v>0</v>
      </c>
      <c r="K87" s="299" t="n">
        <v>0</v>
      </c>
      <c r="L87" s="299" t="n">
        <v>0</v>
      </c>
      <c r="M87" s="299" t="n">
        <v>0</v>
      </c>
      <c r="N87" s="299" t="n">
        <v>0</v>
      </c>
      <c r="O87" s="299" t="n">
        <v>0</v>
      </c>
      <c r="P87" s="299" t="n">
        <v>0</v>
      </c>
      <c r="Q87" s="299" t="n">
        <v>0</v>
      </c>
    </row>
    <row r="88" s="299" customFormat="true" ht="12.75" hidden="true" customHeight="false" outlineLevel="1" collapsed="false">
      <c r="A88" s="282" t="s">
        <v>745</v>
      </c>
      <c r="B88" s="282" t="s">
        <v>746</v>
      </c>
      <c r="C88" s="282" t="s">
        <v>709</v>
      </c>
      <c r="D88" s="299" t="n">
        <v>0</v>
      </c>
      <c r="E88" s="282" t="s">
        <v>709</v>
      </c>
      <c r="F88" s="299" t="n">
        <v>0</v>
      </c>
      <c r="G88" s="299" t="n">
        <v>0</v>
      </c>
      <c r="H88" s="299" t="n">
        <v>0</v>
      </c>
      <c r="I88" s="299" t="n">
        <v>0</v>
      </c>
      <c r="J88" s="299" t="n">
        <v>0</v>
      </c>
      <c r="K88" s="299" t="n">
        <v>0</v>
      </c>
      <c r="L88" s="299" t="n">
        <v>0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0</v>
      </c>
    </row>
    <row r="89" s="299" customFormat="true" ht="12.75" hidden="true" customHeight="false" outlineLevel="1" collapsed="false">
      <c r="A89" s="282" t="s">
        <v>747</v>
      </c>
      <c r="B89" s="282" t="s">
        <v>748</v>
      </c>
      <c r="C89" s="282" t="s">
        <v>709</v>
      </c>
      <c r="D89" s="299" t="n">
        <v>0</v>
      </c>
      <c r="E89" s="282" t="s">
        <v>709</v>
      </c>
      <c r="F89" s="299" t="n">
        <v>0</v>
      </c>
      <c r="G89" s="299" t="n">
        <v>0</v>
      </c>
      <c r="H89" s="299" t="n">
        <v>0</v>
      </c>
      <c r="I89" s="299" t="n">
        <v>0</v>
      </c>
      <c r="J89" s="299" t="n">
        <v>0</v>
      </c>
      <c r="K89" s="299" t="n">
        <v>0</v>
      </c>
      <c r="L89" s="299" t="n">
        <v>0</v>
      </c>
      <c r="M89" s="299" t="n">
        <v>0</v>
      </c>
      <c r="N89" s="299" t="n">
        <v>0</v>
      </c>
      <c r="O89" s="299" t="n">
        <v>0</v>
      </c>
      <c r="P89" s="299" t="n">
        <v>0</v>
      </c>
      <c r="Q89" s="299" t="n">
        <v>0</v>
      </c>
    </row>
    <row r="90" s="299" customFormat="true" ht="12.75" hidden="true" customHeight="false" outlineLevel="1" collapsed="false">
      <c r="A90" s="282" t="s">
        <v>749</v>
      </c>
      <c r="B90" s="282" t="s">
        <v>750</v>
      </c>
      <c r="C90" s="282" t="s">
        <v>709</v>
      </c>
      <c r="D90" s="299" t="n">
        <v>0</v>
      </c>
      <c r="E90" s="282" t="s">
        <v>709</v>
      </c>
      <c r="F90" s="299" t="n">
        <v>0</v>
      </c>
      <c r="G90" s="299" t="n">
        <v>0</v>
      </c>
      <c r="H90" s="299" t="n">
        <v>0</v>
      </c>
      <c r="I90" s="299" t="n">
        <v>0</v>
      </c>
      <c r="J90" s="299" t="n">
        <v>0</v>
      </c>
      <c r="K90" s="299" t="n">
        <v>0</v>
      </c>
      <c r="L90" s="299" t="n">
        <v>0</v>
      </c>
      <c r="M90" s="299" t="n">
        <v>0</v>
      </c>
      <c r="N90" s="299" t="n">
        <v>0</v>
      </c>
      <c r="O90" s="299" t="n">
        <v>0</v>
      </c>
      <c r="P90" s="299" t="n">
        <v>0</v>
      </c>
      <c r="Q90" s="299" t="n">
        <v>0</v>
      </c>
    </row>
    <row r="91" s="299" customFormat="true" ht="12.75" hidden="true" customHeight="false" outlineLevel="1" collapsed="false">
      <c r="A91" s="282" t="s">
        <v>751</v>
      </c>
      <c r="B91" s="282" t="s">
        <v>752</v>
      </c>
      <c r="C91" s="282" t="s">
        <v>709</v>
      </c>
      <c r="D91" s="299" t="n">
        <v>0</v>
      </c>
      <c r="E91" s="282" t="s">
        <v>709</v>
      </c>
      <c r="F91" s="299" t="n">
        <v>0</v>
      </c>
      <c r="G91" s="299" t="n">
        <v>0</v>
      </c>
      <c r="H91" s="299" t="n">
        <v>0</v>
      </c>
      <c r="I91" s="299" t="n">
        <v>0</v>
      </c>
      <c r="J91" s="299" t="n">
        <v>0</v>
      </c>
      <c r="K91" s="299" t="n">
        <v>0</v>
      </c>
      <c r="L91" s="299" t="n">
        <v>0</v>
      </c>
      <c r="M91" s="299" t="n">
        <v>0</v>
      </c>
      <c r="N91" s="299" t="n">
        <v>0</v>
      </c>
      <c r="O91" s="299" t="n">
        <v>0</v>
      </c>
      <c r="P91" s="299" t="n">
        <v>0</v>
      </c>
      <c r="Q91" s="299" t="n">
        <v>0</v>
      </c>
    </row>
    <row r="92" s="299" customFormat="true" ht="12.75" hidden="true" customHeight="false" outlineLevel="1" collapsed="false">
      <c r="A92" s="282" t="s">
        <v>753</v>
      </c>
      <c r="B92" s="282" t="s">
        <v>754</v>
      </c>
      <c r="C92" s="282" t="s">
        <v>709</v>
      </c>
      <c r="D92" s="299" t="n">
        <v>0</v>
      </c>
      <c r="E92" s="282" t="s">
        <v>709</v>
      </c>
      <c r="F92" s="299" t="n">
        <v>0</v>
      </c>
      <c r="G92" s="299" t="n">
        <v>0</v>
      </c>
      <c r="H92" s="299" t="n">
        <v>0</v>
      </c>
      <c r="I92" s="299" t="n">
        <v>0</v>
      </c>
      <c r="J92" s="299" t="n">
        <v>0</v>
      </c>
      <c r="K92" s="299" t="n">
        <v>0</v>
      </c>
      <c r="L92" s="299" t="n">
        <v>0</v>
      </c>
      <c r="M92" s="299" t="n">
        <v>0</v>
      </c>
      <c r="N92" s="299" t="n">
        <v>0</v>
      </c>
      <c r="O92" s="299" t="n">
        <v>0</v>
      </c>
      <c r="P92" s="299" t="n">
        <v>0</v>
      </c>
      <c r="Q92" s="299" t="n">
        <v>0</v>
      </c>
    </row>
    <row r="93" s="299" customFormat="true" ht="12.75" hidden="true" customHeight="false" outlineLevel="1" collapsed="false">
      <c r="A93" s="282" t="s">
        <v>755</v>
      </c>
      <c r="B93" s="282" t="s">
        <v>756</v>
      </c>
      <c r="C93" s="282" t="s">
        <v>709</v>
      </c>
      <c r="D93" s="299" t="n">
        <v>0</v>
      </c>
      <c r="E93" s="282" t="s">
        <v>709</v>
      </c>
      <c r="F93" s="299" t="n">
        <v>0</v>
      </c>
      <c r="G93" s="299" t="n">
        <v>0</v>
      </c>
      <c r="H93" s="299" t="n">
        <v>0</v>
      </c>
      <c r="I93" s="299" t="n">
        <v>0</v>
      </c>
      <c r="J93" s="299" t="n">
        <v>0</v>
      </c>
      <c r="K93" s="299" t="n">
        <v>0</v>
      </c>
      <c r="L93" s="299" t="n">
        <v>0</v>
      </c>
      <c r="M93" s="299" t="n">
        <v>0</v>
      </c>
      <c r="N93" s="299" t="n">
        <v>0</v>
      </c>
      <c r="O93" s="299" t="n">
        <v>0</v>
      </c>
      <c r="P93" s="299" t="n">
        <v>0</v>
      </c>
      <c r="Q93" s="299" t="n">
        <v>0</v>
      </c>
    </row>
    <row r="94" s="299" customFormat="true" ht="12.75" hidden="true" customHeight="false" outlineLevel="1" collapsed="false">
      <c r="A94" s="282" t="s">
        <v>757</v>
      </c>
      <c r="B94" s="282" t="s">
        <v>748</v>
      </c>
      <c r="C94" s="282" t="s">
        <v>709</v>
      </c>
      <c r="D94" s="299" t="n">
        <v>0</v>
      </c>
      <c r="E94" s="282" t="s">
        <v>709</v>
      </c>
      <c r="F94" s="299" t="n">
        <v>0</v>
      </c>
      <c r="G94" s="299" t="n">
        <v>0</v>
      </c>
      <c r="H94" s="299" t="n">
        <v>0</v>
      </c>
      <c r="I94" s="299" t="n">
        <v>0</v>
      </c>
      <c r="J94" s="299" t="n">
        <v>0</v>
      </c>
      <c r="K94" s="299" t="n">
        <v>0</v>
      </c>
      <c r="L94" s="299" t="n">
        <v>0</v>
      </c>
      <c r="M94" s="299" t="n">
        <v>0</v>
      </c>
      <c r="N94" s="299" t="n">
        <v>0</v>
      </c>
      <c r="O94" s="299" t="n">
        <v>0</v>
      </c>
      <c r="P94" s="299" t="n">
        <v>0</v>
      </c>
      <c r="Q94" s="299" t="n">
        <v>0</v>
      </c>
    </row>
    <row r="95" s="299" customFormat="true" ht="12.75" hidden="true" customHeight="false" outlineLevel="1" collapsed="false">
      <c r="A95" s="282" t="s">
        <v>758</v>
      </c>
      <c r="B95" s="282" t="s">
        <v>759</v>
      </c>
      <c r="C95" s="282" t="s">
        <v>709</v>
      </c>
      <c r="D95" s="299" t="n">
        <v>0</v>
      </c>
      <c r="E95" s="282" t="s">
        <v>709</v>
      </c>
      <c r="F95" s="299" t="n">
        <v>0</v>
      </c>
      <c r="G95" s="299" t="n">
        <v>0</v>
      </c>
      <c r="H95" s="299" t="n">
        <v>0</v>
      </c>
      <c r="I95" s="299" t="n">
        <v>0</v>
      </c>
      <c r="J95" s="299" t="n">
        <v>0</v>
      </c>
      <c r="K95" s="299" t="n">
        <v>0</v>
      </c>
      <c r="L95" s="299" t="n">
        <v>0</v>
      </c>
      <c r="M95" s="299" t="n">
        <v>0</v>
      </c>
      <c r="N95" s="299" t="n">
        <v>0</v>
      </c>
      <c r="O95" s="299" t="n">
        <v>0</v>
      </c>
      <c r="P95" s="299" t="n">
        <v>0</v>
      </c>
      <c r="Q95" s="299" t="n">
        <v>0</v>
      </c>
    </row>
    <row r="96" s="299" customFormat="true" ht="12.75" hidden="true" customHeight="false" outlineLevel="1" collapsed="false">
      <c r="A96" s="282" t="s">
        <v>760</v>
      </c>
      <c r="B96" s="282" t="s">
        <v>716</v>
      </c>
      <c r="C96" s="282" t="s">
        <v>709</v>
      </c>
      <c r="D96" s="299" t="n">
        <v>0</v>
      </c>
      <c r="E96" s="282" t="s">
        <v>709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</row>
    <row r="97" s="299" customFormat="true" ht="12.75" hidden="true" customHeight="false" outlineLevel="1" collapsed="false">
      <c r="A97" s="282" t="s">
        <v>717</v>
      </c>
      <c r="B97" s="282" t="s">
        <v>718</v>
      </c>
      <c r="C97" s="282" t="s">
        <v>709</v>
      </c>
      <c r="D97" s="299" t="n">
        <v>0</v>
      </c>
      <c r="E97" s="282" t="s">
        <v>709</v>
      </c>
      <c r="F97" s="299" t="n">
        <v>0</v>
      </c>
      <c r="G97" s="299" t="n">
        <v>0</v>
      </c>
      <c r="H97" s="299" t="n">
        <v>0</v>
      </c>
      <c r="I97" s="299" t="n">
        <v>0</v>
      </c>
      <c r="J97" s="299" t="n">
        <v>0</v>
      </c>
      <c r="K97" s="299" t="n">
        <v>0</v>
      </c>
      <c r="L97" s="299" t="n">
        <v>0</v>
      </c>
      <c r="M97" s="299" t="n">
        <v>0</v>
      </c>
      <c r="N97" s="299" t="n">
        <v>0</v>
      </c>
      <c r="O97" s="299" t="n">
        <v>0</v>
      </c>
      <c r="P97" s="299" t="n">
        <v>0</v>
      </c>
      <c r="Q97" s="299" t="n">
        <v>0</v>
      </c>
    </row>
    <row r="98" s="299" customFormat="true" ht="12.75" hidden="true" customHeight="false" outlineLevel="1" collapsed="false">
      <c r="A98" s="282" t="s">
        <v>719</v>
      </c>
      <c r="B98" s="282" t="s">
        <v>720</v>
      </c>
      <c r="C98" s="282" t="s">
        <v>709</v>
      </c>
      <c r="D98" s="299" t="n">
        <v>0</v>
      </c>
      <c r="E98" s="282" t="s">
        <v>709</v>
      </c>
      <c r="F98" s="299" t="n">
        <v>0</v>
      </c>
      <c r="G98" s="299" t="n">
        <v>0</v>
      </c>
      <c r="H98" s="299" t="n">
        <v>0</v>
      </c>
      <c r="I98" s="299" t="n">
        <v>0</v>
      </c>
      <c r="J98" s="299" t="n">
        <v>0</v>
      </c>
      <c r="K98" s="299" t="n">
        <v>0</v>
      </c>
      <c r="L98" s="299" t="n">
        <v>0</v>
      </c>
      <c r="M98" s="299" t="n">
        <v>0</v>
      </c>
      <c r="N98" s="299" t="n">
        <v>0</v>
      </c>
      <c r="O98" s="299" t="n">
        <v>0</v>
      </c>
      <c r="P98" s="299" t="n">
        <v>0</v>
      </c>
      <c r="Q98" s="299" t="n">
        <v>0</v>
      </c>
    </row>
    <row r="99" s="299" customFormat="true" ht="12.75" hidden="true" customHeight="false" outlineLevel="1" collapsed="false">
      <c r="A99" s="282" t="s">
        <v>721</v>
      </c>
      <c r="B99" s="282" t="s">
        <v>722</v>
      </c>
      <c r="C99" s="282" t="s">
        <v>709</v>
      </c>
      <c r="D99" s="299" t="n">
        <v>0</v>
      </c>
      <c r="E99" s="282" t="s">
        <v>709</v>
      </c>
      <c r="F99" s="299" t="n">
        <v>0</v>
      </c>
      <c r="G99" s="299" t="n">
        <v>0</v>
      </c>
      <c r="H99" s="299" t="n">
        <v>0</v>
      </c>
      <c r="I99" s="299" t="n">
        <v>0</v>
      </c>
      <c r="J99" s="299" t="n">
        <v>0</v>
      </c>
      <c r="K99" s="299" t="n">
        <v>0</v>
      </c>
      <c r="L99" s="299" t="n">
        <v>0</v>
      </c>
      <c r="M99" s="299" t="n">
        <v>0</v>
      </c>
      <c r="N99" s="299" t="n">
        <v>0</v>
      </c>
      <c r="O99" s="299" t="n">
        <v>0</v>
      </c>
      <c r="P99" s="299" t="n">
        <v>0</v>
      </c>
      <c r="Q99" s="299" t="n">
        <v>0</v>
      </c>
    </row>
    <row r="100" s="299" customFormat="true" ht="12.75" hidden="true" customHeight="false" outlineLevel="1" collapsed="false">
      <c r="A100" s="282" t="s">
        <v>723</v>
      </c>
      <c r="B100" s="282" t="s">
        <v>724</v>
      </c>
      <c r="C100" s="282" t="s">
        <v>709</v>
      </c>
      <c r="D100" s="299" t="n">
        <v>0</v>
      </c>
      <c r="E100" s="282" t="s">
        <v>709</v>
      </c>
      <c r="F100" s="299" t="n">
        <v>0</v>
      </c>
      <c r="G100" s="299" t="n">
        <v>0</v>
      </c>
      <c r="H100" s="299" t="n">
        <v>0</v>
      </c>
      <c r="I100" s="299" t="n">
        <v>0</v>
      </c>
      <c r="J100" s="299" t="n">
        <v>0</v>
      </c>
      <c r="K100" s="299" t="n">
        <v>0</v>
      </c>
      <c r="L100" s="299" t="n">
        <v>0</v>
      </c>
      <c r="M100" s="299" t="n">
        <v>0</v>
      </c>
      <c r="N100" s="299" t="n">
        <v>0</v>
      </c>
      <c r="O100" s="299" t="n">
        <v>0</v>
      </c>
      <c r="P100" s="299" t="n">
        <v>0</v>
      </c>
      <c r="Q100" s="299" t="n">
        <v>0</v>
      </c>
    </row>
    <row r="101" s="299" customFormat="true" ht="12.75" hidden="true" customHeight="false" outlineLevel="1" collapsed="false">
      <c r="A101" s="282" t="s">
        <v>761</v>
      </c>
      <c r="B101" s="282" t="s">
        <v>726</v>
      </c>
      <c r="C101" s="282" t="s">
        <v>709</v>
      </c>
      <c r="D101" s="299" t="n">
        <v>0</v>
      </c>
      <c r="E101" s="282" t="s">
        <v>709</v>
      </c>
      <c r="F101" s="299" t="n">
        <v>0</v>
      </c>
      <c r="G101" s="299" t="n">
        <v>0</v>
      </c>
      <c r="H101" s="299" t="n">
        <v>0</v>
      </c>
      <c r="I101" s="299" t="n">
        <v>0</v>
      </c>
      <c r="J101" s="299" t="n">
        <v>0</v>
      </c>
      <c r="K101" s="299" t="n">
        <v>0</v>
      </c>
      <c r="L101" s="299" t="n">
        <v>0</v>
      </c>
      <c r="M101" s="299" t="n">
        <v>0</v>
      </c>
      <c r="N101" s="299" t="n">
        <v>0</v>
      </c>
      <c r="O101" s="299" t="n">
        <v>0</v>
      </c>
      <c r="P101" s="299" t="n">
        <v>0</v>
      </c>
      <c r="Q101" s="299" t="n">
        <v>0</v>
      </c>
    </row>
    <row r="102" s="299" customFormat="true" ht="12.75" hidden="true" customHeight="false" outlineLevel="1" collapsed="false">
      <c r="A102" s="282" t="s">
        <v>762</v>
      </c>
      <c r="B102" s="282" t="s">
        <v>728</v>
      </c>
      <c r="C102" s="282" t="s">
        <v>709</v>
      </c>
      <c r="D102" s="299" t="n">
        <v>0</v>
      </c>
      <c r="E102" s="282" t="s">
        <v>709</v>
      </c>
      <c r="F102" s="299" t="n">
        <v>0</v>
      </c>
      <c r="G102" s="299" t="n">
        <v>0</v>
      </c>
      <c r="H102" s="299" t="n">
        <v>0</v>
      </c>
      <c r="I102" s="299" t="n">
        <v>0</v>
      </c>
      <c r="J102" s="299" t="n">
        <v>0</v>
      </c>
      <c r="K102" s="299" t="n">
        <v>0</v>
      </c>
      <c r="L102" s="299" t="n">
        <v>0</v>
      </c>
      <c r="M102" s="299" t="n">
        <v>0</v>
      </c>
      <c r="N102" s="299" t="n">
        <v>0</v>
      </c>
      <c r="O102" s="299" t="n">
        <v>0</v>
      </c>
      <c r="P102" s="299" t="n">
        <v>0</v>
      </c>
      <c r="Q102" s="299" t="n">
        <v>0</v>
      </c>
    </row>
    <row r="103" s="299" customFormat="true" ht="12.75" hidden="true" customHeight="false" outlineLevel="1" collapsed="false">
      <c r="A103" s="282" t="s">
        <v>763</v>
      </c>
      <c r="B103" s="282" t="s">
        <v>730</v>
      </c>
      <c r="C103" s="282" t="s">
        <v>709</v>
      </c>
      <c r="D103" s="299" t="n">
        <v>0</v>
      </c>
      <c r="E103" s="282" t="s">
        <v>709</v>
      </c>
      <c r="F103" s="299" t="n">
        <v>0</v>
      </c>
      <c r="G103" s="299" t="n">
        <v>0</v>
      </c>
      <c r="H103" s="299" t="n">
        <v>0</v>
      </c>
      <c r="I103" s="299" t="n">
        <v>0</v>
      </c>
      <c r="J103" s="299" t="n">
        <v>0</v>
      </c>
      <c r="K103" s="299" t="n">
        <v>0</v>
      </c>
      <c r="L103" s="299" t="n">
        <v>0</v>
      </c>
      <c r="M103" s="299" t="n">
        <v>0</v>
      </c>
      <c r="N103" s="299" t="n">
        <v>0</v>
      </c>
      <c r="O103" s="299" t="n">
        <v>0</v>
      </c>
      <c r="P103" s="299" t="n">
        <v>0</v>
      </c>
      <c r="Q103" s="299" t="n">
        <v>0</v>
      </c>
    </row>
    <row r="104" s="299" customFormat="true" ht="12.75" hidden="true" customHeight="false" outlineLevel="1" collapsed="false">
      <c r="A104" s="282" t="s">
        <v>764</v>
      </c>
      <c r="B104" s="282" t="s">
        <v>732</v>
      </c>
      <c r="C104" s="282" t="s">
        <v>709</v>
      </c>
      <c r="D104" s="299" t="n">
        <v>0</v>
      </c>
      <c r="E104" s="282" t="s">
        <v>709</v>
      </c>
      <c r="F104" s="299" t="n">
        <v>0</v>
      </c>
      <c r="G104" s="299" t="n">
        <v>0</v>
      </c>
      <c r="H104" s="299" t="n">
        <v>0</v>
      </c>
      <c r="I104" s="299" t="n">
        <v>0</v>
      </c>
      <c r="J104" s="299" t="n">
        <v>0</v>
      </c>
      <c r="K104" s="299" t="n">
        <v>0</v>
      </c>
      <c r="L104" s="299" t="n">
        <v>0</v>
      </c>
      <c r="M104" s="299" t="n">
        <v>0</v>
      </c>
      <c r="N104" s="299" t="n">
        <v>0</v>
      </c>
      <c r="O104" s="299" t="n">
        <v>0</v>
      </c>
      <c r="P104" s="299" t="n">
        <v>0</v>
      </c>
      <c r="Q104" s="299" t="n">
        <v>0</v>
      </c>
    </row>
    <row r="105" s="299" customFormat="true" ht="12.75" hidden="true" customHeight="false" outlineLevel="1" collapsed="false">
      <c r="A105" s="282" t="s">
        <v>765</v>
      </c>
      <c r="B105" s="282" t="s">
        <v>734</v>
      </c>
      <c r="C105" s="282" t="s">
        <v>709</v>
      </c>
      <c r="D105" s="299" t="n">
        <v>0</v>
      </c>
      <c r="E105" s="282" t="s">
        <v>709</v>
      </c>
      <c r="F105" s="299" t="n">
        <v>0</v>
      </c>
      <c r="G105" s="299" t="n">
        <v>0</v>
      </c>
      <c r="H105" s="299" t="n">
        <v>0</v>
      </c>
      <c r="I105" s="299" t="n">
        <v>0</v>
      </c>
      <c r="J105" s="299" t="n">
        <v>0</v>
      </c>
      <c r="K105" s="299" t="n">
        <v>0</v>
      </c>
      <c r="L105" s="299" t="n">
        <v>0</v>
      </c>
      <c r="M105" s="299" t="n">
        <v>0</v>
      </c>
      <c r="N105" s="299" t="n">
        <v>0</v>
      </c>
      <c r="O105" s="299" t="n">
        <v>0</v>
      </c>
      <c r="P105" s="299" t="n">
        <v>0</v>
      </c>
      <c r="Q105" s="299" t="n">
        <v>0</v>
      </c>
    </row>
    <row r="106" s="299" customFormat="true" ht="12.75" hidden="true" customHeight="false" outlineLevel="1" collapsed="false">
      <c r="A106" s="282" t="s">
        <v>766</v>
      </c>
      <c r="B106" s="282" t="s">
        <v>767</v>
      </c>
      <c r="C106" s="282" t="s">
        <v>709</v>
      </c>
      <c r="D106" s="299" t="n">
        <v>0</v>
      </c>
      <c r="E106" s="282" t="s">
        <v>709</v>
      </c>
      <c r="F106" s="299" t="n">
        <v>0</v>
      </c>
      <c r="G106" s="299" t="n">
        <v>0</v>
      </c>
      <c r="H106" s="299" t="n">
        <v>0</v>
      </c>
      <c r="I106" s="299" t="n">
        <v>0</v>
      </c>
      <c r="J106" s="299" t="n">
        <v>0</v>
      </c>
      <c r="K106" s="299" t="n">
        <v>0</v>
      </c>
      <c r="L106" s="299" t="n">
        <v>0</v>
      </c>
      <c r="M106" s="299" t="n">
        <v>0</v>
      </c>
      <c r="N106" s="299" t="n">
        <v>0</v>
      </c>
      <c r="O106" s="299" t="n">
        <v>0</v>
      </c>
      <c r="P106" s="299" t="n">
        <v>0</v>
      </c>
      <c r="Q106" s="299" t="n">
        <v>0</v>
      </c>
    </row>
    <row r="107" s="299" customFormat="true" ht="12.75" hidden="true" customHeight="false" outlineLevel="1" collapsed="false">
      <c r="A107" s="282" t="s">
        <v>768</v>
      </c>
      <c r="B107" s="282" t="s">
        <v>769</v>
      </c>
      <c r="C107" s="282" t="s">
        <v>709</v>
      </c>
      <c r="D107" s="299" t="n">
        <v>0</v>
      </c>
      <c r="E107" s="282" t="s">
        <v>709</v>
      </c>
      <c r="F107" s="299" t="n">
        <v>0</v>
      </c>
      <c r="G107" s="299" t="n">
        <v>0</v>
      </c>
      <c r="H107" s="299" t="n">
        <v>0</v>
      </c>
      <c r="I107" s="299" t="n">
        <v>0</v>
      </c>
      <c r="J107" s="299" t="n">
        <v>0</v>
      </c>
      <c r="K107" s="299" t="n">
        <v>0</v>
      </c>
      <c r="L107" s="299" t="n">
        <v>0</v>
      </c>
      <c r="M107" s="299" t="n">
        <v>0</v>
      </c>
      <c r="N107" s="299" t="n">
        <v>0</v>
      </c>
      <c r="O107" s="299" t="n">
        <v>0</v>
      </c>
      <c r="P107" s="299" t="n">
        <v>0</v>
      </c>
      <c r="Q107" s="299" t="n">
        <v>0</v>
      </c>
    </row>
    <row r="108" s="299" customFormat="true" ht="12.75" hidden="true" customHeight="false" outlineLevel="1" collapsed="false">
      <c r="A108" s="282" t="s">
        <v>770</v>
      </c>
      <c r="B108" s="282" t="s">
        <v>771</v>
      </c>
      <c r="C108" s="282" t="s">
        <v>709</v>
      </c>
      <c r="D108" s="299" t="n">
        <v>0</v>
      </c>
      <c r="E108" s="282" t="s">
        <v>709</v>
      </c>
      <c r="F108" s="299" t="n">
        <v>0</v>
      </c>
      <c r="G108" s="299" t="n">
        <v>0</v>
      </c>
      <c r="H108" s="299" t="n">
        <v>0</v>
      </c>
      <c r="I108" s="299" t="n">
        <v>0</v>
      </c>
      <c r="J108" s="299" t="n">
        <v>0</v>
      </c>
      <c r="K108" s="299" t="n">
        <v>0</v>
      </c>
      <c r="L108" s="299" t="n">
        <v>0</v>
      </c>
      <c r="M108" s="299" t="n">
        <v>0</v>
      </c>
      <c r="N108" s="299" t="n">
        <v>0</v>
      </c>
      <c r="O108" s="299" t="n">
        <v>0</v>
      </c>
      <c r="P108" s="299" t="n">
        <v>0</v>
      </c>
      <c r="Q108" s="299" t="n">
        <v>0</v>
      </c>
    </row>
    <row r="109" s="299" customFormat="true" ht="12.75" hidden="true" customHeight="false" outlineLevel="1" collapsed="false">
      <c r="A109" s="282" t="s">
        <v>772</v>
      </c>
      <c r="B109" s="282" t="s">
        <v>773</v>
      </c>
      <c r="C109" s="282" t="s">
        <v>709</v>
      </c>
      <c r="D109" s="299" t="n">
        <v>0</v>
      </c>
      <c r="E109" s="282" t="s">
        <v>709</v>
      </c>
      <c r="F109" s="299" t="n">
        <v>0</v>
      </c>
      <c r="G109" s="299" t="n">
        <v>0</v>
      </c>
      <c r="H109" s="299" t="n">
        <v>0</v>
      </c>
      <c r="I109" s="299" t="n">
        <v>0</v>
      </c>
      <c r="J109" s="299" t="n">
        <v>0</v>
      </c>
      <c r="K109" s="299" t="n">
        <v>0</v>
      </c>
      <c r="L109" s="299" t="n">
        <v>0</v>
      </c>
      <c r="M109" s="299" t="n">
        <v>0</v>
      </c>
      <c r="N109" s="299" t="n">
        <v>0</v>
      </c>
      <c r="O109" s="299" t="n">
        <v>0</v>
      </c>
      <c r="P109" s="299" t="n">
        <v>0</v>
      </c>
      <c r="Q109" s="299" t="n">
        <v>0</v>
      </c>
    </row>
    <row r="110" s="299" customFormat="true" ht="12.75" hidden="true" customHeight="false" outlineLevel="1" collapsed="false">
      <c r="A110" s="282" t="s">
        <v>774</v>
      </c>
      <c r="B110" s="282" t="s">
        <v>775</v>
      </c>
      <c r="C110" s="282" t="s">
        <v>709</v>
      </c>
      <c r="D110" s="299" t="n">
        <v>0</v>
      </c>
      <c r="E110" s="282" t="s">
        <v>709</v>
      </c>
      <c r="F110" s="299" t="n">
        <v>0</v>
      </c>
      <c r="G110" s="299" t="n">
        <v>0</v>
      </c>
      <c r="H110" s="299" t="n">
        <v>0</v>
      </c>
      <c r="I110" s="299" t="n">
        <v>0</v>
      </c>
      <c r="J110" s="299" t="n">
        <v>0</v>
      </c>
      <c r="K110" s="299" t="n">
        <v>0</v>
      </c>
      <c r="L110" s="299" t="n">
        <v>0</v>
      </c>
      <c r="M110" s="299" t="n">
        <v>0</v>
      </c>
      <c r="N110" s="299" t="n">
        <v>0</v>
      </c>
      <c r="O110" s="299" t="n">
        <v>0</v>
      </c>
      <c r="P110" s="299" t="n">
        <v>0</v>
      </c>
      <c r="Q110" s="299" t="n">
        <v>0</v>
      </c>
    </row>
    <row r="111" s="299" customFormat="true" ht="12.75" hidden="true" customHeight="false" outlineLevel="1" collapsed="false">
      <c r="A111" s="282" t="s">
        <v>776</v>
      </c>
      <c r="B111" s="282" t="s">
        <v>777</v>
      </c>
      <c r="C111" s="282" t="s">
        <v>709</v>
      </c>
      <c r="D111" s="299" t="n">
        <v>0</v>
      </c>
      <c r="E111" s="282" t="s">
        <v>709</v>
      </c>
      <c r="F111" s="299" t="n">
        <v>0</v>
      </c>
      <c r="G111" s="299" t="n">
        <v>0</v>
      </c>
      <c r="H111" s="299" t="n">
        <v>0</v>
      </c>
      <c r="I111" s="299" t="n">
        <v>0</v>
      </c>
      <c r="J111" s="299" t="n">
        <v>0</v>
      </c>
      <c r="K111" s="299" t="n">
        <v>0</v>
      </c>
      <c r="L111" s="299" t="n">
        <v>0</v>
      </c>
      <c r="M111" s="299" t="n">
        <v>0</v>
      </c>
      <c r="N111" s="299" t="n">
        <v>0</v>
      </c>
      <c r="O111" s="299" t="n">
        <v>0</v>
      </c>
      <c r="P111" s="299" t="n">
        <v>0</v>
      </c>
      <c r="Q111" s="299" t="n">
        <v>0</v>
      </c>
    </row>
    <row r="112" s="299" customFormat="true" ht="12.75" hidden="true" customHeight="false" outlineLevel="1" collapsed="false">
      <c r="A112" s="282" t="s">
        <v>778</v>
      </c>
      <c r="B112" s="282" t="s">
        <v>779</v>
      </c>
      <c r="C112" s="282" t="s">
        <v>709</v>
      </c>
      <c r="D112" s="299" t="n">
        <v>0</v>
      </c>
      <c r="E112" s="282" t="s">
        <v>709</v>
      </c>
      <c r="F112" s="299" t="n">
        <v>0</v>
      </c>
      <c r="G112" s="299" t="n">
        <v>0</v>
      </c>
      <c r="H112" s="299" t="n">
        <v>0</v>
      </c>
      <c r="I112" s="299" t="n">
        <v>0</v>
      </c>
      <c r="J112" s="299" t="n">
        <v>0</v>
      </c>
      <c r="K112" s="299" t="n">
        <v>0</v>
      </c>
      <c r="L112" s="299" t="n">
        <v>0</v>
      </c>
      <c r="M112" s="299" t="n">
        <v>0</v>
      </c>
      <c r="N112" s="299" t="n">
        <v>0</v>
      </c>
      <c r="O112" s="299" t="n">
        <v>0</v>
      </c>
      <c r="P112" s="299" t="n">
        <v>0</v>
      </c>
      <c r="Q112" s="299" t="n">
        <v>0</v>
      </c>
    </row>
    <row r="113" s="299" customFormat="true" ht="12.75" hidden="true" customHeight="false" outlineLevel="1" collapsed="false">
      <c r="A113" s="282" t="s">
        <v>780</v>
      </c>
      <c r="B113" s="282" t="s">
        <v>781</v>
      </c>
      <c r="C113" s="282" t="s">
        <v>709</v>
      </c>
      <c r="D113" s="299" t="n">
        <v>0</v>
      </c>
      <c r="E113" s="282" t="s">
        <v>709</v>
      </c>
      <c r="F113" s="299" t="n">
        <v>0</v>
      </c>
      <c r="G113" s="299" t="n">
        <v>0</v>
      </c>
      <c r="H113" s="299" t="n">
        <v>0</v>
      </c>
      <c r="I113" s="299" t="n">
        <v>0</v>
      </c>
      <c r="J113" s="299" t="n">
        <v>0</v>
      </c>
      <c r="K113" s="299" t="n">
        <v>0</v>
      </c>
      <c r="L113" s="299" t="n">
        <v>0</v>
      </c>
      <c r="M113" s="299" t="n">
        <v>0</v>
      </c>
      <c r="N113" s="299" t="n">
        <v>0</v>
      </c>
      <c r="O113" s="299" t="n">
        <v>0</v>
      </c>
      <c r="P113" s="299" t="n">
        <v>0</v>
      </c>
      <c r="Q113" s="299" t="n">
        <v>0</v>
      </c>
    </row>
    <row r="114" s="299" customFormat="true" ht="12.75" hidden="true" customHeight="false" outlineLevel="1" collapsed="false">
      <c r="A114" s="282" t="s">
        <v>782</v>
      </c>
      <c r="B114" s="282" t="s">
        <v>783</v>
      </c>
      <c r="C114" s="282" t="s">
        <v>709</v>
      </c>
      <c r="D114" s="299" t="n">
        <v>0</v>
      </c>
      <c r="E114" s="282" t="s">
        <v>709</v>
      </c>
      <c r="F114" s="299" t="n">
        <v>0</v>
      </c>
      <c r="G114" s="299" t="n">
        <v>0</v>
      </c>
      <c r="H114" s="299" t="n">
        <v>0</v>
      </c>
      <c r="I114" s="299" t="n">
        <v>0</v>
      </c>
      <c r="J114" s="299" t="n">
        <v>0</v>
      </c>
      <c r="K114" s="299" t="n">
        <v>0</v>
      </c>
      <c r="L114" s="299" t="n">
        <v>0</v>
      </c>
      <c r="M114" s="299" t="n">
        <v>0</v>
      </c>
      <c r="N114" s="299" t="n">
        <v>0</v>
      </c>
      <c r="O114" s="299" t="n">
        <v>0</v>
      </c>
      <c r="P114" s="299" t="n">
        <v>0</v>
      </c>
      <c r="Q114" s="299" t="n">
        <v>0</v>
      </c>
    </row>
    <row r="115" s="299" customFormat="true" ht="12.75" hidden="true" customHeight="false" outlineLevel="1" collapsed="false">
      <c r="A115" s="282" t="s">
        <v>784</v>
      </c>
      <c r="B115" s="282" t="s">
        <v>785</v>
      </c>
      <c r="C115" s="282" t="s">
        <v>709</v>
      </c>
      <c r="D115" s="299" t="n">
        <v>0</v>
      </c>
      <c r="E115" s="282" t="s">
        <v>709</v>
      </c>
      <c r="F115" s="299" t="n">
        <v>0</v>
      </c>
      <c r="G115" s="299" t="n">
        <v>0</v>
      </c>
      <c r="H115" s="299" t="n">
        <v>0</v>
      </c>
      <c r="I115" s="299" t="n">
        <v>0</v>
      </c>
      <c r="J115" s="299" t="n">
        <v>0</v>
      </c>
      <c r="K115" s="299" t="n">
        <v>0</v>
      </c>
      <c r="L115" s="299" t="n">
        <v>0</v>
      </c>
      <c r="M115" s="299" t="n">
        <v>0</v>
      </c>
      <c r="N115" s="299" t="n">
        <v>0</v>
      </c>
      <c r="O115" s="299" t="n">
        <v>0</v>
      </c>
      <c r="P115" s="299" t="n">
        <v>0</v>
      </c>
      <c r="Q115" s="299" t="n">
        <v>0</v>
      </c>
    </row>
    <row r="116" s="299" customFormat="true" ht="12.75" hidden="true" customHeight="false" outlineLevel="1" collapsed="false">
      <c r="A116" s="282" t="s">
        <v>786</v>
      </c>
      <c r="B116" s="282" t="s">
        <v>787</v>
      </c>
      <c r="C116" s="282" t="s">
        <v>709</v>
      </c>
      <c r="D116" s="299" t="n">
        <v>0</v>
      </c>
      <c r="E116" s="282" t="s">
        <v>709</v>
      </c>
      <c r="F116" s="299" t="n">
        <v>0</v>
      </c>
      <c r="G116" s="299" t="n">
        <v>0</v>
      </c>
      <c r="H116" s="299" t="n">
        <v>0</v>
      </c>
      <c r="I116" s="299" t="n">
        <v>0</v>
      </c>
      <c r="J116" s="299" t="n">
        <v>0</v>
      </c>
      <c r="K116" s="299" t="n">
        <v>0</v>
      </c>
      <c r="L116" s="299" t="n">
        <v>0</v>
      </c>
      <c r="M116" s="299" t="n">
        <v>0</v>
      </c>
      <c r="N116" s="299" t="n">
        <v>0</v>
      </c>
      <c r="O116" s="299" t="n">
        <v>0</v>
      </c>
      <c r="P116" s="299" t="n">
        <v>0</v>
      </c>
      <c r="Q116" s="299" t="n">
        <v>0</v>
      </c>
    </row>
    <row r="117" s="299" customFormat="true" ht="12.75" hidden="true" customHeight="false" outlineLevel="1" collapsed="false">
      <c r="A117" s="282" t="s">
        <v>788</v>
      </c>
      <c r="B117" s="282" t="s">
        <v>789</v>
      </c>
      <c r="C117" s="282" t="s">
        <v>19</v>
      </c>
      <c r="D117" s="299" t="n">
        <v>0</v>
      </c>
      <c r="E117" s="282" t="s">
        <v>19</v>
      </c>
      <c r="F117" s="299" t="n">
        <v>0</v>
      </c>
      <c r="G117" s="299" t="n">
        <v>0</v>
      </c>
      <c r="H117" s="299" t="n">
        <v>0</v>
      </c>
      <c r="I117" s="299" t="n">
        <v>0</v>
      </c>
      <c r="J117" s="299" t="n">
        <v>0</v>
      </c>
      <c r="K117" s="299" t="n">
        <v>0</v>
      </c>
      <c r="L117" s="299" t="n">
        <v>0</v>
      </c>
      <c r="M117" s="299" t="n">
        <v>0</v>
      </c>
      <c r="N117" s="299" t="n">
        <v>0</v>
      </c>
      <c r="O117" s="299" t="n">
        <v>0</v>
      </c>
      <c r="P117" s="299" t="n">
        <v>0</v>
      </c>
      <c r="Q117" s="299" t="n">
        <v>0</v>
      </c>
    </row>
    <row r="118" s="299" customFormat="true" ht="12.75" hidden="true" customHeight="false" outlineLevel="1" collapsed="false">
      <c r="A118" s="282" t="s">
        <v>790</v>
      </c>
      <c r="B118" s="282" t="s">
        <v>791</v>
      </c>
      <c r="C118" s="282" t="s">
        <v>792</v>
      </c>
      <c r="D118" s="299" t="n">
        <v>0</v>
      </c>
      <c r="E118" s="282" t="s">
        <v>792</v>
      </c>
      <c r="F118" s="299" t="n">
        <v>0</v>
      </c>
      <c r="G118" s="299" t="n">
        <v>0</v>
      </c>
      <c r="H118" s="299" t="n">
        <v>0</v>
      </c>
      <c r="I118" s="299" t="n">
        <v>0</v>
      </c>
      <c r="J118" s="299" t="n">
        <v>0</v>
      </c>
      <c r="K118" s="299" t="n">
        <v>0</v>
      </c>
      <c r="L118" s="299" t="n">
        <v>0</v>
      </c>
      <c r="M118" s="299" t="n">
        <v>0</v>
      </c>
      <c r="N118" s="299" t="n">
        <v>0</v>
      </c>
      <c r="O118" s="299" t="n">
        <v>0</v>
      </c>
      <c r="P118" s="299" t="n">
        <v>0</v>
      </c>
      <c r="Q118" s="299" t="n">
        <v>0</v>
      </c>
    </row>
    <row r="119" s="299" customFormat="true" ht="12.75" hidden="true" customHeight="false" outlineLevel="1" collapsed="false">
      <c r="A119" s="282" t="s">
        <v>793</v>
      </c>
      <c r="B119" s="282" t="s">
        <v>794</v>
      </c>
      <c r="C119" s="282" t="s">
        <v>795</v>
      </c>
      <c r="D119" s="299" t="n">
        <v>0</v>
      </c>
      <c r="E119" s="282" t="s">
        <v>795</v>
      </c>
      <c r="F119" s="299" t="n">
        <v>201.63</v>
      </c>
      <c r="G119" s="299" t="n">
        <v>201.63</v>
      </c>
      <c r="H119" s="299" t="n">
        <v>201.63</v>
      </c>
      <c r="I119" s="299" t="n">
        <v>201.63</v>
      </c>
      <c r="J119" s="299" t="n">
        <v>201.63</v>
      </c>
      <c r="K119" s="299" t="n">
        <v>201.63</v>
      </c>
      <c r="L119" s="299" t="n">
        <v>201.63</v>
      </c>
      <c r="M119" s="299" t="n">
        <v>201.63</v>
      </c>
      <c r="N119" s="299" t="n">
        <v>201.63</v>
      </c>
      <c r="O119" s="299" t="n">
        <v>201.63</v>
      </c>
      <c r="P119" s="299" t="n">
        <v>201.63</v>
      </c>
      <c r="Q119" s="299" t="n">
        <v>201.63</v>
      </c>
    </row>
    <row r="120" s="299" customFormat="true" ht="12.75" hidden="true" customHeight="false" outlineLevel="1" collapsed="false">
      <c r="A120" s="282" t="s">
        <v>796</v>
      </c>
      <c r="B120" s="282" t="s">
        <v>797</v>
      </c>
      <c r="C120" s="282" t="s">
        <v>795</v>
      </c>
      <c r="D120" s="299" t="n">
        <v>0</v>
      </c>
      <c r="E120" s="282" t="s">
        <v>795</v>
      </c>
      <c r="F120" s="299" t="n">
        <v>0</v>
      </c>
      <c r="G120" s="299" t="n">
        <v>0</v>
      </c>
      <c r="H120" s="299" t="n">
        <v>0</v>
      </c>
      <c r="I120" s="299" t="n">
        <v>0</v>
      </c>
      <c r="J120" s="299" t="n">
        <v>0</v>
      </c>
      <c r="K120" s="299" t="n">
        <v>0</v>
      </c>
      <c r="L120" s="299" t="n">
        <v>0</v>
      </c>
      <c r="M120" s="299" t="n">
        <v>0</v>
      </c>
      <c r="N120" s="299" t="n">
        <v>0</v>
      </c>
      <c r="O120" s="299" t="n">
        <v>0</v>
      </c>
      <c r="P120" s="299" t="n">
        <v>0</v>
      </c>
      <c r="Q120" s="299" t="n">
        <v>0</v>
      </c>
    </row>
    <row r="121" s="299" customFormat="true" ht="12.75" hidden="true" customHeight="false" outlineLevel="1" collapsed="false">
      <c r="A121" s="282" t="s">
        <v>798</v>
      </c>
      <c r="B121" s="282" t="s">
        <v>799</v>
      </c>
      <c r="C121" s="282" t="s">
        <v>795</v>
      </c>
      <c r="D121" s="299" t="n">
        <v>0</v>
      </c>
      <c r="E121" s="282" t="s">
        <v>795</v>
      </c>
      <c r="F121" s="299" t="n">
        <v>13.92</v>
      </c>
      <c r="G121" s="299" t="n">
        <v>13.92</v>
      </c>
      <c r="H121" s="299" t="n">
        <v>13.92</v>
      </c>
      <c r="I121" s="299" t="n">
        <v>13.92</v>
      </c>
      <c r="J121" s="299" t="n">
        <v>13.92</v>
      </c>
      <c r="K121" s="299" t="n">
        <v>13.92</v>
      </c>
      <c r="L121" s="299" t="n">
        <v>13.92</v>
      </c>
      <c r="M121" s="299" t="n">
        <v>13.92</v>
      </c>
      <c r="N121" s="299" t="n">
        <v>13.92</v>
      </c>
      <c r="O121" s="299" t="n">
        <v>13.92</v>
      </c>
      <c r="P121" s="299" t="n">
        <v>13.92</v>
      </c>
      <c r="Q121" s="299" t="n">
        <v>13.92</v>
      </c>
    </row>
    <row r="122" s="299" customFormat="true" ht="12.75" hidden="true" customHeight="false" outlineLevel="1" collapsed="false">
      <c r="A122" s="282" t="s">
        <v>800</v>
      </c>
      <c r="B122" s="282" t="s">
        <v>801</v>
      </c>
      <c r="C122" s="282" t="s">
        <v>205</v>
      </c>
      <c r="D122" s="299" t="n">
        <v>0</v>
      </c>
      <c r="E122" s="282" t="s">
        <v>205</v>
      </c>
      <c r="F122" s="299" t="n">
        <v>0.07</v>
      </c>
      <c r="G122" s="299" t="n">
        <v>0.07</v>
      </c>
      <c r="H122" s="299" t="n">
        <v>0.07</v>
      </c>
      <c r="I122" s="299" t="n">
        <v>0.07</v>
      </c>
      <c r="J122" s="299" t="n">
        <v>0.07</v>
      </c>
      <c r="K122" s="299" t="n">
        <v>0.07</v>
      </c>
      <c r="L122" s="299" t="n">
        <v>0.07</v>
      </c>
      <c r="M122" s="299" t="n">
        <v>0.07</v>
      </c>
      <c r="N122" s="299" t="n">
        <v>0.07</v>
      </c>
      <c r="O122" s="299" t="n">
        <v>0.07</v>
      </c>
      <c r="P122" s="299" t="n">
        <v>0.07</v>
      </c>
      <c r="Q122" s="299" t="n">
        <v>0.07</v>
      </c>
    </row>
    <row r="123" s="299" customFormat="true" ht="12.75" hidden="true" customHeight="false" outlineLevel="1" collapsed="false">
      <c r="A123" s="282" t="s">
        <v>802</v>
      </c>
      <c r="B123" s="282" t="s">
        <v>803</v>
      </c>
      <c r="C123" s="282" t="s">
        <v>795</v>
      </c>
      <c r="D123" s="299" t="n">
        <v>0</v>
      </c>
      <c r="E123" s="282" t="s">
        <v>795</v>
      </c>
      <c r="F123" s="299" t="n">
        <v>0</v>
      </c>
      <c r="G123" s="299" t="n">
        <v>0</v>
      </c>
      <c r="H123" s="299" t="n">
        <v>0</v>
      </c>
      <c r="I123" s="299" t="n">
        <v>0</v>
      </c>
      <c r="J123" s="299" t="n">
        <v>0</v>
      </c>
      <c r="K123" s="299" t="n">
        <v>0</v>
      </c>
      <c r="L123" s="299" t="n">
        <v>0</v>
      </c>
      <c r="M123" s="299" t="n">
        <v>0</v>
      </c>
      <c r="N123" s="299" t="n">
        <v>0</v>
      </c>
      <c r="O123" s="299" t="n">
        <v>0</v>
      </c>
      <c r="P123" s="299" t="n">
        <v>0</v>
      </c>
      <c r="Q123" s="299" t="n">
        <v>0</v>
      </c>
    </row>
    <row r="124" s="299" customFormat="true" ht="12.75" hidden="true" customHeight="false" outlineLevel="1" collapsed="false">
      <c r="A124" s="282" t="s">
        <v>804</v>
      </c>
      <c r="B124" s="282" t="s">
        <v>805</v>
      </c>
      <c r="C124" s="282" t="s">
        <v>205</v>
      </c>
      <c r="D124" s="299" t="n">
        <v>0</v>
      </c>
      <c r="E124" s="282" t="s">
        <v>205</v>
      </c>
      <c r="F124" s="299" t="n">
        <v>0</v>
      </c>
      <c r="G124" s="299" t="n">
        <v>0</v>
      </c>
      <c r="H124" s="299" t="n">
        <v>0</v>
      </c>
      <c r="I124" s="299" t="n">
        <v>0</v>
      </c>
      <c r="J124" s="299" t="n">
        <v>0</v>
      </c>
      <c r="K124" s="299" t="n">
        <v>0</v>
      </c>
      <c r="L124" s="299" t="n">
        <v>0</v>
      </c>
      <c r="M124" s="299" t="n">
        <v>0</v>
      </c>
      <c r="N124" s="299" t="n">
        <v>0</v>
      </c>
      <c r="O124" s="299" t="n">
        <v>0</v>
      </c>
      <c r="P124" s="299" t="n">
        <v>0</v>
      </c>
      <c r="Q124" s="299" t="n">
        <v>0</v>
      </c>
    </row>
    <row r="125" s="299" customFormat="true" ht="12.75" hidden="true" customHeight="false" outlineLevel="1" collapsed="false">
      <c r="A125" s="282" t="s">
        <v>806</v>
      </c>
      <c r="B125" s="282" t="s">
        <v>807</v>
      </c>
      <c r="C125" s="282" t="s">
        <v>795</v>
      </c>
      <c r="D125" s="299" t="n">
        <v>0</v>
      </c>
      <c r="E125" s="282" t="s">
        <v>795</v>
      </c>
      <c r="F125" s="299" t="n">
        <v>0</v>
      </c>
      <c r="G125" s="299" t="n">
        <v>0</v>
      </c>
      <c r="H125" s="299" t="n">
        <v>0</v>
      </c>
      <c r="I125" s="299" t="n">
        <v>0</v>
      </c>
      <c r="J125" s="299" t="n">
        <v>0</v>
      </c>
      <c r="K125" s="299" t="n">
        <v>0</v>
      </c>
      <c r="L125" s="299" t="n">
        <v>0</v>
      </c>
      <c r="M125" s="299" t="n">
        <v>0</v>
      </c>
      <c r="N125" s="299" t="n">
        <v>0</v>
      </c>
      <c r="O125" s="299" t="n">
        <v>0</v>
      </c>
      <c r="P125" s="299" t="n">
        <v>0</v>
      </c>
      <c r="Q125" s="299" t="n">
        <v>0</v>
      </c>
    </row>
    <row r="126" s="299" customFormat="true" ht="12.75" hidden="true" customHeight="false" outlineLevel="1" collapsed="false">
      <c r="A126" s="282" t="s">
        <v>808</v>
      </c>
      <c r="B126" s="282" t="s">
        <v>809</v>
      </c>
      <c r="C126" s="282" t="s">
        <v>205</v>
      </c>
      <c r="D126" s="299" t="n">
        <v>0</v>
      </c>
      <c r="E126" s="282" t="s">
        <v>205</v>
      </c>
      <c r="F126" s="299" t="n">
        <v>0</v>
      </c>
      <c r="G126" s="299" t="n">
        <v>0</v>
      </c>
      <c r="H126" s="299" t="n">
        <v>0</v>
      </c>
      <c r="I126" s="299" t="n">
        <v>0</v>
      </c>
      <c r="J126" s="299" t="n">
        <v>0</v>
      </c>
      <c r="K126" s="299" t="n">
        <v>0</v>
      </c>
      <c r="L126" s="299" t="n">
        <v>0</v>
      </c>
      <c r="M126" s="299" t="n">
        <v>0</v>
      </c>
      <c r="N126" s="299" t="n">
        <v>0</v>
      </c>
      <c r="O126" s="299" t="n">
        <v>0</v>
      </c>
      <c r="P126" s="299" t="n">
        <v>0</v>
      </c>
      <c r="Q126" s="299" t="n">
        <v>0</v>
      </c>
    </row>
    <row r="127" s="299" customFormat="true" ht="12.75" hidden="true" customHeight="false" outlineLevel="1" collapsed="false">
      <c r="A127" s="282" t="s">
        <v>810</v>
      </c>
      <c r="B127" s="282" t="s">
        <v>811</v>
      </c>
      <c r="C127" s="282" t="s">
        <v>795</v>
      </c>
      <c r="D127" s="299" t="n">
        <v>0</v>
      </c>
      <c r="E127" s="282" t="s">
        <v>795</v>
      </c>
      <c r="F127" s="299" t="n">
        <v>0</v>
      </c>
      <c r="G127" s="299" t="n">
        <v>0</v>
      </c>
      <c r="H127" s="299" t="n">
        <v>0</v>
      </c>
      <c r="I127" s="299" t="n">
        <v>0</v>
      </c>
      <c r="J127" s="299" t="n">
        <v>0</v>
      </c>
      <c r="K127" s="299" t="n">
        <v>0</v>
      </c>
      <c r="L127" s="299" t="n">
        <v>0</v>
      </c>
      <c r="M127" s="299" t="n">
        <v>0</v>
      </c>
      <c r="N127" s="299" t="n">
        <v>0</v>
      </c>
      <c r="O127" s="299" t="n">
        <v>0</v>
      </c>
      <c r="P127" s="299" t="n">
        <v>0</v>
      </c>
      <c r="Q127" s="299" t="n">
        <v>0</v>
      </c>
    </row>
    <row r="128" s="299" customFormat="true" ht="12.75" hidden="true" customHeight="false" outlineLevel="1" collapsed="false">
      <c r="A128" s="282" t="s">
        <v>812</v>
      </c>
      <c r="B128" s="282" t="s">
        <v>813</v>
      </c>
      <c r="C128" s="282" t="s">
        <v>795</v>
      </c>
      <c r="D128" s="299" t="n">
        <v>0</v>
      </c>
      <c r="E128" s="282" t="s">
        <v>795</v>
      </c>
      <c r="F128" s="299" t="n">
        <v>0</v>
      </c>
      <c r="G128" s="299" t="n">
        <v>0</v>
      </c>
      <c r="H128" s="299" t="n">
        <v>0</v>
      </c>
      <c r="I128" s="299" t="n">
        <v>0</v>
      </c>
      <c r="J128" s="299" t="n">
        <v>0</v>
      </c>
      <c r="K128" s="299" t="n">
        <v>0</v>
      </c>
      <c r="L128" s="299" t="n">
        <v>0</v>
      </c>
      <c r="M128" s="299" t="n">
        <v>0</v>
      </c>
      <c r="N128" s="299" t="n">
        <v>0</v>
      </c>
      <c r="O128" s="299" t="n">
        <v>0</v>
      </c>
      <c r="P128" s="299" t="n">
        <v>0</v>
      </c>
      <c r="Q128" s="299" t="n">
        <v>0</v>
      </c>
    </row>
    <row r="129" s="299" customFormat="true" ht="12.75" hidden="true" customHeight="false" outlineLevel="1" collapsed="false">
      <c r="A129" s="282" t="s">
        <v>814</v>
      </c>
      <c r="B129" s="282" t="s">
        <v>815</v>
      </c>
      <c r="C129" s="282" t="s">
        <v>795</v>
      </c>
      <c r="D129" s="299" t="n">
        <v>0</v>
      </c>
      <c r="E129" s="282" t="s">
        <v>795</v>
      </c>
      <c r="F129" s="299" t="n">
        <v>201.63</v>
      </c>
      <c r="G129" s="299" t="n">
        <v>201.63</v>
      </c>
      <c r="H129" s="299" t="n">
        <v>201.63</v>
      </c>
      <c r="I129" s="299" t="n">
        <v>201.63</v>
      </c>
      <c r="J129" s="299" t="n">
        <v>201.63</v>
      </c>
      <c r="K129" s="299" t="n">
        <v>201.63</v>
      </c>
      <c r="L129" s="299" t="n">
        <v>201.63</v>
      </c>
      <c r="M129" s="299" t="n">
        <v>201.63</v>
      </c>
      <c r="N129" s="299" t="n">
        <v>201.63</v>
      </c>
      <c r="O129" s="299" t="n">
        <v>201.63</v>
      </c>
      <c r="P129" s="299" t="n">
        <v>201.63</v>
      </c>
      <c r="Q129" s="299" t="n">
        <v>201.63</v>
      </c>
    </row>
    <row r="130" s="299" customFormat="true" ht="12.75" hidden="true" customHeight="false" outlineLevel="1" collapsed="false">
      <c r="A130" s="282" t="s">
        <v>816</v>
      </c>
      <c r="B130" s="282" t="s">
        <v>817</v>
      </c>
      <c r="C130" s="282" t="s">
        <v>795</v>
      </c>
      <c r="D130" s="299" t="n">
        <v>0</v>
      </c>
      <c r="E130" s="282" t="s">
        <v>795</v>
      </c>
      <c r="F130" s="299" t="n">
        <v>142.57</v>
      </c>
      <c r="G130" s="299" t="n">
        <v>142.57</v>
      </c>
      <c r="H130" s="299" t="n">
        <v>142.57</v>
      </c>
      <c r="I130" s="299" t="n">
        <v>142.57</v>
      </c>
      <c r="J130" s="299" t="n">
        <v>142.57</v>
      </c>
      <c r="K130" s="299" t="n">
        <v>142.57</v>
      </c>
      <c r="L130" s="299" t="n">
        <v>142.57</v>
      </c>
      <c r="M130" s="299" t="n">
        <v>142.57</v>
      </c>
      <c r="N130" s="299" t="n">
        <v>142.57</v>
      </c>
      <c r="O130" s="299" t="n">
        <v>142.57</v>
      </c>
      <c r="P130" s="299" t="n">
        <v>142.57</v>
      </c>
      <c r="Q130" s="299" t="n">
        <v>142.57</v>
      </c>
    </row>
    <row r="131" s="299" customFormat="true" ht="12.75" hidden="true" customHeight="false" outlineLevel="1" collapsed="false">
      <c r="A131" s="282" t="s">
        <v>818</v>
      </c>
      <c r="B131" s="282" t="s">
        <v>819</v>
      </c>
      <c r="C131" s="282" t="s">
        <v>795</v>
      </c>
      <c r="D131" s="299" t="n">
        <v>0</v>
      </c>
      <c r="E131" s="282" t="s">
        <v>795</v>
      </c>
      <c r="F131" s="299" t="n">
        <v>27</v>
      </c>
      <c r="G131" s="299" t="n">
        <v>27</v>
      </c>
      <c r="H131" s="299" t="n">
        <v>27</v>
      </c>
      <c r="I131" s="299" t="n">
        <v>27</v>
      </c>
      <c r="J131" s="299" t="n">
        <v>27</v>
      </c>
      <c r="K131" s="299" t="n">
        <v>27</v>
      </c>
      <c r="L131" s="299" t="n">
        <v>27</v>
      </c>
      <c r="M131" s="299" t="n">
        <v>27</v>
      </c>
      <c r="N131" s="299" t="n">
        <v>27</v>
      </c>
      <c r="O131" s="299" t="n">
        <v>27</v>
      </c>
      <c r="P131" s="299" t="n">
        <v>27</v>
      </c>
      <c r="Q131" s="299" t="n">
        <v>27</v>
      </c>
    </row>
    <row r="132" s="299" customFormat="true" ht="12.75" hidden="true" customHeight="false" outlineLevel="1" collapsed="false">
      <c r="A132" s="282" t="s">
        <v>820</v>
      </c>
      <c r="B132" s="282" t="s">
        <v>821</v>
      </c>
      <c r="C132" s="282" t="s">
        <v>795</v>
      </c>
      <c r="D132" s="299" t="n">
        <v>0</v>
      </c>
      <c r="E132" s="282" t="s">
        <v>795</v>
      </c>
      <c r="F132" s="299" t="n">
        <v>0</v>
      </c>
      <c r="G132" s="299" t="n">
        <v>0</v>
      </c>
      <c r="H132" s="299" t="n">
        <v>0</v>
      </c>
      <c r="I132" s="299" t="n">
        <v>0</v>
      </c>
      <c r="J132" s="299" t="n">
        <v>0</v>
      </c>
      <c r="K132" s="299" t="n">
        <v>0</v>
      </c>
      <c r="L132" s="299" t="n">
        <v>0</v>
      </c>
      <c r="M132" s="299" t="n">
        <v>0</v>
      </c>
      <c r="N132" s="299" t="n">
        <v>0</v>
      </c>
      <c r="O132" s="299" t="n">
        <v>0</v>
      </c>
      <c r="P132" s="299" t="n">
        <v>0</v>
      </c>
      <c r="Q132" s="299" t="n">
        <v>0</v>
      </c>
    </row>
    <row r="133" s="299" customFormat="true" ht="12.75" hidden="true" customHeight="false" outlineLevel="1" collapsed="false">
      <c r="A133" s="282" t="s">
        <v>822</v>
      </c>
      <c r="B133" s="282" t="s">
        <v>823</v>
      </c>
      <c r="C133" s="282" t="s">
        <v>795</v>
      </c>
      <c r="D133" s="299" t="n">
        <v>0</v>
      </c>
      <c r="E133" s="282" t="s">
        <v>795</v>
      </c>
      <c r="F133" s="299" t="n">
        <v>32.07</v>
      </c>
      <c r="G133" s="299" t="n">
        <v>32.07</v>
      </c>
      <c r="H133" s="299" t="n">
        <v>32.07</v>
      </c>
      <c r="I133" s="299" t="n">
        <v>32.07</v>
      </c>
      <c r="J133" s="299" t="n">
        <v>32.07</v>
      </c>
      <c r="K133" s="299" t="n">
        <v>32.07</v>
      </c>
      <c r="L133" s="299" t="n">
        <v>32.07</v>
      </c>
      <c r="M133" s="299" t="n">
        <v>32.07</v>
      </c>
      <c r="N133" s="299" t="n">
        <v>32.07</v>
      </c>
      <c r="O133" s="299" t="n">
        <v>32.07</v>
      </c>
      <c r="P133" s="299" t="n">
        <v>32.07</v>
      </c>
      <c r="Q133" s="299" t="n">
        <v>32.07</v>
      </c>
    </row>
    <row r="134" s="299" customFormat="true" ht="12.75" hidden="true" customHeight="false" outlineLevel="1" collapsed="false">
      <c r="A134" s="282" t="s">
        <v>832</v>
      </c>
      <c r="B134" s="282" t="s">
        <v>835</v>
      </c>
      <c r="C134" s="282" t="s">
        <v>825</v>
      </c>
      <c r="D134" s="299" t="n">
        <v>0</v>
      </c>
      <c r="E134" s="282" t="s">
        <v>826</v>
      </c>
      <c r="F134" s="299" t="n">
        <v>0</v>
      </c>
      <c r="G134" s="299" t="n">
        <v>0</v>
      </c>
      <c r="H134" s="299" t="n">
        <v>0</v>
      </c>
      <c r="I134" s="299" t="n">
        <v>0</v>
      </c>
      <c r="J134" s="299" t="n">
        <v>0</v>
      </c>
      <c r="K134" s="299" t="n">
        <v>0</v>
      </c>
      <c r="L134" s="299" t="n">
        <v>0</v>
      </c>
      <c r="M134" s="299" t="n">
        <v>0</v>
      </c>
      <c r="N134" s="299" t="n">
        <v>0</v>
      </c>
      <c r="O134" s="299" t="n">
        <v>0</v>
      </c>
      <c r="P134" s="299" t="n">
        <v>0</v>
      </c>
      <c r="Q134" s="299" t="n">
        <v>0</v>
      </c>
    </row>
    <row r="135" s="299" customFormat="true" ht="12.75" hidden="true" customHeight="false" outlineLevel="1" collapsed="false">
      <c r="A135" s="282" t="s">
        <v>827</v>
      </c>
      <c r="B135" s="282" t="s">
        <v>828</v>
      </c>
      <c r="C135" s="282" t="s">
        <v>219</v>
      </c>
      <c r="D135" s="299" t="n">
        <v>0</v>
      </c>
      <c r="E135" s="282" t="s">
        <v>219</v>
      </c>
      <c r="F135" s="299" t="n">
        <v>15.57</v>
      </c>
      <c r="G135" s="299" t="n">
        <v>15.62</v>
      </c>
      <c r="H135" s="299" t="n">
        <v>15.7</v>
      </c>
      <c r="I135" s="299" t="n">
        <v>16.67</v>
      </c>
      <c r="J135" s="299" t="n">
        <v>17.75</v>
      </c>
      <c r="K135" s="299" t="n">
        <v>18.64</v>
      </c>
      <c r="L135" s="299" t="n">
        <v>19.37</v>
      </c>
      <c r="M135" s="299" t="n">
        <v>19.46</v>
      </c>
      <c r="N135" s="299" t="n">
        <v>18.22</v>
      </c>
      <c r="O135" s="299" t="n">
        <v>16.54</v>
      </c>
      <c r="P135" s="299" t="n">
        <v>15.72</v>
      </c>
      <c r="Q135" s="299" t="n">
        <v>15.64</v>
      </c>
    </row>
    <row r="136" s="299" customFormat="true" ht="12.75" hidden="true" customHeight="false" outlineLevel="1" collapsed="false">
      <c r="A136" s="282" t="s">
        <v>836</v>
      </c>
      <c r="B136" s="282" t="s">
        <v>837</v>
      </c>
      <c r="C136" s="282" t="s">
        <v>180</v>
      </c>
      <c r="D136" s="299" t="n">
        <v>0</v>
      </c>
      <c r="E136" s="282" t="s">
        <v>831</v>
      </c>
      <c r="F136" s="299" t="n">
        <v>0</v>
      </c>
      <c r="G136" s="299" t="n">
        <v>0</v>
      </c>
      <c r="H136" s="299" t="n">
        <v>0</v>
      </c>
      <c r="I136" s="299" t="n">
        <v>0</v>
      </c>
      <c r="J136" s="299" t="n">
        <v>0</v>
      </c>
      <c r="K136" s="299" t="n">
        <v>0</v>
      </c>
      <c r="L136" s="299" t="n">
        <v>0</v>
      </c>
      <c r="M136" s="299" t="n">
        <v>0</v>
      </c>
      <c r="N136" s="299" t="n">
        <v>0</v>
      </c>
      <c r="O136" s="299" t="n">
        <v>0</v>
      </c>
      <c r="P136" s="299" t="n">
        <v>0</v>
      </c>
      <c r="Q136" s="299" t="n">
        <v>0</v>
      </c>
    </row>
    <row r="137" s="300" customFormat="true" ht="12.75" hidden="false" customHeight="false" outlineLevel="0" collapsed="false">
      <c r="A137" s="282" t="s">
        <v>838</v>
      </c>
      <c r="B137" s="282" t="s">
        <v>839</v>
      </c>
      <c r="C137" s="282" t="s">
        <v>216</v>
      </c>
      <c r="D137" s="300" t="n">
        <v>7.1</v>
      </c>
      <c r="E137" s="282"/>
      <c r="F137" s="300" t="n">
        <v>0</v>
      </c>
      <c r="G137" s="300" t="n">
        <v>0</v>
      </c>
      <c r="H137" s="300" t="n">
        <v>0</v>
      </c>
      <c r="I137" s="300" t="n">
        <v>0</v>
      </c>
      <c r="J137" s="300" t="n">
        <v>0</v>
      </c>
      <c r="K137" s="300" t="n">
        <v>0</v>
      </c>
      <c r="L137" s="300" t="n">
        <v>0</v>
      </c>
      <c r="M137" s="300" t="n">
        <v>0</v>
      </c>
      <c r="N137" s="300" t="n">
        <v>0</v>
      </c>
      <c r="O137" s="300" t="n">
        <v>0</v>
      </c>
      <c r="P137" s="300" t="n">
        <v>0</v>
      </c>
      <c r="Q137" s="300" t="n">
        <v>0</v>
      </c>
    </row>
    <row r="138" s="300" customFormat="true" ht="12.75" hidden="false" customHeight="false" outlineLevel="0" collapsed="false">
      <c r="A138" s="282" t="s">
        <v>840</v>
      </c>
      <c r="B138" s="282" t="s">
        <v>841</v>
      </c>
      <c r="C138" s="282" t="s">
        <v>216</v>
      </c>
      <c r="D138" s="300" t="n">
        <v>7.36</v>
      </c>
      <c r="E138" s="282"/>
      <c r="F138" s="300" t="n">
        <v>0</v>
      </c>
      <c r="G138" s="300" t="n">
        <v>0</v>
      </c>
      <c r="H138" s="300" t="n">
        <v>0</v>
      </c>
      <c r="I138" s="300" t="n">
        <v>0</v>
      </c>
      <c r="J138" s="300" t="n">
        <v>0</v>
      </c>
      <c r="K138" s="300" t="n">
        <v>0</v>
      </c>
      <c r="L138" s="300" t="n">
        <v>0</v>
      </c>
      <c r="M138" s="300" t="n">
        <v>0</v>
      </c>
      <c r="N138" s="300" t="n">
        <v>0</v>
      </c>
      <c r="O138" s="300" t="n">
        <v>0</v>
      </c>
      <c r="P138" s="300" t="n">
        <v>0</v>
      </c>
      <c r="Q138" s="300" t="n">
        <v>0</v>
      </c>
    </row>
    <row r="139" s="300" customFormat="true" ht="12.75" hidden="false" customHeight="false" outlineLevel="0" collapsed="false">
      <c r="A139" s="282" t="s">
        <v>842</v>
      </c>
      <c r="B139" s="282" t="s">
        <v>843</v>
      </c>
      <c r="C139" s="282" t="s">
        <v>216</v>
      </c>
      <c r="D139" s="300" t="n">
        <v>6.02</v>
      </c>
      <c r="E139" s="282"/>
      <c r="F139" s="300" t="n">
        <v>0</v>
      </c>
      <c r="G139" s="300" t="n">
        <v>0</v>
      </c>
      <c r="H139" s="300" t="n">
        <v>0</v>
      </c>
      <c r="I139" s="300" t="n">
        <v>0</v>
      </c>
      <c r="J139" s="300" t="n">
        <v>0</v>
      </c>
      <c r="K139" s="300" t="n">
        <v>0</v>
      </c>
      <c r="L139" s="300" t="n">
        <v>0</v>
      </c>
      <c r="M139" s="300" t="n">
        <v>0</v>
      </c>
      <c r="N139" s="300" t="n">
        <v>0</v>
      </c>
      <c r="O139" s="300" t="n">
        <v>0</v>
      </c>
      <c r="P139" s="300" t="n">
        <v>0</v>
      </c>
      <c r="Q139" s="300" t="n">
        <v>0</v>
      </c>
    </row>
    <row r="140" s="300" customFormat="true" ht="12.75" hidden="false" customHeight="false" outlineLevel="0" collapsed="false">
      <c r="A140" s="282" t="s">
        <v>844</v>
      </c>
      <c r="B140" s="282" t="s">
        <v>845</v>
      </c>
      <c r="C140" s="282" t="s">
        <v>216</v>
      </c>
      <c r="D140" s="300" t="n">
        <v>1.08</v>
      </c>
      <c r="E140" s="282"/>
      <c r="F140" s="300" t="n">
        <v>0</v>
      </c>
      <c r="G140" s="300" t="n">
        <v>0</v>
      </c>
      <c r="H140" s="300" t="n">
        <v>0</v>
      </c>
      <c r="I140" s="300" t="n">
        <v>0</v>
      </c>
      <c r="J140" s="300" t="n">
        <v>0</v>
      </c>
      <c r="K140" s="300" t="n">
        <v>0</v>
      </c>
      <c r="L140" s="300" t="n">
        <v>0</v>
      </c>
      <c r="M140" s="300" t="n">
        <v>0</v>
      </c>
      <c r="N140" s="300" t="n">
        <v>0</v>
      </c>
      <c r="O140" s="300" t="n">
        <v>0</v>
      </c>
      <c r="P140" s="300" t="n">
        <v>0</v>
      </c>
      <c r="Q140" s="300" t="n">
        <v>0</v>
      </c>
    </row>
    <row r="141" s="300" customFormat="true" ht="12.75" hidden="false" customHeight="false" outlineLevel="0" collapsed="false">
      <c r="A141" s="282" t="s">
        <v>846</v>
      </c>
      <c r="B141" s="282" t="s">
        <v>847</v>
      </c>
      <c r="C141" s="282" t="s">
        <v>216</v>
      </c>
      <c r="D141" s="300" t="n">
        <v>0.26</v>
      </c>
      <c r="E141" s="282"/>
      <c r="F141" s="300" t="n">
        <v>0</v>
      </c>
      <c r="G141" s="300" t="n">
        <v>0</v>
      </c>
      <c r="H141" s="300" t="n">
        <v>0</v>
      </c>
      <c r="I141" s="300" t="n">
        <v>0</v>
      </c>
      <c r="J141" s="300" t="n">
        <v>0</v>
      </c>
      <c r="K141" s="300" t="n">
        <v>0</v>
      </c>
      <c r="L141" s="300" t="n">
        <v>0</v>
      </c>
      <c r="M141" s="300" t="n">
        <v>0</v>
      </c>
      <c r="N141" s="300" t="n">
        <v>0</v>
      </c>
      <c r="O141" s="300" t="n">
        <v>0</v>
      </c>
      <c r="P141" s="300" t="n">
        <v>0</v>
      </c>
      <c r="Q141" s="300" t="n">
        <v>0</v>
      </c>
    </row>
    <row r="143" s="302" customFormat="true" ht="12.75" hidden="false" customHeight="false" outlineLevel="0" collapsed="false">
      <c r="A143" s="301" t="s">
        <v>848</v>
      </c>
    </row>
    <row r="144" s="304" customFormat="true" ht="12.75" hidden="false" customHeight="false" outlineLevel="0" collapsed="false">
      <c r="A144" s="303" t="s">
        <v>849</v>
      </c>
      <c r="F144" s="304" t="n">
        <f aca="false">+F55+F57+F59</f>
        <v>0.52</v>
      </c>
      <c r="G144" s="304" t="n">
        <f aca="false">+G55+G57+G59</f>
        <v>0.52</v>
      </c>
      <c r="H144" s="304" t="n">
        <f aca="false">+H55+H57+H59</f>
        <v>0.52</v>
      </c>
      <c r="I144" s="304" t="n">
        <f aca="false">+I55+I57+I59</f>
        <v>0.52</v>
      </c>
      <c r="J144" s="304" t="n">
        <f aca="false">+J55+J57+J59</f>
        <v>0.52</v>
      </c>
      <c r="K144" s="304" t="n">
        <f aca="false">+K55+K57+K59</f>
        <v>0.52</v>
      </c>
      <c r="L144" s="304" t="n">
        <f aca="false">+L55+L57+L59</f>
        <v>0.52</v>
      </c>
      <c r="M144" s="304" t="n">
        <f aca="false">+M55+M57+M59</f>
        <v>0.52</v>
      </c>
      <c r="N144" s="304" t="n">
        <f aca="false">+N55+N57+N59</f>
        <v>0.52</v>
      </c>
      <c r="O144" s="304" t="n">
        <f aca="false">+O55+O57+O59</f>
        <v>0.52</v>
      </c>
      <c r="P144" s="304" t="n">
        <f aca="false">+P55+P57+P59</f>
        <v>0.52</v>
      </c>
      <c r="Q144" s="304" t="n">
        <f aca="false">+Q55+Q57+Q59</f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05" width="19.56"/>
    <col collapsed="false" customWidth="false" hidden="false" outlineLevel="0" max="3" min="2" style="305" width="11.42"/>
    <col collapsed="false" customWidth="false" hidden="false" outlineLevel="0" max="4" min="4" style="306" width="11.42"/>
    <col collapsed="false" customWidth="false" hidden="false" outlineLevel="0" max="5" min="5" style="305" width="11.42"/>
    <col collapsed="false" customWidth="false" hidden="false" outlineLevel="0" max="257" min="6" style="306" width="11.42"/>
  </cols>
  <sheetData>
    <row r="1" s="305" customFormat="true" ht="12.75" hidden="false" customHeight="false" outlineLevel="0" collapsed="false">
      <c r="A1" s="305" t="s">
        <v>326</v>
      </c>
      <c r="B1" s="305" t="s">
        <v>691</v>
      </c>
      <c r="C1" s="305" t="s">
        <v>692</v>
      </c>
      <c r="D1" s="305" t="s">
        <v>693</v>
      </c>
      <c r="E1" s="305" t="s">
        <v>694</v>
      </c>
      <c r="F1" s="305" t="s">
        <v>695</v>
      </c>
      <c r="G1" s="305" t="s">
        <v>696</v>
      </c>
      <c r="H1" s="305" t="s">
        <v>697</v>
      </c>
      <c r="I1" s="305" t="s">
        <v>698</v>
      </c>
      <c r="J1" s="305" t="s">
        <v>699</v>
      </c>
      <c r="K1" s="305" t="s">
        <v>700</v>
      </c>
      <c r="L1" s="305" t="s">
        <v>701</v>
      </c>
      <c r="M1" s="305" t="s">
        <v>702</v>
      </c>
      <c r="N1" s="305" t="s">
        <v>703</v>
      </c>
      <c r="O1" s="305" t="s">
        <v>704</v>
      </c>
      <c r="P1" s="305" t="s">
        <v>705</v>
      </c>
      <c r="Q1" s="305" t="s">
        <v>706</v>
      </c>
    </row>
    <row r="2" s="305" customFormat="true" ht="12.75" hidden="false" customHeight="false" outlineLevel="0" collapsed="false">
      <c r="A2" s="305" t="s">
        <v>850</v>
      </c>
      <c r="F2" s="305" t="n">
        <v>0</v>
      </c>
      <c r="G2" s="305" t="n">
        <v>0</v>
      </c>
      <c r="H2" s="305" t="n">
        <v>0</v>
      </c>
      <c r="I2" s="305" t="n">
        <v>0</v>
      </c>
      <c r="J2" s="305" t="n">
        <v>0</v>
      </c>
      <c r="K2" s="305" t="n">
        <v>0</v>
      </c>
      <c r="L2" s="305" t="n">
        <v>0</v>
      </c>
      <c r="M2" s="305" t="n">
        <v>0</v>
      </c>
      <c r="N2" s="305" t="n">
        <v>0</v>
      </c>
      <c r="O2" s="305" t="n">
        <v>0</v>
      </c>
      <c r="P2" s="305" t="n">
        <v>0</v>
      </c>
      <c r="Q2" s="305" t="n">
        <v>0</v>
      </c>
    </row>
    <row r="3" s="307" customFormat="true" ht="12.75" hidden="false" customHeight="false" outlineLevel="0" collapsed="false">
      <c r="A3" s="307" t="s">
        <v>496</v>
      </c>
      <c r="F3" s="307" t="n">
        <v>0</v>
      </c>
      <c r="G3" s="307" t="n">
        <v>0</v>
      </c>
      <c r="H3" s="307" t="n">
        <v>0</v>
      </c>
      <c r="I3" s="307" t="n">
        <v>0</v>
      </c>
      <c r="J3" s="307" t="n">
        <v>0</v>
      </c>
      <c r="K3" s="307" t="n">
        <v>0</v>
      </c>
      <c r="L3" s="307" t="n">
        <v>0</v>
      </c>
      <c r="M3" s="307" t="n">
        <v>0</v>
      </c>
      <c r="N3" s="307" t="n">
        <v>0</v>
      </c>
      <c r="O3" s="307" t="n">
        <v>0</v>
      </c>
      <c r="P3" s="307" t="n">
        <v>0</v>
      </c>
      <c r="Q3" s="307" t="n">
        <v>0</v>
      </c>
    </row>
    <row r="4" s="308" customFormat="true" ht="12.75" hidden="false" customHeight="false" outlineLevel="0" collapsed="false">
      <c r="A4" s="308" t="s">
        <v>851</v>
      </c>
      <c r="F4" s="308" t="n">
        <v>0</v>
      </c>
      <c r="G4" s="308" t="n">
        <v>0</v>
      </c>
      <c r="H4" s="308" t="n">
        <v>0</v>
      </c>
      <c r="I4" s="308" t="n">
        <v>0</v>
      </c>
      <c r="J4" s="308" t="n">
        <v>0</v>
      </c>
      <c r="K4" s="308" t="n">
        <v>0</v>
      </c>
      <c r="L4" s="308" t="n">
        <v>0</v>
      </c>
      <c r="M4" s="308" t="n">
        <v>0</v>
      </c>
      <c r="N4" s="308" t="n">
        <v>0</v>
      </c>
      <c r="O4" s="308" t="n">
        <v>0</v>
      </c>
      <c r="P4" s="308" t="n">
        <v>0</v>
      </c>
      <c r="Q4" s="308" t="n">
        <v>0</v>
      </c>
    </row>
    <row r="5" customFormat="false" ht="12.75" hidden="false" customHeight="false" outlineLevel="1" collapsed="false">
      <c r="A5" s="305" t="s">
        <v>852</v>
      </c>
      <c r="B5" s="305" t="s">
        <v>853</v>
      </c>
      <c r="C5" s="305" t="s">
        <v>854</v>
      </c>
      <c r="D5" s="309" t="n">
        <v>7343.67</v>
      </c>
      <c r="E5" s="305" t="s">
        <v>855</v>
      </c>
      <c r="F5" s="310" t="n">
        <v>1811.56</v>
      </c>
      <c r="G5" s="310" t="n">
        <v>1362.33</v>
      </c>
      <c r="H5" s="306" t="n">
        <v>987.93</v>
      </c>
      <c r="I5" s="306" t="n">
        <v>156.8</v>
      </c>
      <c r="J5" s="306" t="n">
        <v>14.74</v>
      </c>
      <c r="K5" s="306" t="n">
        <v>0</v>
      </c>
      <c r="L5" s="306" t="n">
        <v>0</v>
      </c>
      <c r="M5" s="306" t="n">
        <v>0</v>
      </c>
      <c r="N5" s="306" t="n">
        <v>9.43</v>
      </c>
      <c r="O5" s="306" t="n">
        <v>427.18</v>
      </c>
      <c r="P5" s="306" t="n">
        <v>1023.86</v>
      </c>
      <c r="Q5" s="310" t="n">
        <v>1549.85</v>
      </c>
    </row>
    <row r="6" customFormat="false" ht="12.75" hidden="false" customHeight="false" outlineLevel="1" collapsed="false">
      <c r="A6" s="305" t="s">
        <v>856</v>
      </c>
      <c r="B6" s="305" t="s">
        <v>857</v>
      </c>
      <c r="C6" s="305" t="s">
        <v>854</v>
      </c>
      <c r="D6" s="306" t="n">
        <v>0</v>
      </c>
      <c r="E6" s="305" t="s">
        <v>855</v>
      </c>
      <c r="F6" s="306" t="n">
        <v>0</v>
      </c>
      <c r="G6" s="306" t="n">
        <v>0</v>
      </c>
      <c r="H6" s="306" t="n">
        <v>0</v>
      </c>
      <c r="I6" s="306" t="n">
        <v>0</v>
      </c>
      <c r="J6" s="306" t="n">
        <v>0</v>
      </c>
      <c r="K6" s="306" t="n">
        <v>0</v>
      </c>
      <c r="L6" s="306" t="n">
        <v>0</v>
      </c>
      <c r="M6" s="306" t="n">
        <v>0</v>
      </c>
      <c r="N6" s="306" t="n">
        <v>0</v>
      </c>
      <c r="O6" s="306" t="n">
        <v>0</v>
      </c>
      <c r="P6" s="306" t="n">
        <v>0</v>
      </c>
      <c r="Q6" s="306" t="n">
        <v>0</v>
      </c>
    </row>
    <row r="7" customFormat="false" ht="12.75" hidden="false" customHeight="false" outlineLevel="1" collapsed="false">
      <c r="A7" s="305" t="s">
        <v>858</v>
      </c>
      <c r="B7" s="305" t="s">
        <v>859</v>
      </c>
      <c r="C7" s="305" t="s">
        <v>854</v>
      </c>
      <c r="D7" s="306" t="n">
        <v>531.9</v>
      </c>
      <c r="E7" s="305" t="s">
        <v>855</v>
      </c>
      <c r="F7" s="306" t="n">
        <v>128.85</v>
      </c>
      <c r="G7" s="306" t="n">
        <v>97.29</v>
      </c>
      <c r="H7" s="306" t="n">
        <v>72.09</v>
      </c>
      <c r="I7" s="306" t="n">
        <v>13.64</v>
      </c>
      <c r="J7" s="306" t="n">
        <v>1.29</v>
      </c>
      <c r="K7" s="306" t="n">
        <v>0</v>
      </c>
      <c r="L7" s="306" t="n">
        <v>0</v>
      </c>
      <c r="M7" s="306" t="n">
        <v>0</v>
      </c>
      <c r="N7" s="306" t="n">
        <v>0.83</v>
      </c>
      <c r="O7" s="306" t="n">
        <v>33.56</v>
      </c>
      <c r="P7" s="306" t="n">
        <v>74.06</v>
      </c>
      <c r="Q7" s="306" t="n">
        <v>110.28</v>
      </c>
    </row>
    <row r="8" customFormat="false" ht="12.75" hidden="false" customHeight="false" outlineLevel="1" collapsed="false">
      <c r="A8" s="305" t="s">
        <v>860</v>
      </c>
      <c r="B8" s="305" t="s">
        <v>861</v>
      </c>
      <c r="C8" s="305" t="s">
        <v>854</v>
      </c>
      <c r="D8" s="306" t="n">
        <v>0</v>
      </c>
      <c r="E8" s="305" t="s">
        <v>855</v>
      </c>
      <c r="F8" s="306" t="n">
        <v>0</v>
      </c>
      <c r="G8" s="306" t="n">
        <v>0</v>
      </c>
      <c r="H8" s="306" t="n">
        <v>0</v>
      </c>
      <c r="I8" s="306" t="n">
        <v>0</v>
      </c>
      <c r="J8" s="306" t="n">
        <v>0</v>
      </c>
      <c r="K8" s="306" t="n">
        <v>0</v>
      </c>
      <c r="L8" s="306" t="n">
        <v>0</v>
      </c>
      <c r="M8" s="306" t="n">
        <v>0</v>
      </c>
      <c r="N8" s="306" t="n">
        <v>0</v>
      </c>
      <c r="O8" s="306" t="n">
        <v>0</v>
      </c>
      <c r="P8" s="306" t="n">
        <v>0</v>
      </c>
      <c r="Q8" s="306" t="n">
        <v>0</v>
      </c>
    </row>
    <row r="9" customFormat="false" ht="12.75" hidden="false" customHeight="false" outlineLevel="1" collapsed="false">
      <c r="A9" s="305" t="s">
        <v>273</v>
      </c>
      <c r="B9" s="305" t="s">
        <v>862</v>
      </c>
      <c r="C9" s="305" t="s">
        <v>854</v>
      </c>
      <c r="D9" s="310" t="n">
        <v>7629.85</v>
      </c>
      <c r="E9" s="305" t="s">
        <v>855</v>
      </c>
      <c r="F9" s="310" t="n">
        <v>1844.88</v>
      </c>
      <c r="G9" s="310" t="n">
        <v>1397.38</v>
      </c>
      <c r="H9" s="306" t="n">
        <v>1034.07</v>
      </c>
      <c r="I9" s="306" t="n">
        <v>191.48</v>
      </c>
      <c r="J9" s="306" t="n">
        <v>19.68</v>
      </c>
      <c r="K9" s="306" t="n">
        <v>0</v>
      </c>
      <c r="L9" s="306" t="n">
        <v>0</v>
      </c>
      <c r="M9" s="306" t="n">
        <v>0</v>
      </c>
      <c r="N9" s="306" t="n">
        <v>12.52</v>
      </c>
      <c r="O9" s="306" t="n">
        <v>475.09</v>
      </c>
      <c r="P9" s="306" t="n">
        <v>1067.17</v>
      </c>
      <c r="Q9" s="310" t="n">
        <v>1587.58</v>
      </c>
    </row>
    <row r="10" customFormat="false" ht="12.75" hidden="false" customHeight="false" outlineLevel="1" collapsed="false">
      <c r="A10" s="305" t="s">
        <v>863</v>
      </c>
      <c r="B10" s="305" t="s">
        <v>864</v>
      </c>
      <c r="C10" s="305" t="s">
        <v>854</v>
      </c>
      <c r="D10" s="306" t="n">
        <v>0</v>
      </c>
      <c r="E10" s="305" t="s">
        <v>855</v>
      </c>
      <c r="F10" s="306" t="n">
        <v>0</v>
      </c>
      <c r="G10" s="306" t="n">
        <v>0</v>
      </c>
      <c r="H10" s="306" t="n">
        <v>0</v>
      </c>
      <c r="I10" s="306" t="n">
        <v>0</v>
      </c>
      <c r="J10" s="306" t="n">
        <v>0</v>
      </c>
      <c r="K10" s="306" t="n">
        <v>0</v>
      </c>
      <c r="L10" s="306" t="n">
        <v>0</v>
      </c>
      <c r="M10" s="306" t="n">
        <v>0</v>
      </c>
      <c r="N10" s="306" t="n">
        <v>0</v>
      </c>
      <c r="O10" s="306" t="n">
        <v>0</v>
      </c>
      <c r="P10" s="306" t="n">
        <v>0</v>
      </c>
      <c r="Q10" s="306" t="n">
        <v>0</v>
      </c>
    </row>
    <row r="11" customFormat="false" ht="12.75" hidden="false" customHeight="false" outlineLevel="1" collapsed="false">
      <c r="A11" s="305" t="s">
        <v>865</v>
      </c>
      <c r="B11" s="305" t="s">
        <v>866</v>
      </c>
      <c r="C11" s="305" t="s">
        <v>854</v>
      </c>
      <c r="D11" s="310" t="n">
        <v>1654.29</v>
      </c>
      <c r="E11" s="305" t="s">
        <v>855</v>
      </c>
      <c r="F11" s="306" t="n">
        <v>367.23</v>
      </c>
      <c r="G11" s="306" t="n">
        <v>289.57</v>
      </c>
      <c r="H11" s="306" t="n">
        <v>235.41</v>
      </c>
      <c r="I11" s="306" t="n">
        <v>60.74</v>
      </c>
      <c r="J11" s="306" t="n">
        <v>5.83</v>
      </c>
      <c r="K11" s="306" t="n">
        <v>0</v>
      </c>
      <c r="L11" s="306" t="n">
        <v>0</v>
      </c>
      <c r="M11" s="306" t="n">
        <v>0</v>
      </c>
      <c r="N11" s="306" t="n">
        <v>3.59</v>
      </c>
      <c r="O11" s="306" t="n">
        <v>129.94</v>
      </c>
      <c r="P11" s="306" t="n">
        <v>237.03</v>
      </c>
      <c r="Q11" s="306" t="n">
        <v>324.95</v>
      </c>
    </row>
    <row r="12" customFormat="false" ht="12.75" hidden="false" customHeight="false" outlineLevel="1" collapsed="false">
      <c r="A12" s="305" t="s">
        <v>867</v>
      </c>
      <c r="B12" s="305" t="s">
        <v>868</v>
      </c>
      <c r="C12" s="305" t="s">
        <v>854</v>
      </c>
      <c r="D12" s="306" t="n">
        <v>439.97</v>
      </c>
      <c r="E12" s="305" t="s">
        <v>855</v>
      </c>
      <c r="F12" s="306" t="n">
        <v>108.8</v>
      </c>
      <c r="G12" s="306" t="n">
        <v>81.57</v>
      </c>
      <c r="H12" s="306" t="n">
        <v>58.8</v>
      </c>
      <c r="I12" s="306" t="n">
        <v>9.63</v>
      </c>
      <c r="J12" s="306" t="n">
        <v>1.02</v>
      </c>
      <c r="K12" s="306" t="n">
        <v>0</v>
      </c>
      <c r="L12" s="306" t="n">
        <v>0</v>
      </c>
      <c r="M12" s="306" t="n">
        <v>0</v>
      </c>
      <c r="N12" s="306" t="n">
        <v>0.66</v>
      </c>
      <c r="O12" s="306" t="n">
        <v>25.41</v>
      </c>
      <c r="P12" s="306" t="n">
        <v>61.12</v>
      </c>
      <c r="Q12" s="306" t="n">
        <v>92.96</v>
      </c>
    </row>
    <row r="13" customFormat="false" ht="12.75" hidden="false" customHeight="false" outlineLevel="1" collapsed="false">
      <c r="A13" s="305" t="s">
        <v>869</v>
      </c>
      <c r="B13" s="305" t="s">
        <v>870</v>
      </c>
      <c r="C13" s="305" t="s">
        <v>854</v>
      </c>
      <c r="D13" s="310" t="n">
        <v>5535.59</v>
      </c>
      <c r="E13" s="305" t="s">
        <v>855</v>
      </c>
      <c r="F13" s="310" t="n">
        <v>1368.85</v>
      </c>
      <c r="G13" s="306" t="n">
        <v>1026.25</v>
      </c>
      <c r="H13" s="306" t="n">
        <v>739.86</v>
      </c>
      <c r="I13" s="306" t="n">
        <v>121.11</v>
      </c>
      <c r="J13" s="306" t="n">
        <v>12.83</v>
      </c>
      <c r="K13" s="306" t="n">
        <v>0</v>
      </c>
      <c r="L13" s="306" t="n">
        <v>0</v>
      </c>
      <c r="M13" s="306" t="n">
        <v>0</v>
      </c>
      <c r="N13" s="306" t="n">
        <v>8.27</v>
      </c>
      <c r="O13" s="306" t="n">
        <v>319.74</v>
      </c>
      <c r="P13" s="306" t="n">
        <v>769.02</v>
      </c>
      <c r="Q13" s="310" t="n">
        <v>1169.66</v>
      </c>
    </row>
    <row r="14" s="308" customFormat="true" ht="12.75" hidden="false" customHeight="false" outlineLevel="0" collapsed="false">
      <c r="A14" s="308" t="s">
        <v>871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  <c r="O14" s="308" t="n">
        <v>0</v>
      </c>
      <c r="P14" s="308" t="n">
        <v>0</v>
      </c>
      <c r="Q14" s="308" t="n">
        <v>0</v>
      </c>
    </row>
    <row r="15" customFormat="false" ht="12.75" hidden="true" customHeight="false" outlineLevel="1" collapsed="false">
      <c r="A15" s="305" t="s">
        <v>872</v>
      </c>
      <c r="B15" s="305" t="s">
        <v>873</v>
      </c>
      <c r="C15" s="305" t="s">
        <v>854</v>
      </c>
      <c r="D15" s="306" t="n">
        <v>0</v>
      </c>
      <c r="E15" s="305" t="s">
        <v>855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0</v>
      </c>
      <c r="L15" s="306" t="n">
        <v>0</v>
      </c>
      <c r="M15" s="306" t="n">
        <v>0</v>
      </c>
      <c r="N15" s="306" t="n">
        <v>0</v>
      </c>
      <c r="O15" s="306" t="n">
        <v>0</v>
      </c>
      <c r="P15" s="306" t="n">
        <v>0</v>
      </c>
      <c r="Q15" s="306" t="n">
        <v>0</v>
      </c>
    </row>
    <row r="16" customFormat="false" ht="12.75" hidden="true" customHeight="false" outlineLevel="1" collapsed="false">
      <c r="A16" s="305" t="s">
        <v>856</v>
      </c>
      <c r="B16" s="305" t="s">
        <v>874</v>
      </c>
      <c r="C16" s="305" t="s">
        <v>854</v>
      </c>
      <c r="D16" s="306" t="n">
        <v>0</v>
      </c>
      <c r="E16" s="305" t="s">
        <v>855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customFormat="false" ht="12.75" hidden="true" customHeight="false" outlineLevel="1" collapsed="false">
      <c r="A17" s="305" t="s">
        <v>858</v>
      </c>
      <c r="B17" s="305" t="s">
        <v>875</v>
      </c>
      <c r="C17" s="305" t="s">
        <v>854</v>
      </c>
      <c r="D17" s="306" t="n">
        <v>0</v>
      </c>
      <c r="E17" s="305" t="s">
        <v>855</v>
      </c>
      <c r="F17" s="306" t="n">
        <v>0</v>
      </c>
      <c r="G17" s="306" t="n">
        <v>0</v>
      </c>
      <c r="H17" s="306" t="n">
        <v>0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  <c r="N17" s="306" t="n">
        <v>0</v>
      </c>
      <c r="O17" s="306" t="n">
        <v>0</v>
      </c>
      <c r="P17" s="306" t="n">
        <v>0</v>
      </c>
      <c r="Q17" s="306" t="n">
        <v>0</v>
      </c>
    </row>
    <row r="18" customFormat="false" ht="12.75" hidden="true" customHeight="false" outlineLevel="1" collapsed="false">
      <c r="A18" s="305" t="s">
        <v>860</v>
      </c>
      <c r="B18" s="305" t="s">
        <v>876</v>
      </c>
      <c r="C18" s="305" t="s">
        <v>854</v>
      </c>
      <c r="D18" s="306" t="n">
        <v>0</v>
      </c>
      <c r="E18" s="305" t="s">
        <v>855</v>
      </c>
      <c r="F18" s="306" t="n">
        <v>0</v>
      </c>
      <c r="G18" s="306" t="n">
        <v>0</v>
      </c>
      <c r="H18" s="306" t="n">
        <v>0</v>
      </c>
      <c r="I18" s="306" t="n">
        <v>0</v>
      </c>
      <c r="J18" s="306" t="n">
        <v>0</v>
      </c>
      <c r="K18" s="306" t="n">
        <v>0</v>
      </c>
      <c r="L18" s="306" t="n">
        <v>0</v>
      </c>
      <c r="M18" s="306" t="n">
        <v>0</v>
      </c>
      <c r="N18" s="306" t="n">
        <v>0</v>
      </c>
      <c r="O18" s="306" t="n">
        <v>0</v>
      </c>
      <c r="P18" s="306" t="n">
        <v>0</v>
      </c>
      <c r="Q18" s="306" t="n">
        <v>0</v>
      </c>
    </row>
    <row r="19" customFormat="false" ht="12.75" hidden="true" customHeight="false" outlineLevel="1" collapsed="false">
      <c r="A19" s="305" t="s">
        <v>273</v>
      </c>
      <c r="B19" s="305" t="s">
        <v>877</v>
      </c>
      <c r="C19" s="305" t="s">
        <v>854</v>
      </c>
      <c r="D19" s="306" t="n">
        <v>0</v>
      </c>
      <c r="E19" s="305" t="s">
        <v>855</v>
      </c>
      <c r="F19" s="306" t="n">
        <v>0</v>
      </c>
      <c r="G19" s="306" t="n">
        <v>0</v>
      </c>
      <c r="H19" s="306" t="n">
        <v>0</v>
      </c>
      <c r="I19" s="306" t="n">
        <v>0</v>
      </c>
      <c r="J19" s="306" t="n">
        <v>0</v>
      </c>
      <c r="K19" s="306" t="n">
        <v>0</v>
      </c>
      <c r="L19" s="306" t="n">
        <v>0</v>
      </c>
      <c r="M19" s="306" t="n">
        <v>0</v>
      </c>
      <c r="N19" s="306" t="n">
        <v>0</v>
      </c>
      <c r="O19" s="306" t="n">
        <v>0</v>
      </c>
      <c r="P19" s="306" t="n">
        <v>0</v>
      </c>
      <c r="Q19" s="306" t="n">
        <v>0</v>
      </c>
    </row>
    <row r="20" customFormat="false" ht="12.75" hidden="true" customHeight="false" outlineLevel="1" collapsed="false">
      <c r="A20" s="305" t="s">
        <v>863</v>
      </c>
      <c r="B20" s="305" t="s">
        <v>878</v>
      </c>
      <c r="C20" s="305" t="s">
        <v>854</v>
      </c>
      <c r="D20" s="306" t="n">
        <v>0</v>
      </c>
      <c r="E20" s="305" t="s">
        <v>855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</row>
    <row r="21" customFormat="false" ht="12.75" hidden="true" customHeight="false" outlineLevel="1" collapsed="false">
      <c r="A21" s="305" t="s">
        <v>865</v>
      </c>
      <c r="B21" s="305" t="s">
        <v>879</v>
      </c>
      <c r="C21" s="305" t="s">
        <v>854</v>
      </c>
      <c r="D21" s="306" t="n">
        <v>0</v>
      </c>
      <c r="E21" s="305" t="s">
        <v>855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  <c r="N21" s="306" t="n">
        <v>0</v>
      </c>
      <c r="O21" s="306" t="n">
        <v>0</v>
      </c>
      <c r="P21" s="306" t="n">
        <v>0</v>
      </c>
      <c r="Q21" s="306" t="n">
        <v>0</v>
      </c>
    </row>
    <row r="22" customFormat="false" ht="12.75" hidden="true" customHeight="false" outlineLevel="1" collapsed="false">
      <c r="A22" s="305" t="s">
        <v>867</v>
      </c>
      <c r="B22" s="305" t="s">
        <v>880</v>
      </c>
      <c r="C22" s="305" t="s">
        <v>854</v>
      </c>
      <c r="D22" s="306" t="n">
        <v>0</v>
      </c>
      <c r="E22" s="305" t="s">
        <v>855</v>
      </c>
      <c r="F22" s="306" t="n">
        <v>0</v>
      </c>
      <c r="G22" s="306" t="n">
        <v>0</v>
      </c>
      <c r="H22" s="306" t="n">
        <v>0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0</v>
      </c>
      <c r="P22" s="306" t="n">
        <v>0</v>
      </c>
      <c r="Q22" s="306" t="n">
        <v>0</v>
      </c>
    </row>
    <row r="23" customFormat="false" ht="12.75" hidden="true" customHeight="false" outlineLevel="1" collapsed="false">
      <c r="A23" s="305" t="s">
        <v>869</v>
      </c>
      <c r="B23" s="305" t="s">
        <v>881</v>
      </c>
      <c r="C23" s="305" t="s">
        <v>854</v>
      </c>
      <c r="D23" s="306" t="n">
        <v>0</v>
      </c>
      <c r="E23" s="305" t="s">
        <v>855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0</v>
      </c>
      <c r="K23" s="306" t="n">
        <v>0</v>
      </c>
      <c r="L23" s="306" t="n">
        <v>0</v>
      </c>
      <c r="M23" s="306" t="n">
        <v>0</v>
      </c>
      <c r="N23" s="306" t="n">
        <v>0</v>
      </c>
      <c r="O23" s="306" t="n">
        <v>0</v>
      </c>
      <c r="P23" s="306" t="n">
        <v>0</v>
      </c>
      <c r="Q23" s="306" t="n">
        <v>0</v>
      </c>
    </row>
    <row r="24" s="308" customFormat="true" ht="12.75" hidden="false" customHeight="false" outlineLevel="0" collapsed="false">
      <c r="A24" s="308" t="s">
        <v>882</v>
      </c>
      <c r="F24" s="308" t="n">
        <v>0</v>
      </c>
      <c r="G24" s="308" t="n">
        <v>0</v>
      </c>
      <c r="H24" s="308" t="n">
        <v>0</v>
      </c>
      <c r="I24" s="308" t="n">
        <v>0</v>
      </c>
      <c r="J24" s="308" t="n">
        <v>0</v>
      </c>
      <c r="K24" s="308" t="n">
        <v>0</v>
      </c>
      <c r="L24" s="308" t="n">
        <v>0</v>
      </c>
      <c r="M24" s="308" t="n">
        <v>0</v>
      </c>
      <c r="N24" s="308" t="n">
        <v>0</v>
      </c>
      <c r="O24" s="308" t="n">
        <v>0</v>
      </c>
      <c r="P24" s="308" t="n">
        <v>0</v>
      </c>
      <c r="Q24" s="308" t="n">
        <v>0</v>
      </c>
    </row>
    <row r="25" customFormat="false" ht="12.75" hidden="true" customHeight="false" outlineLevel="1" collapsed="false">
      <c r="A25" s="305" t="s">
        <v>883</v>
      </c>
      <c r="B25" s="305" t="s">
        <v>884</v>
      </c>
      <c r="C25" s="305" t="s">
        <v>854</v>
      </c>
      <c r="D25" s="306" t="n">
        <v>0</v>
      </c>
      <c r="E25" s="305" t="s">
        <v>855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0</v>
      </c>
      <c r="K25" s="306" t="n">
        <v>0</v>
      </c>
      <c r="L25" s="306" t="n">
        <v>0</v>
      </c>
      <c r="M25" s="306" t="n">
        <v>0</v>
      </c>
      <c r="N25" s="306" t="n">
        <v>0</v>
      </c>
      <c r="O25" s="306" t="n">
        <v>0</v>
      </c>
      <c r="P25" s="306" t="n">
        <v>0</v>
      </c>
      <c r="Q25" s="306" t="n">
        <v>0</v>
      </c>
    </row>
    <row r="26" customFormat="false" ht="12.75" hidden="true" customHeight="false" outlineLevel="1" collapsed="false">
      <c r="A26" s="305" t="s">
        <v>856</v>
      </c>
      <c r="B26" s="305" t="s">
        <v>885</v>
      </c>
      <c r="C26" s="305" t="s">
        <v>854</v>
      </c>
      <c r="D26" s="306" t="n">
        <v>0</v>
      </c>
      <c r="E26" s="305" t="s">
        <v>855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0</v>
      </c>
      <c r="K26" s="306" t="n">
        <v>0</v>
      </c>
      <c r="L26" s="306" t="n">
        <v>0</v>
      </c>
      <c r="M26" s="306" t="n">
        <v>0</v>
      </c>
      <c r="N26" s="306" t="n">
        <v>0</v>
      </c>
      <c r="O26" s="306" t="n">
        <v>0</v>
      </c>
      <c r="P26" s="306" t="n">
        <v>0</v>
      </c>
      <c r="Q26" s="306" t="n">
        <v>0</v>
      </c>
    </row>
    <row r="27" customFormat="false" ht="12.75" hidden="true" customHeight="false" outlineLevel="1" collapsed="false">
      <c r="A27" s="305" t="s">
        <v>858</v>
      </c>
      <c r="B27" s="305" t="s">
        <v>886</v>
      </c>
      <c r="C27" s="305" t="s">
        <v>854</v>
      </c>
      <c r="D27" s="306" t="n">
        <v>0</v>
      </c>
      <c r="E27" s="305" t="s">
        <v>855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0</v>
      </c>
      <c r="K27" s="306" t="n">
        <v>0</v>
      </c>
      <c r="L27" s="306" t="n">
        <v>0</v>
      </c>
      <c r="M27" s="306" t="n">
        <v>0</v>
      </c>
      <c r="N27" s="306" t="n">
        <v>0</v>
      </c>
      <c r="O27" s="306" t="n">
        <v>0</v>
      </c>
      <c r="P27" s="306" t="n">
        <v>0</v>
      </c>
      <c r="Q27" s="306" t="n">
        <v>0</v>
      </c>
    </row>
    <row r="28" customFormat="false" ht="12.75" hidden="true" customHeight="false" outlineLevel="1" collapsed="false">
      <c r="A28" s="305" t="s">
        <v>860</v>
      </c>
      <c r="B28" s="305" t="s">
        <v>887</v>
      </c>
      <c r="C28" s="305" t="s">
        <v>854</v>
      </c>
      <c r="D28" s="306" t="n">
        <v>0</v>
      </c>
      <c r="E28" s="305" t="s">
        <v>855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0</v>
      </c>
      <c r="L28" s="306" t="n">
        <v>0</v>
      </c>
      <c r="M28" s="306" t="n">
        <v>0</v>
      </c>
      <c r="N28" s="306" t="n">
        <v>0</v>
      </c>
      <c r="O28" s="306" t="n">
        <v>0</v>
      </c>
      <c r="P28" s="306" t="n">
        <v>0</v>
      </c>
      <c r="Q28" s="306" t="n">
        <v>0</v>
      </c>
    </row>
    <row r="29" customFormat="false" ht="12.75" hidden="true" customHeight="false" outlineLevel="1" collapsed="false">
      <c r="A29" s="305" t="s">
        <v>273</v>
      </c>
      <c r="B29" s="305" t="s">
        <v>888</v>
      </c>
      <c r="C29" s="305" t="s">
        <v>854</v>
      </c>
      <c r="D29" s="306" t="n">
        <v>0</v>
      </c>
      <c r="E29" s="305" t="s">
        <v>855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customFormat="false" ht="12.75" hidden="true" customHeight="false" outlineLevel="1" collapsed="false">
      <c r="A30" s="305" t="s">
        <v>863</v>
      </c>
      <c r="B30" s="305" t="s">
        <v>889</v>
      </c>
      <c r="C30" s="305" t="s">
        <v>854</v>
      </c>
      <c r="D30" s="306" t="n">
        <v>0</v>
      </c>
      <c r="E30" s="305" t="s">
        <v>855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  <c r="L30" s="306" t="n">
        <v>0</v>
      </c>
      <c r="M30" s="306" t="n">
        <v>0</v>
      </c>
      <c r="N30" s="306" t="n">
        <v>0</v>
      </c>
      <c r="O30" s="306" t="n">
        <v>0</v>
      </c>
      <c r="P30" s="306" t="n">
        <v>0</v>
      </c>
      <c r="Q30" s="306" t="n">
        <v>0</v>
      </c>
    </row>
    <row r="31" customFormat="false" ht="12.75" hidden="true" customHeight="false" outlineLevel="1" collapsed="false">
      <c r="A31" s="305" t="s">
        <v>865</v>
      </c>
      <c r="B31" s="305" t="s">
        <v>890</v>
      </c>
      <c r="C31" s="305" t="s">
        <v>854</v>
      </c>
      <c r="D31" s="306" t="n">
        <v>0</v>
      </c>
      <c r="E31" s="305" t="s">
        <v>855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</row>
    <row r="32" customFormat="false" ht="12.75" hidden="true" customHeight="false" outlineLevel="1" collapsed="false">
      <c r="A32" s="305" t="s">
        <v>867</v>
      </c>
      <c r="B32" s="305" t="s">
        <v>891</v>
      </c>
      <c r="C32" s="305" t="s">
        <v>854</v>
      </c>
      <c r="D32" s="306" t="n">
        <v>0</v>
      </c>
      <c r="E32" s="305" t="s">
        <v>855</v>
      </c>
      <c r="F32" s="306" t="n">
        <v>0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  <c r="L32" s="306" t="n">
        <v>0</v>
      </c>
      <c r="M32" s="306" t="n">
        <v>0</v>
      </c>
      <c r="N32" s="306" t="n">
        <v>0</v>
      </c>
      <c r="O32" s="306" t="n">
        <v>0</v>
      </c>
      <c r="P32" s="306" t="n">
        <v>0</v>
      </c>
      <c r="Q32" s="306" t="n">
        <v>0</v>
      </c>
    </row>
    <row r="33" customFormat="false" ht="12.75" hidden="true" customHeight="false" outlineLevel="1" collapsed="false">
      <c r="A33" s="305" t="s">
        <v>869</v>
      </c>
      <c r="B33" s="305" t="s">
        <v>892</v>
      </c>
      <c r="C33" s="305" t="s">
        <v>854</v>
      </c>
      <c r="D33" s="306" t="n">
        <v>0</v>
      </c>
      <c r="E33" s="305" t="s">
        <v>855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0</v>
      </c>
      <c r="K33" s="306" t="n">
        <v>0</v>
      </c>
      <c r="L33" s="306" t="n">
        <v>0</v>
      </c>
      <c r="M33" s="306" t="n">
        <v>0</v>
      </c>
      <c r="N33" s="306" t="n">
        <v>0</v>
      </c>
      <c r="O33" s="306" t="n">
        <v>0</v>
      </c>
      <c r="P33" s="306" t="n">
        <v>0</v>
      </c>
      <c r="Q33" s="306" t="n">
        <v>0</v>
      </c>
    </row>
    <row r="34" s="308" customFormat="true" ht="12.75" hidden="false" customHeight="false" outlineLevel="0" collapsed="false">
      <c r="A34" s="308" t="s">
        <v>893</v>
      </c>
      <c r="F34" s="308" t="n">
        <v>0</v>
      </c>
      <c r="G34" s="308" t="n">
        <v>0</v>
      </c>
      <c r="H34" s="308" t="n">
        <v>0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8" t="n">
        <v>0</v>
      </c>
      <c r="O34" s="308" t="n">
        <v>0</v>
      </c>
      <c r="P34" s="308" t="n">
        <v>0</v>
      </c>
      <c r="Q34" s="308" t="n">
        <v>0</v>
      </c>
    </row>
    <row r="35" customFormat="false" ht="12.75" hidden="false" customHeight="false" outlineLevel="1" collapsed="false">
      <c r="A35" s="305" t="s">
        <v>894</v>
      </c>
      <c r="B35" s="305" t="s">
        <v>895</v>
      </c>
      <c r="C35" s="305" t="s">
        <v>854</v>
      </c>
      <c r="D35" s="310" t="n">
        <v>8071.15</v>
      </c>
      <c r="E35" s="305" t="s">
        <v>855</v>
      </c>
      <c r="F35" s="306" t="n">
        <v>1216.67</v>
      </c>
      <c r="G35" s="306" t="n">
        <v>984.04</v>
      </c>
      <c r="H35" s="306" t="n">
        <v>871.22</v>
      </c>
      <c r="I35" s="306" t="n">
        <v>489.68</v>
      </c>
      <c r="J35" s="306" t="n">
        <v>405.96</v>
      </c>
      <c r="K35" s="306" t="n">
        <v>354.44</v>
      </c>
      <c r="L35" s="306" t="n">
        <v>372.74</v>
      </c>
      <c r="M35" s="306" t="n">
        <v>373.58</v>
      </c>
      <c r="N35" s="306" t="n">
        <v>392.56</v>
      </c>
      <c r="O35" s="306" t="n">
        <v>633.06</v>
      </c>
      <c r="P35" s="306" t="n">
        <v>870.81</v>
      </c>
      <c r="Q35" s="306" t="n">
        <v>1106.39</v>
      </c>
    </row>
    <row r="36" customFormat="false" ht="12.75" hidden="false" customHeight="false" outlineLevel="1" collapsed="false">
      <c r="A36" s="305" t="s">
        <v>856</v>
      </c>
      <c r="B36" s="305" t="s">
        <v>896</v>
      </c>
      <c r="C36" s="305" t="s">
        <v>854</v>
      </c>
      <c r="D36" s="306" t="n">
        <v>0</v>
      </c>
      <c r="E36" s="305" t="s">
        <v>855</v>
      </c>
      <c r="F36" s="306" t="n">
        <v>0</v>
      </c>
      <c r="G36" s="306" t="n">
        <v>0</v>
      </c>
      <c r="H36" s="306" t="n">
        <v>0</v>
      </c>
      <c r="I36" s="306" t="n">
        <v>0</v>
      </c>
      <c r="J36" s="306" t="n">
        <v>0</v>
      </c>
      <c r="K36" s="306" t="n">
        <v>0</v>
      </c>
      <c r="L36" s="306" t="n">
        <v>0</v>
      </c>
      <c r="M36" s="306" t="n">
        <v>0</v>
      </c>
      <c r="N36" s="306" t="n">
        <v>0</v>
      </c>
      <c r="O36" s="306" t="n">
        <v>0</v>
      </c>
      <c r="P36" s="306" t="n">
        <v>0</v>
      </c>
      <c r="Q36" s="306" t="n">
        <v>0</v>
      </c>
    </row>
    <row r="37" customFormat="false" ht="12.75" hidden="false" customHeight="false" outlineLevel="1" collapsed="false">
      <c r="A37" s="305" t="s">
        <v>858</v>
      </c>
      <c r="B37" s="305" t="s">
        <v>897</v>
      </c>
      <c r="C37" s="305" t="s">
        <v>854</v>
      </c>
      <c r="D37" s="306" t="n">
        <v>399.07</v>
      </c>
      <c r="E37" s="305" t="s">
        <v>855</v>
      </c>
      <c r="F37" s="306" t="n">
        <v>68.84</v>
      </c>
      <c r="G37" s="306" t="n">
        <v>55.44</v>
      </c>
      <c r="H37" s="306" t="n">
        <v>49.08</v>
      </c>
      <c r="I37" s="306" t="n">
        <v>29.36</v>
      </c>
      <c r="J37" s="306" t="n">
        <v>24.56</v>
      </c>
      <c r="K37" s="306" t="n">
        <v>0</v>
      </c>
      <c r="L37" s="306" t="n">
        <v>0</v>
      </c>
      <c r="M37" s="306" t="n">
        <v>0</v>
      </c>
      <c r="N37" s="306" t="n">
        <v>24.26</v>
      </c>
      <c r="O37" s="306" t="n">
        <v>36.4</v>
      </c>
      <c r="P37" s="306" t="n">
        <v>48.89</v>
      </c>
      <c r="Q37" s="306" t="n">
        <v>62.25</v>
      </c>
    </row>
    <row r="38" customFormat="false" ht="12.75" hidden="false" customHeight="false" outlineLevel="1" collapsed="false">
      <c r="A38" s="305" t="s">
        <v>860</v>
      </c>
      <c r="B38" s="305" t="s">
        <v>898</v>
      </c>
      <c r="C38" s="305" t="s">
        <v>854</v>
      </c>
      <c r="D38" s="306" t="n">
        <v>0</v>
      </c>
      <c r="E38" s="305" t="s">
        <v>855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0</v>
      </c>
      <c r="K38" s="306" t="n">
        <v>0</v>
      </c>
      <c r="L38" s="306" t="n">
        <v>0</v>
      </c>
      <c r="M38" s="306" t="n">
        <v>0</v>
      </c>
      <c r="N38" s="306" t="n">
        <v>0</v>
      </c>
      <c r="O38" s="306" t="n">
        <v>0</v>
      </c>
      <c r="P38" s="306" t="n">
        <v>0</v>
      </c>
      <c r="Q38" s="306" t="n">
        <v>0</v>
      </c>
    </row>
    <row r="39" customFormat="false" ht="12.75" hidden="false" customHeight="false" outlineLevel="1" collapsed="false">
      <c r="A39" s="305" t="s">
        <v>273</v>
      </c>
      <c r="B39" s="305" t="s">
        <v>899</v>
      </c>
      <c r="C39" s="305" t="s">
        <v>854</v>
      </c>
      <c r="D39" s="310" t="n">
        <v>7672.08</v>
      </c>
      <c r="E39" s="305" t="s">
        <v>855</v>
      </c>
      <c r="F39" s="306" t="n">
        <v>1147.83</v>
      </c>
      <c r="G39" s="306" t="n">
        <v>928.61</v>
      </c>
      <c r="H39" s="306" t="n">
        <v>822.15</v>
      </c>
      <c r="I39" s="306" t="n">
        <v>460.32</v>
      </c>
      <c r="J39" s="306" t="n">
        <v>381.4</v>
      </c>
      <c r="K39" s="306" t="n">
        <v>354.44</v>
      </c>
      <c r="L39" s="306" t="n">
        <v>372.74</v>
      </c>
      <c r="M39" s="306" t="n">
        <v>373.58</v>
      </c>
      <c r="N39" s="306" t="n">
        <v>368.3</v>
      </c>
      <c r="O39" s="306" t="n">
        <v>596.66</v>
      </c>
      <c r="P39" s="306" t="n">
        <v>821.91</v>
      </c>
      <c r="Q39" s="306" t="n">
        <v>1044.14</v>
      </c>
    </row>
    <row r="40" customFormat="false" ht="12.75" hidden="false" customHeight="false" outlineLevel="1" collapsed="false">
      <c r="A40" s="305" t="s">
        <v>863</v>
      </c>
      <c r="B40" s="305" t="s">
        <v>900</v>
      </c>
      <c r="C40" s="305" t="s">
        <v>854</v>
      </c>
      <c r="D40" s="306" t="n">
        <v>0</v>
      </c>
      <c r="E40" s="305" t="s">
        <v>855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306" t="n">
        <v>0</v>
      </c>
      <c r="L40" s="306" t="n">
        <v>0</v>
      </c>
      <c r="M40" s="306" t="n">
        <v>0</v>
      </c>
      <c r="N40" s="306" t="n">
        <v>0</v>
      </c>
      <c r="O40" s="306" t="n">
        <v>0</v>
      </c>
      <c r="P40" s="306" t="n">
        <v>0</v>
      </c>
      <c r="Q40" s="306" t="n">
        <v>0</v>
      </c>
    </row>
    <row r="41" customFormat="false" ht="12.75" hidden="false" customHeight="false" outlineLevel="1" collapsed="false">
      <c r="A41" s="305" t="s">
        <v>865</v>
      </c>
      <c r="B41" s="305" t="s">
        <v>901</v>
      </c>
      <c r="C41" s="305" t="s">
        <v>854</v>
      </c>
      <c r="D41" s="306" t="n">
        <v>295.77</v>
      </c>
      <c r="E41" s="305" t="s">
        <v>855</v>
      </c>
      <c r="F41" s="306" t="n">
        <v>51.92</v>
      </c>
      <c r="G41" s="306" t="n">
        <v>42.94</v>
      </c>
      <c r="H41" s="306" t="n">
        <v>39.74</v>
      </c>
      <c r="I41" s="306" t="n">
        <v>22.58</v>
      </c>
      <c r="J41" s="306" t="n">
        <v>11.31</v>
      </c>
      <c r="K41" s="306" t="n">
        <v>0</v>
      </c>
      <c r="L41" s="306" t="n">
        <v>0</v>
      </c>
      <c r="M41" s="306" t="n">
        <v>0</v>
      </c>
      <c r="N41" s="306" t="n">
        <v>9.94</v>
      </c>
      <c r="O41" s="306" t="n">
        <v>30.51</v>
      </c>
      <c r="P41" s="306" t="n">
        <v>39.07</v>
      </c>
      <c r="Q41" s="306" t="n">
        <v>47.76</v>
      </c>
    </row>
    <row r="42" s="314" customFormat="true" ht="12.75" hidden="false" customHeight="false" outlineLevel="1" collapsed="false">
      <c r="A42" s="311" t="s">
        <v>867</v>
      </c>
      <c r="B42" s="312" t="s">
        <v>902</v>
      </c>
      <c r="C42" s="312" t="s">
        <v>854</v>
      </c>
      <c r="D42" s="313" t="n">
        <v>0</v>
      </c>
      <c r="E42" s="312" t="s">
        <v>855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</row>
    <row r="43" customFormat="false" ht="12.75" hidden="false" customHeight="false" outlineLevel="1" collapsed="false">
      <c r="A43" s="305" t="s">
        <v>869</v>
      </c>
      <c r="B43" s="305" t="s">
        <v>903</v>
      </c>
      <c r="C43" s="305" t="s">
        <v>854</v>
      </c>
      <c r="D43" s="310" t="n">
        <v>6558.23</v>
      </c>
      <c r="E43" s="305" t="s">
        <v>855</v>
      </c>
      <c r="F43" s="306" t="n">
        <v>933.74</v>
      </c>
      <c r="G43" s="306" t="n">
        <v>753.32</v>
      </c>
      <c r="H43" s="306" t="n">
        <v>664.17</v>
      </c>
      <c r="I43" s="306" t="n">
        <v>389.43</v>
      </c>
      <c r="J43" s="306" t="n">
        <v>363.86</v>
      </c>
      <c r="K43" s="306" t="n">
        <v>354.44</v>
      </c>
      <c r="L43" s="306" t="n">
        <v>372.74</v>
      </c>
      <c r="M43" s="306" t="n">
        <v>373.58</v>
      </c>
      <c r="N43" s="306" t="n">
        <v>354.44</v>
      </c>
      <c r="O43" s="306" t="n">
        <v>484.67</v>
      </c>
      <c r="P43" s="306" t="n">
        <v>665.47</v>
      </c>
      <c r="Q43" s="306" t="n">
        <v>848.37</v>
      </c>
    </row>
    <row r="44" s="307" customFormat="true" ht="12.75" hidden="false" customHeight="false" outlineLevel="0" collapsed="false">
      <c r="A44" s="307" t="s">
        <v>904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07" t="n">
        <v>0</v>
      </c>
      <c r="M44" s="307" t="n">
        <v>0</v>
      </c>
      <c r="N44" s="307" t="n">
        <v>0</v>
      </c>
      <c r="O44" s="307" t="n">
        <v>0</v>
      </c>
      <c r="P44" s="307" t="n">
        <v>0</v>
      </c>
      <c r="Q44" s="307" t="n">
        <v>0</v>
      </c>
    </row>
    <row r="45" s="308" customFormat="true" ht="12.75" hidden="false" customHeight="false" outlineLevel="0" collapsed="false">
      <c r="A45" s="308" t="s">
        <v>851</v>
      </c>
      <c r="F45" s="308" t="n">
        <v>0</v>
      </c>
      <c r="G45" s="308" t="n">
        <v>0</v>
      </c>
      <c r="H45" s="308" t="n">
        <v>0</v>
      </c>
      <c r="I45" s="308" t="n">
        <v>0</v>
      </c>
      <c r="J45" s="308" t="n">
        <v>0</v>
      </c>
      <c r="K45" s="308" t="n">
        <v>0</v>
      </c>
      <c r="L45" s="308" t="n">
        <v>0</v>
      </c>
      <c r="M45" s="308" t="n">
        <v>0</v>
      </c>
      <c r="N45" s="308" t="n">
        <v>0</v>
      </c>
      <c r="O45" s="308" t="n">
        <v>0</v>
      </c>
      <c r="P45" s="308" t="n">
        <v>0</v>
      </c>
      <c r="Q45" s="308" t="n">
        <v>0</v>
      </c>
    </row>
    <row r="46" customFormat="false" ht="12.75" hidden="false" customHeight="false" outlineLevel="1" collapsed="false">
      <c r="A46" s="305" t="s">
        <v>905</v>
      </c>
      <c r="B46" s="305" t="s">
        <v>906</v>
      </c>
      <c r="C46" s="305" t="s">
        <v>854</v>
      </c>
      <c r="D46" s="306" t="n">
        <v>169.51</v>
      </c>
      <c r="E46" s="305" t="s">
        <v>855</v>
      </c>
      <c r="F46" s="306" t="n">
        <v>33.99</v>
      </c>
      <c r="G46" s="306" t="n">
        <v>27.54</v>
      </c>
      <c r="H46" s="306" t="n">
        <v>24.32</v>
      </c>
      <c r="I46" s="306" t="n">
        <v>9.59</v>
      </c>
      <c r="J46" s="306" t="n">
        <v>1.16</v>
      </c>
      <c r="K46" s="306" t="n">
        <v>0</v>
      </c>
      <c r="L46" s="306" t="n">
        <v>0</v>
      </c>
      <c r="M46" s="306" t="n">
        <v>0</v>
      </c>
      <c r="N46" s="306" t="n">
        <v>0.73</v>
      </c>
      <c r="O46" s="306" t="n">
        <v>16.88</v>
      </c>
      <c r="P46" s="306" t="n">
        <v>24.34</v>
      </c>
      <c r="Q46" s="306" t="n">
        <v>30.97</v>
      </c>
    </row>
    <row r="47" customFormat="false" ht="12.75" hidden="false" customHeight="false" outlineLevel="1" collapsed="false">
      <c r="A47" s="305" t="s">
        <v>574</v>
      </c>
      <c r="B47" s="305" t="s">
        <v>907</v>
      </c>
      <c r="C47" s="305" t="s">
        <v>854</v>
      </c>
      <c r="D47" s="306" t="n">
        <v>104.59</v>
      </c>
      <c r="E47" s="305" t="s">
        <v>855</v>
      </c>
      <c r="F47" s="306" t="n">
        <v>22.12</v>
      </c>
      <c r="G47" s="306" t="n">
        <v>17.63</v>
      </c>
      <c r="H47" s="306" t="n">
        <v>14.89</v>
      </c>
      <c r="I47" s="306" t="n">
        <v>4.92</v>
      </c>
      <c r="J47" s="306" t="n">
        <v>0.67</v>
      </c>
      <c r="K47" s="306" t="n">
        <v>0</v>
      </c>
      <c r="L47" s="306" t="n">
        <v>0</v>
      </c>
      <c r="M47" s="306" t="n">
        <v>0</v>
      </c>
      <c r="N47" s="306" t="n">
        <v>0.41</v>
      </c>
      <c r="O47" s="306" t="n">
        <v>9.08</v>
      </c>
      <c r="P47" s="306" t="n">
        <v>15.01</v>
      </c>
      <c r="Q47" s="306" t="n">
        <v>19.87</v>
      </c>
    </row>
    <row r="48" customFormat="false" ht="12.75" hidden="false" customHeight="false" outlineLevel="1" collapsed="false">
      <c r="A48" s="305" t="s">
        <v>580</v>
      </c>
      <c r="B48" s="305" t="s">
        <v>908</v>
      </c>
      <c r="C48" s="305" t="s">
        <v>854</v>
      </c>
      <c r="D48" s="306" t="n">
        <v>0</v>
      </c>
      <c r="E48" s="305" t="s">
        <v>855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</row>
    <row r="49" customFormat="false" ht="12.75" hidden="false" customHeight="false" outlineLevel="1" collapsed="false">
      <c r="A49" s="305" t="s">
        <v>572</v>
      </c>
      <c r="B49" s="305" t="s">
        <v>909</v>
      </c>
      <c r="C49" s="305" t="s">
        <v>854</v>
      </c>
      <c r="D49" s="306" t="n">
        <v>64.92</v>
      </c>
      <c r="E49" s="305" t="s">
        <v>855</v>
      </c>
      <c r="F49" s="306" t="n">
        <v>11.87</v>
      </c>
      <c r="G49" s="306" t="n">
        <v>9.91</v>
      </c>
      <c r="H49" s="306" t="n">
        <v>9.43</v>
      </c>
      <c r="I49" s="306" t="n">
        <v>4.67</v>
      </c>
      <c r="J49" s="306" t="n">
        <v>0.49</v>
      </c>
      <c r="K49" s="306" t="n">
        <v>0</v>
      </c>
      <c r="L49" s="306" t="n">
        <v>0</v>
      </c>
      <c r="M49" s="306" t="n">
        <v>0</v>
      </c>
      <c r="N49" s="306" t="n">
        <v>0.32</v>
      </c>
      <c r="O49" s="306" t="n">
        <v>7.8</v>
      </c>
      <c r="P49" s="306" t="n">
        <v>9.33</v>
      </c>
      <c r="Q49" s="306" t="n">
        <v>11.1</v>
      </c>
    </row>
    <row r="50" customFormat="false" ht="12.75" hidden="false" customHeight="false" outlineLevel="1" collapsed="false">
      <c r="A50" s="305" t="s">
        <v>571</v>
      </c>
      <c r="B50" s="305" t="s">
        <v>910</v>
      </c>
      <c r="C50" s="305" t="s">
        <v>854</v>
      </c>
      <c r="D50" s="306" t="n">
        <v>0</v>
      </c>
      <c r="E50" s="305" t="s">
        <v>855</v>
      </c>
      <c r="F50" s="306" t="n">
        <v>0</v>
      </c>
      <c r="G50" s="306" t="n">
        <v>0</v>
      </c>
      <c r="H50" s="306" t="n">
        <v>0</v>
      </c>
      <c r="I50" s="306" t="n">
        <v>0</v>
      </c>
      <c r="J50" s="306" t="n">
        <v>0</v>
      </c>
      <c r="K50" s="306" t="n">
        <v>0</v>
      </c>
      <c r="L50" s="306" t="n">
        <v>0</v>
      </c>
      <c r="M50" s="306" t="n">
        <v>0</v>
      </c>
      <c r="N50" s="306" t="n">
        <v>0</v>
      </c>
      <c r="O50" s="306" t="n">
        <v>0</v>
      </c>
      <c r="P50" s="306" t="n">
        <v>0</v>
      </c>
      <c r="Q50" s="306" t="n">
        <v>0</v>
      </c>
    </row>
    <row r="51" s="308" customFormat="true" ht="12.75" hidden="false" customHeight="false" outlineLevel="0" collapsed="false">
      <c r="A51" s="308" t="s">
        <v>871</v>
      </c>
      <c r="F51" s="308" t="n">
        <v>0</v>
      </c>
      <c r="G51" s="308" t="n">
        <v>0</v>
      </c>
      <c r="H51" s="308" t="n">
        <v>0</v>
      </c>
      <c r="I51" s="308" t="n">
        <v>0</v>
      </c>
      <c r="J51" s="308" t="n">
        <v>0</v>
      </c>
      <c r="K51" s="308" t="n">
        <v>0</v>
      </c>
      <c r="L51" s="308" t="n">
        <v>0</v>
      </c>
      <c r="M51" s="308" t="n">
        <v>0</v>
      </c>
      <c r="N51" s="308" t="n">
        <v>0</v>
      </c>
      <c r="O51" s="308" t="n">
        <v>0</v>
      </c>
      <c r="P51" s="308" t="n">
        <v>0</v>
      </c>
      <c r="Q51" s="308" t="n">
        <v>0</v>
      </c>
    </row>
    <row r="52" customFormat="false" ht="12.75" hidden="true" customHeight="false" outlineLevel="1" collapsed="false">
      <c r="A52" s="305" t="s">
        <v>911</v>
      </c>
      <c r="B52" s="305" t="s">
        <v>912</v>
      </c>
      <c r="C52" s="305" t="s">
        <v>854</v>
      </c>
      <c r="D52" s="306" t="n">
        <v>0</v>
      </c>
      <c r="E52" s="305" t="s">
        <v>855</v>
      </c>
      <c r="F52" s="306" t="n">
        <v>0</v>
      </c>
      <c r="G52" s="306" t="n">
        <v>0</v>
      </c>
      <c r="H52" s="306" t="n">
        <v>0</v>
      </c>
      <c r="I52" s="306" t="n">
        <v>0</v>
      </c>
      <c r="J52" s="306" t="n">
        <v>0</v>
      </c>
      <c r="K52" s="306" t="n">
        <v>0</v>
      </c>
      <c r="L52" s="306" t="n">
        <v>0</v>
      </c>
      <c r="M52" s="306" t="n">
        <v>0</v>
      </c>
      <c r="N52" s="306" t="n">
        <v>0</v>
      </c>
      <c r="O52" s="306" t="n">
        <v>0</v>
      </c>
      <c r="P52" s="306" t="n">
        <v>0</v>
      </c>
      <c r="Q52" s="306" t="n">
        <v>0</v>
      </c>
    </row>
    <row r="53" customFormat="false" ht="12.75" hidden="true" customHeight="false" outlineLevel="1" collapsed="false">
      <c r="A53" s="305" t="s">
        <v>574</v>
      </c>
      <c r="B53" s="305" t="s">
        <v>913</v>
      </c>
      <c r="C53" s="305" t="s">
        <v>854</v>
      </c>
      <c r="D53" s="306" t="n">
        <v>0</v>
      </c>
      <c r="E53" s="305" t="s">
        <v>855</v>
      </c>
      <c r="F53" s="306" t="n">
        <v>0</v>
      </c>
      <c r="G53" s="306" t="n">
        <v>0</v>
      </c>
      <c r="H53" s="306" t="n">
        <v>0</v>
      </c>
      <c r="I53" s="306" t="n">
        <v>0</v>
      </c>
      <c r="J53" s="306" t="n">
        <v>0</v>
      </c>
      <c r="K53" s="306" t="n">
        <v>0</v>
      </c>
      <c r="L53" s="306" t="n">
        <v>0</v>
      </c>
      <c r="M53" s="306" t="n">
        <v>0</v>
      </c>
      <c r="N53" s="306" t="n">
        <v>0</v>
      </c>
      <c r="O53" s="306" t="n">
        <v>0</v>
      </c>
      <c r="P53" s="306" t="n">
        <v>0</v>
      </c>
      <c r="Q53" s="306" t="n">
        <v>0</v>
      </c>
    </row>
    <row r="54" customFormat="false" ht="12.75" hidden="true" customHeight="false" outlineLevel="1" collapsed="false">
      <c r="A54" s="305" t="s">
        <v>580</v>
      </c>
      <c r="B54" s="305" t="s">
        <v>914</v>
      </c>
      <c r="C54" s="305" t="s">
        <v>854</v>
      </c>
      <c r="D54" s="306" t="n">
        <v>0</v>
      </c>
      <c r="E54" s="305" t="s">
        <v>855</v>
      </c>
      <c r="F54" s="306" t="n">
        <v>0</v>
      </c>
      <c r="G54" s="306" t="n">
        <v>0</v>
      </c>
      <c r="H54" s="306" t="n">
        <v>0</v>
      </c>
      <c r="I54" s="306" t="n">
        <v>0</v>
      </c>
      <c r="J54" s="306" t="n">
        <v>0</v>
      </c>
      <c r="K54" s="306" t="n">
        <v>0</v>
      </c>
      <c r="L54" s="306" t="n">
        <v>0</v>
      </c>
      <c r="M54" s="306" t="n">
        <v>0</v>
      </c>
      <c r="N54" s="306" t="n">
        <v>0</v>
      </c>
      <c r="O54" s="306" t="n">
        <v>0</v>
      </c>
      <c r="P54" s="306" t="n">
        <v>0</v>
      </c>
      <c r="Q54" s="306" t="n">
        <v>0</v>
      </c>
    </row>
    <row r="55" customFormat="false" ht="12.75" hidden="true" customHeight="false" outlineLevel="1" collapsed="false">
      <c r="A55" s="305" t="s">
        <v>572</v>
      </c>
      <c r="B55" s="305" t="s">
        <v>915</v>
      </c>
      <c r="C55" s="305" t="s">
        <v>854</v>
      </c>
      <c r="D55" s="306" t="n">
        <v>0</v>
      </c>
      <c r="E55" s="305" t="s">
        <v>855</v>
      </c>
      <c r="F55" s="306" t="n">
        <v>0</v>
      </c>
      <c r="G55" s="306" t="n">
        <v>0</v>
      </c>
      <c r="H55" s="306" t="n">
        <v>0</v>
      </c>
      <c r="I55" s="306" t="n">
        <v>0</v>
      </c>
      <c r="J55" s="306" t="n">
        <v>0</v>
      </c>
      <c r="K55" s="306" t="n">
        <v>0</v>
      </c>
      <c r="L55" s="306" t="n">
        <v>0</v>
      </c>
      <c r="M55" s="306" t="n">
        <v>0</v>
      </c>
      <c r="N55" s="306" t="n">
        <v>0</v>
      </c>
      <c r="O55" s="306" t="n">
        <v>0</v>
      </c>
      <c r="P55" s="306" t="n">
        <v>0</v>
      </c>
      <c r="Q55" s="306" t="n">
        <v>0</v>
      </c>
    </row>
    <row r="56" customFormat="false" ht="12.75" hidden="true" customHeight="false" outlineLevel="1" collapsed="false">
      <c r="A56" s="305" t="s">
        <v>571</v>
      </c>
      <c r="B56" s="305" t="s">
        <v>916</v>
      </c>
      <c r="C56" s="305" t="s">
        <v>854</v>
      </c>
      <c r="D56" s="306" t="n">
        <v>0</v>
      </c>
      <c r="E56" s="305" t="s">
        <v>855</v>
      </c>
      <c r="F56" s="306" t="n">
        <v>0</v>
      </c>
      <c r="G56" s="306" t="n">
        <v>0</v>
      </c>
      <c r="H56" s="306" t="n">
        <v>0</v>
      </c>
      <c r="I56" s="306" t="n">
        <v>0</v>
      </c>
      <c r="J56" s="306" t="n">
        <v>0</v>
      </c>
      <c r="K56" s="306" t="n">
        <v>0</v>
      </c>
      <c r="L56" s="306" t="n">
        <v>0</v>
      </c>
      <c r="M56" s="306" t="n">
        <v>0</v>
      </c>
      <c r="N56" s="306" t="n">
        <v>0</v>
      </c>
      <c r="O56" s="306" t="n">
        <v>0</v>
      </c>
      <c r="P56" s="306" t="n">
        <v>0</v>
      </c>
      <c r="Q56" s="306" t="n">
        <v>0</v>
      </c>
    </row>
    <row r="57" s="308" customFormat="true" ht="12.75" hidden="false" customHeight="false" outlineLevel="0" collapsed="false">
      <c r="A57" s="308" t="s">
        <v>882</v>
      </c>
      <c r="F57" s="308" t="n">
        <v>0</v>
      </c>
      <c r="G57" s="308" t="n">
        <v>0</v>
      </c>
      <c r="H57" s="308" t="n">
        <v>0</v>
      </c>
      <c r="I57" s="308" t="n">
        <v>0</v>
      </c>
      <c r="J57" s="308" t="n">
        <v>0</v>
      </c>
      <c r="K57" s="308" t="n">
        <v>0</v>
      </c>
      <c r="L57" s="308" t="n">
        <v>0</v>
      </c>
      <c r="M57" s="308" t="n">
        <v>0</v>
      </c>
      <c r="N57" s="308" t="n">
        <v>0</v>
      </c>
      <c r="O57" s="308" t="n">
        <v>0</v>
      </c>
      <c r="P57" s="308" t="n">
        <v>0</v>
      </c>
      <c r="Q57" s="308" t="n">
        <v>0</v>
      </c>
    </row>
    <row r="58" customFormat="false" ht="12.75" hidden="true" customHeight="false" outlineLevel="1" collapsed="false">
      <c r="A58" s="305" t="s">
        <v>917</v>
      </c>
      <c r="B58" s="305" t="s">
        <v>918</v>
      </c>
      <c r="C58" s="305" t="s">
        <v>854</v>
      </c>
      <c r="D58" s="306" t="n">
        <v>0</v>
      </c>
      <c r="E58" s="305" t="s">
        <v>855</v>
      </c>
      <c r="F58" s="306" t="n">
        <v>0</v>
      </c>
      <c r="G58" s="306" t="n">
        <v>0</v>
      </c>
      <c r="H58" s="306" t="n">
        <v>0</v>
      </c>
      <c r="I58" s="306" t="n">
        <v>0</v>
      </c>
      <c r="J58" s="306" t="n">
        <v>0</v>
      </c>
      <c r="K58" s="306" t="n">
        <v>0</v>
      </c>
      <c r="L58" s="306" t="n">
        <v>0</v>
      </c>
      <c r="M58" s="306" t="n">
        <v>0</v>
      </c>
      <c r="N58" s="306" t="n">
        <v>0</v>
      </c>
      <c r="O58" s="306" t="n">
        <v>0</v>
      </c>
      <c r="P58" s="306" t="n">
        <v>0</v>
      </c>
      <c r="Q58" s="306" t="n">
        <v>0</v>
      </c>
    </row>
    <row r="59" customFormat="false" ht="12.75" hidden="true" customHeight="false" outlineLevel="1" collapsed="false">
      <c r="A59" s="305" t="s">
        <v>574</v>
      </c>
      <c r="B59" s="305" t="s">
        <v>919</v>
      </c>
      <c r="C59" s="305" t="s">
        <v>854</v>
      </c>
      <c r="D59" s="306" t="n">
        <v>0</v>
      </c>
      <c r="E59" s="305" t="s">
        <v>855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0</v>
      </c>
      <c r="Q59" s="306" t="n">
        <v>0</v>
      </c>
    </row>
    <row r="60" customFormat="false" ht="12.75" hidden="true" customHeight="false" outlineLevel="1" collapsed="false">
      <c r="A60" s="305" t="s">
        <v>580</v>
      </c>
      <c r="B60" s="305" t="s">
        <v>920</v>
      </c>
      <c r="C60" s="305" t="s">
        <v>854</v>
      </c>
      <c r="D60" s="306" t="n">
        <v>0</v>
      </c>
      <c r="E60" s="305" t="s">
        <v>855</v>
      </c>
      <c r="F60" s="306" t="n">
        <v>0</v>
      </c>
      <c r="G60" s="306" t="n">
        <v>0</v>
      </c>
      <c r="H60" s="306" t="n">
        <v>0</v>
      </c>
      <c r="I60" s="306" t="n">
        <v>0</v>
      </c>
      <c r="J60" s="306" t="n">
        <v>0</v>
      </c>
      <c r="K60" s="306" t="n">
        <v>0</v>
      </c>
      <c r="L60" s="306" t="n">
        <v>0</v>
      </c>
      <c r="M60" s="306" t="n">
        <v>0</v>
      </c>
      <c r="N60" s="306" t="n">
        <v>0</v>
      </c>
      <c r="O60" s="306" t="n">
        <v>0</v>
      </c>
      <c r="P60" s="306" t="n">
        <v>0</v>
      </c>
      <c r="Q60" s="306" t="n">
        <v>0</v>
      </c>
    </row>
    <row r="61" customFormat="false" ht="12.75" hidden="true" customHeight="false" outlineLevel="1" collapsed="false">
      <c r="A61" s="305" t="s">
        <v>572</v>
      </c>
      <c r="B61" s="305" t="s">
        <v>921</v>
      </c>
      <c r="C61" s="305" t="s">
        <v>854</v>
      </c>
      <c r="D61" s="306" t="n">
        <v>0</v>
      </c>
      <c r="E61" s="305" t="s">
        <v>855</v>
      </c>
      <c r="F61" s="306" t="n">
        <v>0</v>
      </c>
      <c r="G61" s="306" t="n">
        <v>0</v>
      </c>
      <c r="H61" s="306" t="n">
        <v>0</v>
      </c>
      <c r="I61" s="306" t="n">
        <v>0</v>
      </c>
      <c r="J61" s="306" t="n">
        <v>0</v>
      </c>
      <c r="K61" s="306" t="n">
        <v>0</v>
      </c>
      <c r="L61" s="306" t="n">
        <v>0</v>
      </c>
      <c r="M61" s="306" t="n">
        <v>0</v>
      </c>
      <c r="N61" s="306" t="n">
        <v>0</v>
      </c>
      <c r="O61" s="306" t="n">
        <v>0</v>
      </c>
      <c r="P61" s="306" t="n">
        <v>0</v>
      </c>
      <c r="Q61" s="306" t="n">
        <v>0</v>
      </c>
    </row>
    <row r="62" customFormat="false" ht="12.75" hidden="true" customHeight="false" outlineLevel="1" collapsed="false">
      <c r="A62" s="305" t="s">
        <v>571</v>
      </c>
      <c r="B62" s="305" t="s">
        <v>922</v>
      </c>
      <c r="C62" s="305" t="s">
        <v>854</v>
      </c>
      <c r="D62" s="306" t="n">
        <v>0</v>
      </c>
      <c r="E62" s="305" t="s">
        <v>855</v>
      </c>
      <c r="F62" s="306" t="n">
        <v>0</v>
      </c>
      <c r="G62" s="306" t="n">
        <v>0</v>
      </c>
      <c r="H62" s="306" t="n">
        <v>0</v>
      </c>
      <c r="I62" s="306" t="n">
        <v>0</v>
      </c>
      <c r="J62" s="306" t="n">
        <v>0</v>
      </c>
      <c r="K62" s="306" t="n">
        <v>0</v>
      </c>
      <c r="L62" s="306" t="n">
        <v>0</v>
      </c>
      <c r="M62" s="306" t="n">
        <v>0</v>
      </c>
      <c r="N62" s="306" t="n">
        <v>0</v>
      </c>
      <c r="O62" s="306" t="n">
        <v>0</v>
      </c>
      <c r="P62" s="306" t="n">
        <v>0</v>
      </c>
      <c r="Q62" s="306" t="n">
        <v>0</v>
      </c>
    </row>
    <row r="63" s="308" customFormat="true" ht="12.75" hidden="false" customHeight="false" outlineLevel="0" collapsed="false">
      <c r="A63" s="308" t="s">
        <v>893</v>
      </c>
      <c r="F63" s="308" t="n">
        <v>0</v>
      </c>
      <c r="G63" s="308" t="n">
        <v>0</v>
      </c>
      <c r="H63" s="308" t="n">
        <v>0</v>
      </c>
      <c r="I63" s="308" t="n">
        <v>0</v>
      </c>
      <c r="J63" s="308" t="n">
        <v>0</v>
      </c>
      <c r="K63" s="308" t="n">
        <v>0</v>
      </c>
      <c r="L63" s="308" t="n">
        <v>0</v>
      </c>
      <c r="M63" s="308" t="n">
        <v>0</v>
      </c>
      <c r="N63" s="308" t="n">
        <v>0</v>
      </c>
      <c r="O63" s="308" t="n">
        <v>0</v>
      </c>
      <c r="P63" s="308" t="n">
        <v>0</v>
      </c>
      <c r="Q63" s="308" t="n">
        <v>0</v>
      </c>
    </row>
    <row r="64" customFormat="false" ht="12.75" hidden="false" customHeight="false" outlineLevel="1" collapsed="false">
      <c r="A64" s="305" t="s">
        <v>923</v>
      </c>
      <c r="B64" s="305" t="s">
        <v>924</v>
      </c>
      <c r="C64" s="305" t="s">
        <v>854</v>
      </c>
      <c r="D64" s="306" t="n">
        <v>125.18</v>
      </c>
      <c r="E64" s="305" t="s">
        <v>855</v>
      </c>
      <c r="F64" s="306" t="n">
        <v>16.18</v>
      </c>
      <c r="G64" s="306" t="n">
        <v>13.73</v>
      </c>
      <c r="H64" s="306" t="n">
        <v>13.73</v>
      </c>
      <c r="I64" s="306" t="n">
        <v>12.79</v>
      </c>
      <c r="J64" s="306" t="n">
        <v>13.93</v>
      </c>
      <c r="K64" s="306" t="n">
        <v>0</v>
      </c>
      <c r="L64" s="306" t="n">
        <v>0</v>
      </c>
      <c r="M64" s="306" t="n">
        <v>0</v>
      </c>
      <c r="N64" s="306" t="n">
        <v>13.08</v>
      </c>
      <c r="O64" s="306" t="n">
        <v>12.94</v>
      </c>
      <c r="P64" s="306" t="n">
        <v>13.46</v>
      </c>
      <c r="Q64" s="306" t="n">
        <v>15.34</v>
      </c>
    </row>
    <row r="65" customFormat="false" ht="12.75" hidden="false" customHeight="false" outlineLevel="1" collapsed="false">
      <c r="A65" s="305" t="s">
        <v>574</v>
      </c>
      <c r="B65" s="305" t="s">
        <v>925</v>
      </c>
      <c r="C65" s="305" t="s">
        <v>854</v>
      </c>
      <c r="D65" s="306" t="n">
        <v>98.33</v>
      </c>
      <c r="E65" s="305" t="s">
        <v>855</v>
      </c>
      <c r="F65" s="306" t="n">
        <v>11.82</v>
      </c>
      <c r="G65" s="306" t="n">
        <v>10.05</v>
      </c>
      <c r="H65" s="306" t="n">
        <v>10.13</v>
      </c>
      <c r="I65" s="306" t="n">
        <v>10.59</v>
      </c>
      <c r="J65" s="306" t="n">
        <v>12.78</v>
      </c>
      <c r="K65" s="306" t="n">
        <v>0</v>
      </c>
      <c r="L65" s="306" t="n">
        <v>0</v>
      </c>
      <c r="M65" s="306" t="n">
        <v>0</v>
      </c>
      <c r="N65" s="306" t="n">
        <v>12</v>
      </c>
      <c r="O65" s="306" t="n">
        <v>9.84</v>
      </c>
      <c r="P65" s="306" t="n">
        <v>9.91</v>
      </c>
      <c r="Q65" s="306" t="n">
        <v>11.21</v>
      </c>
    </row>
    <row r="66" customFormat="false" ht="12.75" hidden="false" customHeight="false" outlineLevel="1" collapsed="false">
      <c r="A66" s="305" t="s">
        <v>580</v>
      </c>
      <c r="B66" s="305" t="s">
        <v>926</v>
      </c>
      <c r="C66" s="305" t="s">
        <v>854</v>
      </c>
      <c r="D66" s="306" t="n">
        <v>0</v>
      </c>
      <c r="E66" s="305" t="s">
        <v>855</v>
      </c>
      <c r="F66" s="306" t="n">
        <v>0</v>
      </c>
      <c r="G66" s="306" t="n">
        <v>0</v>
      </c>
      <c r="H66" s="306" t="n">
        <v>0</v>
      </c>
      <c r="I66" s="306" t="n">
        <v>0</v>
      </c>
      <c r="J66" s="306" t="n">
        <v>0</v>
      </c>
      <c r="K66" s="306" t="n">
        <v>0</v>
      </c>
      <c r="L66" s="306" t="n">
        <v>0</v>
      </c>
      <c r="M66" s="306" t="n">
        <v>0</v>
      </c>
      <c r="N66" s="306" t="n">
        <v>0</v>
      </c>
      <c r="O66" s="306" t="n">
        <v>0</v>
      </c>
      <c r="P66" s="306" t="n">
        <v>0</v>
      </c>
      <c r="Q66" s="306" t="n">
        <v>0</v>
      </c>
    </row>
    <row r="67" customFormat="false" ht="12.75" hidden="false" customHeight="false" outlineLevel="1" collapsed="false">
      <c r="A67" s="305" t="s">
        <v>572</v>
      </c>
      <c r="B67" s="305" t="s">
        <v>927</v>
      </c>
      <c r="C67" s="305" t="s">
        <v>854</v>
      </c>
      <c r="D67" s="306" t="n">
        <v>26.85</v>
      </c>
      <c r="E67" s="305" t="s">
        <v>855</v>
      </c>
      <c r="F67" s="306" t="n">
        <v>4.36</v>
      </c>
      <c r="G67" s="306" t="n">
        <v>3.69</v>
      </c>
      <c r="H67" s="306" t="n">
        <v>3.6</v>
      </c>
      <c r="I67" s="306" t="n">
        <v>2.2</v>
      </c>
      <c r="J67" s="306" t="n">
        <v>1.15</v>
      </c>
      <c r="K67" s="306" t="n">
        <v>0</v>
      </c>
      <c r="L67" s="306" t="n">
        <v>0</v>
      </c>
      <c r="M67" s="306" t="n">
        <v>0</v>
      </c>
      <c r="N67" s="306" t="n">
        <v>1.08</v>
      </c>
      <c r="O67" s="306" t="n">
        <v>3.09</v>
      </c>
      <c r="P67" s="306" t="n">
        <v>3.55</v>
      </c>
      <c r="Q67" s="306" t="n">
        <v>4.12</v>
      </c>
    </row>
    <row r="68" customFormat="false" ht="12.75" hidden="false" customHeight="false" outlineLevel="1" collapsed="false">
      <c r="A68" s="305" t="s">
        <v>571</v>
      </c>
      <c r="B68" s="305" t="s">
        <v>928</v>
      </c>
      <c r="C68" s="305" t="s">
        <v>854</v>
      </c>
      <c r="D68" s="306" t="n">
        <v>0</v>
      </c>
      <c r="E68" s="305" t="s">
        <v>855</v>
      </c>
      <c r="F68" s="306" t="n">
        <v>0</v>
      </c>
      <c r="G68" s="306" t="n">
        <v>0</v>
      </c>
      <c r="H68" s="306" t="n">
        <v>0</v>
      </c>
      <c r="I68" s="306" t="n">
        <v>0</v>
      </c>
      <c r="J68" s="306" t="n">
        <v>0</v>
      </c>
      <c r="K68" s="306" t="n">
        <v>0</v>
      </c>
      <c r="L68" s="306" t="n">
        <v>0</v>
      </c>
      <c r="M68" s="306" t="n">
        <v>0</v>
      </c>
      <c r="N68" s="306" t="n">
        <v>0</v>
      </c>
      <c r="O68" s="306" t="n">
        <v>0</v>
      </c>
      <c r="P68" s="306" t="n">
        <v>0</v>
      </c>
      <c r="Q68" s="30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315" width="11.42"/>
    <col collapsed="false" customWidth="false" hidden="false" outlineLevel="0" max="4" min="4" style="316" width="11.42"/>
    <col collapsed="false" customWidth="false" hidden="false" outlineLevel="0" max="5" min="5" style="315" width="11.42"/>
    <col collapsed="false" customWidth="false" hidden="false" outlineLevel="0" max="257" min="6" style="316" width="11.42"/>
  </cols>
  <sheetData>
    <row r="1" s="315" customFormat="true" ht="12.75" hidden="false" customHeight="false" outlineLevel="0" collapsed="false">
      <c r="A1" s="315" t="s">
        <v>326</v>
      </c>
      <c r="B1" s="315" t="s">
        <v>691</v>
      </c>
      <c r="C1" s="315" t="s">
        <v>692</v>
      </c>
      <c r="D1" s="315" t="s">
        <v>693</v>
      </c>
      <c r="E1" s="315" t="s">
        <v>694</v>
      </c>
      <c r="F1" s="315" t="s">
        <v>695</v>
      </c>
      <c r="G1" s="315" t="s">
        <v>696</v>
      </c>
      <c r="H1" s="315" t="s">
        <v>697</v>
      </c>
      <c r="I1" s="315" t="s">
        <v>698</v>
      </c>
      <c r="J1" s="315" t="s">
        <v>699</v>
      </c>
      <c r="K1" s="315" t="s">
        <v>700</v>
      </c>
      <c r="L1" s="315" t="s">
        <v>701</v>
      </c>
      <c r="M1" s="315" t="s">
        <v>702</v>
      </c>
      <c r="N1" s="315" t="s">
        <v>703</v>
      </c>
      <c r="O1" s="315" t="s">
        <v>704</v>
      </c>
      <c r="P1" s="315" t="s">
        <v>705</v>
      </c>
      <c r="Q1" s="315" t="s">
        <v>706</v>
      </c>
    </row>
    <row r="2" s="315" customFormat="true" ht="12.75" hidden="false" customHeight="false" outlineLevel="0" collapsed="false">
      <c r="A2" s="315" t="s">
        <v>850</v>
      </c>
      <c r="F2" s="315" t="n">
        <v>0</v>
      </c>
      <c r="G2" s="315" t="n">
        <v>0</v>
      </c>
      <c r="H2" s="315" t="n">
        <v>0</v>
      </c>
      <c r="I2" s="315" t="n">
        <v>0</v>
      </c>
      <c r="J2" s="315" t="n">
        <v>0</v>
      </c>
      <c r="K2" s="315" t="n">
        <v>0</v>
      </c>
      <c r="L2" s="315" t="n">
        <v>0</v>
      </c>
      <c r="M2" s="315" t="n">
        <v>0</v>
      </c>
      <c r="N2" s="315" t="n">
        <v>0</v>
      </c>
      <c r="O2" s="315" t="n">
        <v>0</v>
      </c>
      <c r="P2" s="315" t="n">
        <v>0</v>
      </c>
      <c r="Q2" s="315" t="n">
        <v>0</v>
      </c>
    </row>
    <row r="3" s="317" customFormat="true" ht="12.75" hidden="false" customHeight="false" outlineLevel="0" collapsed="false">
      <c r="A3" s="317" t="s">
        <v>496</v>
      </c>
      <c r="F3" s="317" t="n">
        <v>0</v>
      </c>
      <c r="G3" s="317" t="n">
        <v>0</v>
      </c>
      <c r="H3" s="317" t="n">
        <v>0</v>
      </c>
      <c r="I3" s="317" t="n">
        <v>0</v>
      </c>
      <c r="J3" s="317" t="n">
        <v>0</v>
      </c>
      <c r="K3" s="317" t="n">
        <v>0</v>
      </c>
      <c r="L3" s="317" t="n">
        <v>0</v>
      </c>
      <c r="M3" s="317" t="n">
        <v>0</v>
      </c>
      <c r="N3" s="317" t="n">
        <v>0</v>
      </c>
      <c r="O3" s="317" t="n">
        <v>0</v>
      </c>
      <c r="P3" s="317" t="n">
        <v>0</v>
      </c>
      <c r="Q3" s="317" t="n">
        <v>0</v>
      </c>
    </row>
    <row r="4" s="318" customFormat="true" ht="12.75" hidden="false" customHeight="false" outlineLevel="0" collapsed="false">
      <c r="A4" s="318" t="s">
        <v>851</v>
      </c>
      <c r="F4" s="318" t="n">
        <v>0</v>
      </c>
      <c r="G4" s="318" t="n">
        <v>0</v>
      </c>
      <c r="H4" s="318" t="n">
        <v>0</v>
      </c>
      <c r="I4" s="318" t="n">
        <v>0</v>
      </c>
      <c r="J4" s="318" t="n">
        <v>0</v>
      </c>
      <c r="K4" s="318" t="n">
        <v>0</v>
      </c>
      <c r="L4" s="318" t="n">
        <v>0</v>
      </c>
      <c r="M4" s="318" t="n">
        <v>0</v>
      </c>
      <c r="N4" s="318" t="n">
        <v>0</v>
      </c>
      <c r="O4" s="318" t="n">
        <v>0</v>
      </c>
      <c r="P4" s="318" t="n">
        <v>0</v>
      </c>
      <c r="Q4" s="318" t="n">
        <v>0</v>
      </c>
    </row>
    <row r="5" customFormat="false" ht="12.75" hidden="false" customHeight="false" outlineLevel="1" collapsed="false">
      <c r="A5" s="315" t="s">
        <v>852</v>
      </c>
      <c r="B5" s="315" t="s">
        <v>853</v>
      </c>
      <c r="C5" s="315" t="s">
        <v>854</v>
      </c>
      <c r="D5" s="319" t="n">
        <v>7343.83</v>
      </c>
      <c r="E5" s="315" t="s">
        <v>855</v>
      </c>
      <c r="F5" s="319" t="n">
        <v>1811.57</v>
      </c>
      <c r="G5" s="319" t="n">
        <v>1362.34</v>
      </c>
      <c r="H5" s="316" t="n">
        <v>987.94</v>
      </c>
      <c r="I5" s="316" t="n">
        <v>156.91</v>
      </c>
      <c r="J5" s="316" t="n">
        <v>14.74</v>
      </c>
      <c r="K5" s="316" t="n">
        <v>0</v>
      </c>
      <c r="L5" s="316" t="n">
        <v>0</v>
      </c>
      <c r="M5" s="316" t="n">
        <v>0</v>
      </c>
      <c r="N5" s="316" t="n">
        <v>9.43</v>
      </c>
      <c r="O5" s="316" t="n">
        <v>427.18</v>
      </c>
      <c r="P5" s="319" t="n">
        <v>1023.87</v>
      </c>
      <c r="Q5" s="319" t="n">
        <v>1549.86</v>
      </c>
    </row>
    <row r="6" customFormat="false" ht="12.75" hidden="false" customHeight="false" outlineLevel="1" collapsed="false">
      <c r="A6" s="315" t="s">
        <v>856</v>
      </c>
      <c r="B6" s="315" t="s">
        <v>857</v>
      </c>
      <c r="C6" s="315" t="s">
        <v>854</v>
      </c>
      <c r="D6" s="316" t="n">
        <v>0</v>
      </c>
      <c r="E6" s="315" t="s">
        <v>855</v>
      </c>
      <c r="F6" s="316" t="n">
        <v>0</v>
      </c>
      <c r="G6" s="316" t="n">
        <v>0</v>
      </c>
      <c r="H6" s="316" t="n">
        <v>0</v>
      </c>
      <c r="I6" s="316" t="n">
        <v>0</v>
      </c>
      <c r="J6" s="316" t="n">
        <v>0</v>
      </c>
      <c r="K6" s="316" t="n">
        <v>0</v>
      </c>
      <c r="L6" s="316" t="n">
        <v>0</v>
      </c>
      <c r="M6" s="316" t="n">
        <v>0</v>
      </c>
      <c r="N6" s="316" t="n">
        <v>0</v>
      </c>
      <c r="O6" s="316" t="n">
        <v>0</v>
      </c>
      <c r="P6" s="316" t="n">
        <v>0</v>
      </c>
      <c r="Q6" s="316" t="n">
        <v>0</v>
      </c>
    </row>
    <row r="7" customFormat="false" ht="12.75" hidden="false" customHeight="false" outlineLevel="1" collapsed="false">
      <c r="A7" s="315" t="s">
        <v>858</v>
      </c>
      <c r="B7" s="315" t="s">
        <v>859</v>
      </c>
      <c r="C7" s="315" t="s">
        <v>854</v>
      </c>
      <c r="D7" s="316" t="n">
        <v>531.91</v>
      </c>
      <c r="E7" s="315" t="s">
        <v>855</v>
      </c>
      <c r="F7" s="316" t="n">
        <v>128.85</v>
      </c>
      <c r="G7" s="316" t="n">
        <v>97.29</v>
      </c>
      <c r="H7" s="316" t="n">
        <v>72.1</v>
      </c>
      <c r="I7" s="316" t="n">
        <v>13.65</v>
      </c>
      <c r="J7" s="316" t="n">
        <v>1.29</v>
      </c>
      <c r="K7" s="316" t="n">
        <v>0</v>
      </c>
      <c r="L7" s="316" t="n">
        <v>0</v>
      </c>
      <c r="M7" s="316" t="n">
        <v>0</v>
      </c>
      <c r="N7" s="316" t="n">
        <v>0.83</v>
      </c>
      <c r="O7" s="316" t="n">
        <v>33.56</v>
      </c>
      <c r="P7" s="316" t="n">
        <v>74.06</v>
      </c>
      <c r="Q7" s="316" t="n">
        <v>110.28</v>
      </c>
    </row>
    <row r="8" customFormat="false" ht="12.75" hidden="false" customHeight="false" outlineLevel="1" collapsed="false">
      <c r="A8" s="315" t="s">
        <v>860</v>
      </c>
      <c r="B8" s="315" t="s">
        <v>861</v>
      </c>
      <c r="C8" s="315" t="s">
        <v>854</v>
      </c>
      <c r="D8" s="316" t="n">
        <v>0</v>
      </c>
      <c r="E8" s="315" t="s">
        <v>855</v>
      </c>
      <c r="F8" s="316" t="n">
        <v>0</v>
      </c>
      <c r="G8" s="316" t="n">
        <v>0</v>
      </c>
      <c r="H8" s="316" t="n">
        <v>0</v>
      </c>
      <c r="I8" s="316" t="n">
        <v>0</v>
      </c>
      <c r="J8" s="316" t="n">
        <v>0</v>
      </c>
      <c r="K8" s="316" t="n">
        <v>0</v>
      </c>
      <c r="L8" s="316" t="n">
        <v>0</v>
      </c>
      <c r="M8" s="316" t="n">
        <v>0</v>
      </c>
      <c r="N8" s="316" t="n">
        <v>0</v>
      </c>
      <c r="O8" s="316" t="n">
        <v>0</v>
      </c>
      <c r="P8" s="316" t="n">
        <v>0</v>
      </c>
      <c r="Q8" s="316" t="n">
        <v>0</v>
      </c>
    </row>
    <row r="9" customFormat="false" ht="12.75" hidden="false" customHeight="false" outlineLevel="1" collapsed="false">
      <c r="A9" s="315" t="s">
        <v>273</v>
      </c>
      <c r="B9" s="315" t="s">
        <v>862</v>
      </c>
      <c r="C9" s="315" t="s">
        <v>854</v>
      </c>
      <c r="D9" s="319" t="n">
        <v>7630</v>
      </c>
      <c r="E9" s="315" t="s">
        <v>855</v>
      </c>
      <c r="F9" s="319" t="n">
        <v>1844.89</v>
      </c>
      <c r="G9" s="319" t="n">
        <v>1397.39</v>
      </c>
      <c r="H9" s="319" t="n">
        <v>1034.08</v>
      </c>
      <c r="I9" s="316" t="n">
        <v>191.57</v>
      </c>
      <c r="J9" s="316" t="n">
        <v>19.68</v>
      </c>
      <c r="K9" s="316" t="n">
        <v>0</v>
      </c>
      <c r="L9" s="316" t="n">
        <v>0</v>
      </c>
      <c r="M9" s="316" t="n">
        <v>0</v>
      </c>
      <c r="N9" s="316" t="n">
        <v>12.52</v>
      </c>
      <c r="O9" s="316" t="n">
        <v>475.09</v>
      </c>
      <c r="P9" s="319" t="n">
        <v>1067.18</v>
      </c>
      <c r="Q9" s="319" t="n">
        <v>1587.59</v>
      </c>
    </row>
    <row r="10" customFormat="false" ht="12.75" hidden="false" customHeight="false" outlineLevel="1" collapsed="false">
      <c r="A10" s="315" t="s">
        <v>863</v>
      </c>
      <c r="B10" s="315" t="s">
        <v>864</v>
      </c>
      <c r="C10" s="315" t="s">
        <v>854</v>
      </c>
      <c r="D10" s="316" t="n">
        <v>0</v>
      </c>
      <c r="E10" s="315" t="s">
        <v>855</v>
      </c>
      <c r="F10" s="316" t="n">
        <v>0</v>
      </c>
      <c r="G10" s="316" t="n">
        <v>0</v>
      </c>
      <c r="H10" s="316" t="n">
        <v>0</v>
      </c>
      <c r="I10" s="316" t="n">
        <v>0</v>
      </c>
      <c r="J10" s="316" t="n">
        <v>0</v>
      </c>
      <c r="K10" s="316" t="n">
        <v>0</v>
      </c>
      <c r="L10" s="316" t="n">
        <v>0</v>
      </c>
      <c r="M10" s="316" t="n">
        <v>0</v>
      </c>
      <c r="N10" s="316" t="n">
        <v>0</v>
      </c>
      <c r="O10" s="316" t="n">
        <v>0</v>
      </c>
      <c r="P10" s="316" t="n">
        <v>0</v>
      </c>
      <c r="Q10" s="316" t="n">
        <v>0</v>
      </c>
    </row>
    <row r="11" customFormat="false" ht="12.75" hidden="false" customHeight="false" outlineLevel="1" collapsed="false">
      <c r="A11" s="315" t="s">
        <v>865</v>
      </c>
      <c r="B11" s="315" t="s">
        <v>866</v>
      </c>
      <c r="C11" s="315" t="s">
        <v>854</v>
      </c>
      <c r="D11" s="319" t="n">
        <v>1654.29</v>
      </c>
      <c r="E11" s="315" t="s">
        <v>855</v>
      </c>
      <c r="F11" s="316" t="n">
        <v>367.23</v>
      </c>
      <c r="G11" s="316" t="n">
        <v>289.57</v>
      </c>
      <c r="H11" s="316" t="n">
        <v>235.41</v>
      </c>
      <c r="I11" s="316" t="n">
        <v>60.73</v>
      </c>
      <c r="J11" s="316" t="n">
        <v>5.83</v>
      </c>
      <c r="K11" s="316" t="n">
        <v>0</v>
      </c>
      <c r="L11" s="316" t="n">
        <v>0</v>
      </c>
      <c r="M11" s="316" t="n">
        <v>0</v>
      </c>
      <c r="N11" s="316" t="n">
        <v>3.59</v>
      </c>
      <c r="O11" s="316" t="n">
        <v>129.94</v>
      </c>
      <c r="P11" s="316" t="n">
        <v>237.03</v>
      </c>
      <c r="Q11" s="316" t="n">
        <v>324.95</v>
      </c>
    </row>
    <row r="12" customFormat="false" ht="12.75" hidden="false" customHeight="false" outlineLevel="1" collapsed="false">
      <c r="A12" s="315" t="s">
        <v>867</v>
      </c>
      <c r="B12" s="315" t="s">
        <v>868</v>
      </c>
      <c r="C12" s="315" t="s">
        <v>854</v>
      </c>
      <c r="D12" s="316" t="n">
        <v>439.98</v>
      </c>
      <c r="E12" s="315" t="s">
        <v>855</v>
      </c>
      <c r="F12" s="316" t="n">
        <v>108.8</v>
      </c>
      <c r="G12" s="316" t="n">
        <v>81.57</v>
      </c>
      <c r="H12" s="316" t="n">
        <v>58.8</v>
      </c>
      <c r="I12" s="316" t="n">
        <v>9.63</v>
      </c>
      <c r="J12" s="316" t="n">
        <v>1.02</v>
      </c>
      <c r="K12" s="316" t="n">
        <v>0</v>
      </c>
      <c r="L12" s="316" t="n">
        <v>0</v>
      </c>
      <c r="M12" s="316" t="n">
        <v>0</v>
      </c>
      <c r="N12" s="316" t="n">
        <v>0.66</v>
      </c>
      <c r="O12" s="316" t="n">
        <v>25.41</v>
      </c>
      <c r="P12" s="316" t="n">
        <v>61.12</v>
      </c>
      <c r="Q12" s="316" t="n">
        <v>92.97</v>
      </c>
    </row>
    <row r="13" customFormat="false" ht="12.75" hidden="false" customHeight="false" outlineLevel="1" collapsed="false">
      <c r="A13" s="315" t="s">
        <v>869</v>
      </c>
      <c r="B13" s="315" t="s">
        <v>870</v>
      </c>
      <c r="C13" s="315" t="s">
        <v>854</v>
      </c>
      <c r="D13" s="319" t="n">
        <v>5535.73</v>
      </c>
      <c r="E13" s="315" t="s">
        <v>855</v>
      </c>
      <c r="F13" s="319" t="n">
        <v>1368.86</v>
      </c>
      <c r="G13" s="319" t="n">
        <v>1026.26</v>
      </c>
      <c r="H13" s="316" t="n">
        <v>739.86</v>
      </c>
      <c r="I13" s="316" t="n">
        <v>121.2</v>
      </c>
      <c r="J13" s="316" t="n">
        <v>12.83</v>
      </c>
      <c r="K13" s="316" t="n">
        <v>0</v>
      </c>
      <c r="L13" s="316" t="n">
        <v>0</v>
      </c>
      <c r="M13" s="316" t="n">
        <v>0</v>
      </c>
      <c r="N13" s="316" t="n">
        <v>8.27</v>
      </c>
      <c r="O13" s="316" t="n">
        <v>319.74</v>
      </c>
      <c r="P13" s="316" t="n">
        <v>769.03</v>
      </c>
      <c r="Q13" s="319" t="n">
        <v>1169.67</v>
      </c>
    </row>
    <row r="14" s="318" customFormat="true" ht="12.75" hidden="false" customHeight="false" outlineLevel="0" collapsed="false">
      <c r="A14" s="318" t="s">
        <v>871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0</v>
      </c>
      <c r="P14" s="318" t="n">
        <v>0</v>
      </c>
      <c r="Q14" s="318" t="n">
        <v>0</v>
      </c>
    </row>
    <row r="15" customFormat="false" ht="12.75" hidden="true" customHeight="false" outlineLevel="1" collapsed="false">
      <c r="A15" s="315" t="s">
        <v>872</v>
      </c>
      <c r="B15" s="315" t="s">
        <v>873</v>
      </c>
      <c r="C15" s="315" t="s">
        <v>854</v>
      </c>
      <c r="D15" s="319" t="n">
        <v>0</v>
      </c>
      <c r="E15" s="315" t="s">
        <v>855</v>
      </c>
      <c r="F15" s="319" t="n">
        <v>0</v>
      </c>
      <c r="G15" s="319" t="n">
        <v>0</v>
      </c>
      <c r="H15" s="316" t="n">
        <v>0</v>
      </c>
      <c r="I15" s="316" t="n">
        <v>0</v>
      </c>
      <c r="J15" s="316" t="n">
        <v>0</v>
      </c>
      <c r="K15" s="316" t="n">
        <v>0</v>
      </c>
      <c r="L15" s="316" t="n">
        <v>0</v>
      </c>
      <c r="M15" s="316" t="n">
        <v>0</v>
      </c>
      <c r="N15" s="316" t="n">
        <v>0</v>
      </c>
      <c r="O15" s="316" t="n">
        <v>0</v>
      </c>
      <c r="P15" s="319" t="n">
        <v>0</v>
      </c>
      <c r="Q15" s="319" t="n">
        <v>0</v>
      </c>
    </row>
    <row r="16" customFormat="false" ht="12.75" hidden="true" customHeight="false" outlineLevel="1" collapsed="false">
      <c r="A16" s="315" t="s">
        <v>856</v>
      </c>
      <c r="B16" s="315" t="s">
        <v>874</v>
      </c>
      <c r="C16" s="315" t="s">
        <v>854</v>
      </c>
      <c r="D16" s="316" t="n">
        <v>0</v>
      </c>
      <c r="E16" s="315" t="s">
        <v>855</v>
      </c>
      <c r="F16" s="316" t="n">
        <v>0</v>
      </c>
      <c r="G16" s="316" t="n">
        <v>0</v>
      </c>
      <c r="H16" s="316" t="n">
        <v>0</v>
      </c>
      <c r="I16" s="316" t="n">
        <v>0</v>
      </c>
      <c r="J16" s="316" t="n">
        <v>0</v>
      </c>
      <c r="K16" s="316" t="n">
        <v>0</v>
      </c>
      <c r="L16" s="316" t="n">
        <v>0</v>
      </c>
      <c r="M16" s="316" t="n">
        <v>0</v>
      </c>
      <c r="N16" s="316" t="n">
        <v>0</v>
      </c>
      <c r="O16" s="316" t="n">
        <v>0</v>
      </c>
      <c r="P16" s="316" t="n">
        <v>0</v>
      </c>
      <c r="Q16" s="316" t="n">
        <v>0</v>
      </c>
    </row>
    <row r="17" customFormat="false" ht="12.75" hidden="true" customHeight="false" outlineLevel="1" collapsed="false">
      <c r="A17" s="315" t="s">
        <v>858</v>
      </c>
      <c r="B17" s="315" t="s">
        <v>875</v>
      </c>
      <c r="C17" s="315" t="s">
        <v>854</v>
      </c>
      <c r="D17" s="316" t="n">
        <v>0</v>
      </c>
      <c r="E17" s="315" t="s">
        <v>855</v>
      </c>
      <c r="F17" s="316" t="n">
        <v>0</v>
      </c>
      <c r="G17" s="316" t="n">
        <v>0</v>
      </c>
      <c r="H17" s="316" t="n">
        <v>0</v>
      </c>
      <c r="I17" s="316" t="n">
        <v>0</v>
      </c>
      <c r="J17" s="316" t="n">
        <v>0</v>
      </c>
      <c r="K17" s="316" t="n">
        <v>0</v>
      </c>
      <c r="L17" s="316" t="n">
        <v>0</v>
      </c>
      <c r="M17" s="316" t="n">
        <v>0</v>
      </c>
      <c r="N17" s="316" t="n">
        <v>0</v>
      </c>
      <c r="O17" s="316" t="n">
        <v>0</v>
      </c>
      <c r="P17" s="316" t="n">
        <v>0</v>
      </c>
      <c r="Q17" s="316" t="n">
        <v>0</v>
      </c>
    </row>
    <row r="18" customFormat="false" ht="12.75" hidden="true" customHeight="false" outlineLevel="1" collapsed="false">
      <c r="A18" s="315" t="s">
        <v>860</v>
      </c>
      <c r="B18" s="315" t="s">
        <v>876</v>
      </c>
      <c r="C18" s="315" t="s">
        <v>854</v>
      </c>
      <c r="D18" s="316" t="n">
        <v>0</v>
      </c>
      <c r="E18" s="315" t="s">
        <v>855</v>
      </c>
      <c r="F18" s="316" t="n">
        <v>0</v>
      </c>
      <c r="G18" s="316" t="n">
        <v>0</v>
      </c>
      <c r="H18" s="316" t="n">
        <v>0</v>
      </c>
      <c r="I18" s="316" t="n">
        <v>0</v>
      </c>
      <c r="J18" s="316" t="n">
        <v>0</v>
      </c>
      <c r="K18" s="316" t="n">
        <v>0</v>
      </c>
      <c r="L18" s="316" t="n">
        <v>0</v>
      </c>
      <c r="M18" s="316" t="n">
        <v>0</v>
      </c>
      <c r="N18" s="316" t="n">
        <v>0</v>
      </c>
      <c r="O18" s="316" t="n">
        <v>0</v>
      </c>
      <c r="P18" s="316" t="n">
        <v>0</v>
      </c>
      <c r="Q18" s="316" t="n">
        <v>0</v>
      </c>
    </row>
    <row r="19" customFormat="false" ht="12.75" hidden="true" customHeight="false" outlineLevel="1" collapsed="false">
      <c r="A19" s="315" t="s">
        <v>273</v>
      </c>
      <c r="B19" s="315" t="s">
        <v>877</v>
      </c>
      <c r="C19" s="315" t="s">
        <v>854</v>
      </c>
      <c r="D19" s="319" t="n">
        <v>0</v>
      </c>
      <c r="E19" s="315" t="s">
        <v>855</v>
      </c>
      <c r="F19" s="319" t="n">
        <v>0</v>
      </c>
      <c r="G19" s="319" t="n">
        <v>0</v>
      </c>
      <c r="H19" s="319" t="n">
        <v>0</v>
      </c>
      <c r="I19" s="316" t="n">
        <v>0</v>
      </c>
      <c r="J19" s="316" t="n">
        <v>0</v>
      </c>
      <c r="K19" s="316" t="n">
        <v>0</v>
      </c>
      <c r="L19" s="316" t="n">
        <v>0</v>
      </c>
      <c r="M19" s="316" t="n">
        <v>0</v>
      </c>
      <c r="N19" s="316" t="n">
        <v>0</v>
      </c>
      <c r="O19" s="316" t="n">
        <v>0</v>
      </c>
      <c r="P19" s="319" t="n">
        <v>0</v>
      </c>
      <c r="Q19" s="319" t="n">
        <v>0</v>
      </c>
    </row>
    <row r="20" customFormat="false" ht="12.75" hidden="true" customHeight="false" outlineLevel="1" collapsed="false">
      <c r="A20" s="315" t="s">
        <v>863</v>
      </c>
      <c r="B20" s="315" t="s">
        <v>878</v>
      </c>
      <c r="C20" s="315" t="s">
        <v>854</v>
      </c>
      <c r="D20" s="316" t="n">
        <v>0</v>
      </c>
      <c r="E20" s="315" t="s">
        <v>855</v>
      </c>
      <c r="F20" s="316" t="n">
        <v>0</v>
      </c>
      <c r="G20" s="316" t="n">
        <v>0</v>
      </c>
      <c r="H20" s="316" t="n">
        <v>0</v>
      </c>
      <c r="I20" s="316" t="n">
        <v>0</v>
      </c>
      <c r="J20" s="316" t="n">
        <v>0</v>
      </c>
      <c r="K20" s="316" t="n">
        <v>0</v>
      </c>
      <c r="L20" s="316" t="n">
        <v>0</v>
      </c>
      <c r="M20" s="316" t="n">
        <v>0</v>
      </c>
      <c r="N20" s="316" t="n">
        <v>0</v>
      </c>
      <c r="O20" s="316" t="n">
        <v>0</v>
      </c>
      <c r="P20" s="316" t="n">
        <v>0</v>
      </c>
      <c r="Q20" s="316" t="n">
        <v>0</v>
      </c>
    </row>
    <row r="21" customFormat="false" ht="12.75" hidden="true" customHeight="false" outlineLevel="1" collapsed="false">
      <c r="A21" s="315" t="s">
        <v>865</v>
      </c>
      <c r="B21" s="315" t="s">
        <v>879</v>
      </c>
      <c r="C21" s="315" t="s">
        <v>854</v>
      </c>
      <c r="D21" s="319" t="n">
        <v>0</v>
      </c>
      <c r="E21" s="315" t="s">
        <v>855</v>
      </c>
      <c r="F21" s="316" t="n">
        <v>0</v>
      </c>
      <c r="G21" s="316" t="n">
        <v>0</v>
      </c>
      <c r="H21" s="316" t="n">
        <v>0</v>
      </c>
      <c r="I21" s="316" t="n">
        <v>0</v>
      </c>
      <c r="J21" s="316" t="n">
        <v>0</v>
      </c>
      <c r="K21" s="316" t="n">
        <v>0</v>
      </c>
      <c r="L21" s="316" t="n">
        <v>0</v>
      </c>
      <c r="M21" s="316" t="n">
        <v>0</v>
      </c>
      <c r="N21" s="316" t="n">
        <v>0</v>
      </c>
      <c r="O21" s="316" t="n">
        <v>0</v>
      </c>
      <c r="P21" s="316" t="n">
        <v>0</v>
      </c>
      <c r="Q21" s="316" t="n">
        <v>0</v>
      </c>
    </row>
    <row r="22" customFormat="false" ht="12.75" hidden="true" customHeight="false" outlineLevel="1" collapsed="false">
      <c r="A22" s="315" t="s">
        <v>867</v>
      </c>
      <c r="B22" s="315" t="s">
        <v>880</v>
      </c>
      <c r="C22" s="315" t="s">
        <v>854</v>
      </c>
      <c r="D22" s="316" t="n">
        <v>0</v>
      </c>
      <c r="E22" s="315" t="s">
        <v>855</v>
      </c>
      <c r="F22" s="316" t="n">
        <v>0</v>
      </c>
      <c r="G22" s="316" t="n">
        <v>0</v>
      </c>
      <c r="H22" s="316" t="n">
        <v>0</v>
      </c>
      <c r="I22" s="316" t="n">
        <v>0</v>
      </c>
      <c r="J22" s="316" t="n">
        <v>0</v>
      </c>
      <c r="K22" s="316" t="n">
        <v>0</v>
      </c>
      <c r="L22" s="316" t="n">
        <v>0</v>
      </c>
      <c r="M22" s="316" t="n">
        <v>0</v>
      </c>
      <c r="N22" s="316" t="n">
        <v>0</v>
      </c>
      <c r="O22" s="316" t="n">
        <v>0</v>
      </c>
      <c r="P22" s="316" t="n">
        <v>0</v>
      </c>
      <c r="Q22" s="316" t="n">
        <v>0</v>
      </c>
    </row>
    <row r="23" customFormat="false" ht="12.75" hidden="true" customHeight="false" outlineLevel="1" collapsed="false">
      <c r="A23" s="315" t="s">
        <v>869</v>
      </c>
      <c r="B23" s="315" t="s">
        <v>881</v>
      </c>
      <c r="C23" s="315" t="s">
        <v>854</v>
      </c>
      <c r="D23" s="319" t="n">
        <v>0</v>
      </c>
      <c r="E23" s="315" t="s">
        <v>855</v>
      </c>
      <c r="F23" s="319" t="n">
        <v>0</v>
      </c>
      <c r="G23" s="319" t="n">
        <v>0</v>
      </c>
      <c r="H23" s="316" t="n">
        <v>0</v>
      </c>
      <c r="I23" s="316" t="n">
        <v>0</v>
      </c>
      <c r="J23" s="316" t="n">
        <v>0</v>
      </c>
      <c r="K23" s="316" t="n">
        <v>0</v>
      </c>
      <c r="L23" s="316" t="n">
        <v>0</v>
      </c>
      <c r="M23" s="316" t="n">
        <v>0</v>
      </c>
      <c r="N23" s="316" t="n">
        <v>0</v>
      </c>
      <c r="O23" s="316" t="n">
        <v>0</v>
      </c>
      <c r="P23" s="316" t="n">
        <v>0</v>
      </c>
      <c r="Q23" s="319" t="n">
        <v>0</v>
      </c>
    </row>
    <row r="24" s="318" customFormat="true" ht="12.75" hidden="false" customHeight="false" outlineLevel="0" collapsed="false">
      <c r="A24" s="318" t="s">
        <v>882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8" t="n">
        <v>0</v>
      </c>
    </row>
    <row r="25" customFormat="false" ht="12.75" hidden="true" customHeight="false" outlineLevel="1" collapsed="false">
      <c r="A25" s="315" t="s">
        <v>883</v>
      </c>
      <c r="B25" s="315" t="s">
        <v>884</v>
      </c>
      <c r="C25" s="315" t="s">
        <v>854</v>
      </c>
      <c r="D25" s="319" t="n">
        <v>0</v>
      </c>
      <c r="E25" s="315" t="s">
        <v>855</v>
      </c>
      <c r="F25" s="319" t="n">
        <v>0</v>
      </c>
      <c r="G25" s="319" t="n">
        <v>0</v>
      </c>
      <c r="H25" s="316" t="n">
        <v>0</v>
      </c>
      <c r="I25" s="316" t="n">
        <v>0</v>
      </c>
      <c r="J25" s="316" t="n">
        <v>0</v>
      </c>
      <c r="K25" s="316" t="n">
        <v>0</v>
      </c>
      <c r="L25" s="316" t="n">
        <v>0</v>
      </c>
      <c r="M25" s="316" t="n">
        <v>0</v>
      </c>
      <c r="N25" s="316" t="n">
        <v>0</v>
      </c>
      <c r="O25" s="316" t="n">
        <v>0</v>
      </c>
      <c r="P25" s="319" t="n">
        <v>0</v>
      </c>
      <c r="Q25" s="319" t="n">
        <v>0</v>
      </c>
    </row>
    <row r="26" customFormat="false" ht="12.75" hidden="true" customHeight="false" outlineLevel="1" collapsed="false">
      <c r="A26" s="315" t="s">
        <v>856</v>
      </c>
      <c r="B26" s="315" t="s">
        <v>885</v>
      </c>
      <c r="C26" s="315" t="s">
        <v>854</v>
      </c>
      <c r="D26" s="316" t="n">
        <v>0</v>
      </c>
      <c r="E26" s="315" t="s">
        <v>855</v>
      </c>
      <c r="F26" s="316" t="n">
        <v>0</v>
      </c>
      <c r="G26" s="316" t="n">
        <v>0</v>
      </c>
      <c r="H26" s="316" t="n">
        <v>0</v>
      </c>
      <c r="I26" s="316" t="n">
        <v>0</v>
      </c>
      <c r="J26" s="316" t="n">
        <v>0</v>
      </c>
      <c r="K26" s="316" t="n">
        <v>0</v>
      </c>
      <c r="L26" s="316" t="n">
        <v>0</v>
      </c>
      <c r="M26" s="316" t="n">
        <v>0</v>
      </c>
      <c r="N26" s="316" t="n">
        <v>0</v>
      </c>
      <c r="O26" s="316" t="n">
        <v>0</v>
      </c>
      <c r="P26" s="316" t="n">
        <v>0</v>
      </c>
      <c r="Q26" s="316" t="n">
        <v>0</v>
      </c>
    </row>
    <row r="27" customFormat="false" ht="12.75" hidden="true" customHeight="false" outlineLevel="1" collapsed="false">
      <c r="A27" s="315" t="s">
        <v>858</v>
      </c>
      <c r="B27" s="315" t="s">
        <v>886</v>
      </c>
      <c r="C27" s="315" t="s">
        <v>854</v>
      </c>
      <c r="D27" s="316" t="n">
        <v>0</v>
      </c>
      <c r="E27" s="315" t="s">
        <v>855</v>
      </c>
      <c r="F27" s="316" t="n">
        <v>0</v>
      </c>
      <c r="G27" s="316" t="n">
        <v>0</v>
      </c>
      <c r="H27" s="316" t="n">
        <v>0</v>
      </c>
      <c r="I27" s="316" t="n">
        <v>0</v>
      </c>
      <c r="J27" s="316" t="n">
        <v>0</v>
      </c>
      <c r="K27" s="316" t="n">
        <v>0</v>
      </c>
      <c r="L27" s="316" t="n">
        <v>0</v>
      </c>
      <c r="M27" s="316" t="n">
        <v>0</v>
      </c>
      <c r="N27" s="316" t="n">
        <v>0</v>
      </c>
      <c r="O27" s="316" t="n">
        <v>0</v>
      </c>
      <c r="P27" s="316" t="n">
        <v>0</v>
      </c>
      <c r="Q27" s="316" t="n">
        <v>0</v>
      </c>
    </row>
    <row r="28" customFormat="false" ht="12.75" hidden="true" customHeight="false" outlineLevel="1" collapsed="false">
      <c r="A28" s="315" t="s">
        <v>860</v>
      </c>
      <c r="B28" s="315" t="s">
        <v>887</v>
      </c>
      <c r="C28" s="315" t="s">
        <v>854</v>
      </c>
      <c r="D28" s="316" t="n">
        <v>0</v>
      </c>
      <c r="E28" s="315" t="s">
        <v>855</v>
      </c>
      <c r="F28" s="316" t="n">
        <v>0</v>
      </c>
      <c r="G28" s="316" t="n">
        <v>0</v>
      </c>
      <c r="H28" s="316" t="n">
        <v>0</v>
      </c>
      <c r="I28" s="316" t="n">
        <v>0</v>
      </c>
      <c r="J28" s="316" t="n">
        <v>0</v>
      </c>
      <c r="K28" s="316" t="n">
        <v>0</v>
      </c>
      <c r="L28" s="316" t="n">
        <v>0</v>
      </c>
      <c r="M28" s="316" t="n">
        <v>0</v>
      </c>
      <c r="N28" s="316" t="n">
        <v>0</v>
      </c>
      <c r="O28" s="316" t="n">
        <v>0</v>
      </c>
      <c r="P28" s="316" t="n">
        <v>0</v>
      </c>
      <c r="Q28" s="316" t="n">
        <v>0</v>
      </c>
    </row>
    <row r="29" customFormat="false" ht="12.75" hidden="true" customHeight="false" outlineLevel="1" collapsed="false">
      <c r="A29" s="315" t="s">
        <v>273</v>
      </c>
      <c r="B29" s="315" t="s">
        <v>888</v>
      </c>
      <c r="C29" s="315" t="s">
        <v>854</v>
      </c>
      <c r="D29" s="319" t="n">
        <v>0</v>
      </c>
      <c r="E29" s="315" t="s">
        <v>855</v>
      </c>
      <c r="F29" s="319" t="n">
        <v>0</v>
      </c>
      <c r="G29" s="319" t="n">
        <v>0</v>
      </c>
      <c r="H29" s="319" t="n">
        <v>0</v>
      </c>
      <c r="I29" s="316" t="n">
        <v>0</v>
      </c>
      <c r="J29" s="316" t="n">
        <v>0</v>
      </c>
      <c r="K29" s="316" t="n">
        <v>0</v>
      </c>
      <c r="L29" s="316" t="n">
        <v>0</v>
      </c>
      <c r="M29" s="316" t="n">
        <v>0</v>
      </c>
      <c r="N29" s="316" t="n">
        <v>0</v>
      </c>
      <c r="O29" s="316" t="n">
        <v>0</v>
      </c>
      <c r="P29" s="319" t="n">
        <v>0</v>
      </c>
      <c r="Q29" s="319" t="n">
        <v>0</v>
      </c>
    </row>
    <row r="30" customFormat="false" ht="12.75" hidden="true" customHeight="false" outlineLevel="1" collapsed="false">
      <c r="A30" s="315" t="s">
        <v>863</v>
      </c>
      <c r="B30" s="315" t="s">
        <v>889</v>
      </c>
      <c r="C30" s="315" t="s">
        <v>854</v>
      </c>
      <c r="D30" s="316" t="n">
        <v>0</v>
      </c>
      <c r="E30" s="315" t="s">
        <v>855</v>
      </c>
      <c r="F30" s="316" t="n">
        <v>0</v>
      </c>
      <c r="G30" s="316" t="n">
        <v>0</v>
      </c>
      <c r="H30" s="316" t="n">
        <v>0</v>
      </c>
      <c r="I30" s="316" t="n">
        <v>0</v>
      </c>
      <c r="J30" s="316" t="n">
        <v>0</v>
      </c>
      <c r="K30" s="316" t="n">
        <v>0</v>
      </c>
      <c r="L30" s="316" t="n">
        <v>0</v>
      </c>
      <c r="M30" s="316" t="n">
        <v>0</v>
      </c>
      <c r="N30" s="316" t="n">
        <v>0</v>
      </c>
      <c r="O30" s="316" t="n">
        <v>0</v>
      </c>
      <c r="P30" s="316" t="n">
        <v>0</v>
      </c>
      <c r="Q30" s="316" t="n">
        <v>0</v>
      </c>
    </row>
    <row r="31" customFormat="false" ht="12.75" hidden="true" customHeight="false" outlineLevel="1" collapsed="false">
      <c r="A31" s="315" t="s">
        <v>865</v>
      </c>
      <c r="B31" s="315" t="s">
        <v>890</v>
      </c>
      <c r="C31" s="315" t="s">
        <v>854</v>
      </c>
      <c r="D31" s="319" t="n">
        <v>0</v>
      </c>
      <c r="E31" s="315" t="s">
        <v>855</v>
      </c>
      <c r="F31" s="316" t="n">
        <v>0</v>
      </c>
      <c r="G31" s="316" t="n">
        <v>0</v>
      </c>
      <c r="H31" s="316" t="n">
        <v>0</v>
      </c>
      <c r="I31" s="316" t="n">
        <v>0</v>
      </c>
      <c r="J31" s="316" t="n">
        <v>0</v>
      </c>
      <c r="K31" s="316" t="n">
        <v>0</v>
      </c>
      <c r="L31" s="316" t="n">
        <v>0</v>
      </c>
      <c r="M31" s="316" t="n">
        <v>0</v>
      </c>
      <c r="N31" s="316" t="n">
        <v>0</v>
      </c>
      <c r="O31" s="316" t="n">
        <v>0</v>
      </c>
      <c r="P31" s="316" t="n">
        <v>0</v>
      </c>
      <c r="Q31" s="316" t="n">
        <v>0</v>
      </c>
    </row>
    <row r="32" customFormat="false" ht="12.75" hidden="true" customHeight="false" outlineLevel="1" collapsed="false">
      <c r="A32" s="315" t="s">
        <v>867</v>
      </c>
      <c r="B32" s="315" t="s">
        <v>891</v>
      </c>
      <c r="C32" s="315" t="s">
        <v>854</v>
      </c>
      <c r="D32" s="316" t="n">
        <v>0</v>
      </c>
      <c r="E32" s="315" t="s">
        <v>855</v>
      </c>
      <c r="F32" s="316" t="n">
        <v>0</v>
      </c>
      <c r="G32" s="316" t="n">
        <v>0</v>
      </c>
      <c r="H32" s="316" t="n">
        <v>0</v>
      </c>
      <c r="I32" s="316" t="n">
        <v>0</v>
      </c>
      <c r="J32" s="316" t="n">
        <v>0</v>
      </c>
      <c r="K32" s="316" t="n">
        <v>0</v>
      </c>
      <c r="L32" s="316" t="n">
        <v>0</v>
      </c>
      <c r="M32" s="316" t="n">
        <v>0</v>
      </c>
      <c r="N32" s="316" t="n">
        <v>0</v>
      </c>
      <c r="O32" s="316" t="n">
        <v>0</v>
      </c>
      <c r="P32" s="316" t="n">
        <v>0</v>
      </c>
      <c r="Q32" s="316" t="n">
        <v>0</v>
      </c>
    </row>
    <row r="33" customFormat="false" ht="12.75" hidden="true" customHeight="false" outlineLevel="1" collapsed="false">
      <c r="A33" s="315" t="s">
        <v>869</v>
      </c>
      <c r="B33" s="315" t="s">
        <v>892</v>
      </c>
      <c r="C33" s="315" t="s">
        <v>854</v>
      </c>
      <c r="D33" s="319" t="n">
        <v>0</v>
      </c>
      <c r="E33" s="315" t="s">
        <v>855</v>
      </c>
      <c r="F33" s="319" t="n">
        <v>0</v>
      </c>
      <c r="G33" s="319" t="n">
        <v>0</v>
      </c>
      <c r="H33" s="316" t="n">
        <v>0</v>
      </c>
      <c r="I33" s="316" t="n">
        <v>0</v>
      </c>
      <c r="J33" s="316" t="n">
        <v>0</v>
      </c>
      <c r="K33" s="316" t="n">
        <v>0</v>
      </c>
      <c r="L33" s="316" t="n">
        <v>0</v>
      </c>
      <c r="M33" s="316" t="n">
        <v>0</v>
      </c>
      <c r="N33" s="316" t="n">
        <v>0</v>
      </c>
      <c r="O33" s="316" t="n">
        <v>0</v>
      </c>
      <c r="P33" s="316" t="n">
        <v>0</v>
      </c>
      <c r="Q33" s="319" t="n">
        <v>0</v>
      </c>
    </row>
    <row r="34" s="318" customFormat="true" ht="12.75" hidden="false" customHeight="false" outlineLevel="0" collapsed="false">
      <c r="A34" s="318" t="s">
        <v>893</v>
      </c>
      <c r="F34" s="318" t="n">
        <v>0</v>
      </c>
      <c r="G34" s="318" t="n">
        <v>0</v>
      </c>
      <c r="H34" s="318" t="n">
        <v>0</v>
      </c>
      <c r="I34" s="318" t="n">
        <v>0</v>
      </c>
      <c r="J34" s="318" t="n">
        <v>0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0</v>
      </c>
      <c r="P34" s="318" t="n">
        <v>0</v>
      </c>
      <c r="Q34" s="318" t="n">
        <v>0</v>
      </c>
    </row>
    <row r="35" customFormat="false" ht="12.75" hidden="false" customHeight="false" outlineLevel="1" collapsed="false">
      <c r="A35" s="315" t="s">
        <v>894</v>
      </c>
      <c r="B35" s="315" t="s">
        <v>895</v>
      </c>
      <c r="C35" s="315" t="s">
        <v>854</v>
      </c>
      <c r="D35" s="319" t="n">
        <v>3287.16</v>
      </c>
      <c r="E35" s="315" t="s">
        <v>855</v>
      </c>
      <c r="F35" s="319" t="n">
        <v>788.24</v>
      </c>
      <c r="G35" s="319" t="n">
        <v>596.62</v>
      </c>
      <c r="H35" s="316" t="n">
        <v>441.64</v>
      </c>
      <c r="I35" s="316" t="n">
        <v>88.56</v>
      </c>
      <c r="J35" s="316" t="n">
        <v>18.19</v>
      </c>
      <c r="K35" s="316" t="n">
        <v>0</v>
      </c>
      <c r="L35" s="316" t="n">
        <v>0</v>
      </c>
      <c r="M35" s="316" t="n">
        <v>0</v>
      </c>
      <c r="N35" s="316" t="n">
        <v>14.53</v>
      </c>
      <c r="O35" s="316" t="n">
        <v>205.87</v>
      </c>
      <c r="P35" s="319" t="n">
        <v>455.65</v>
      </c>
      <c r="Q35" s="319" t="n">
        <v>677.87</v>
      </c>
    </row>
    <row r="36" customFormat="false" ht="12.75" hidden="false" customHeight="false" outlineLevel="1" collapsed="false">
      <c r="A36" s="315" t="s">
        <v>856</v>
      </c>
      <c r="B36" s="315" t="s">
        <v>896</v>
      </c>
      <c r="C36" s="315" t="s">
        <v>854</v>
      </c>
      <c r="D36" s="316" t="n">
        <v>0</v>
      </c>
      <c r="E36" s="315" t="s">
        <v>855</v>
      </c>
      <c r="F36" s="316" t="n">
        <v>0</v>
      </c>
      <c r="G36" s="316" t="n">
        <v>0</v>
      </c>
      <c r="H36" s="316" t="n">
        <v>0</v>
      </c>
      <c r="I36" s="316" t="n">
        <v>0</v>
      </c>
      <c r="J36" s="316" t="n">
        <v>0</v>
      </c>
      <c r="K36" s="316" t="n">
        <v>0</v>
      </c>
      <c r="L36" s="316" t="n">
        <v>0</v>
      </c>
      <c r="M36" s="316" t="n">
        <v>0</v>
      </c>
      <c r="N36" s="316" t="n">
        <v>0</v>
      </c>
      <c r="O36" s="316" t="n">
        <v>0</v>
      </c>
      <c r="P36" s="316" t="n">
        <v>0</v>
      </c>
      <c r="Q36" s="316" t="n">
        <v>0</v>
      </c>
    </row>
    <row r="37" customFormat="false" ht="12.75" hidden="false" customHeight="false" outlineLevel="1" collapsed="false">
      <c r="A37" s="315" t="s">
        <v>858</v>
      </c>
      <c r="B37" s="315" t="s">
        <v>897</v>
      </c>
      <c r="C37" s="315" t="s">
        <v>854</v>
      </c>
      <c r="D37" s="316" t="n">
        <v>185.95</v>
      </c>
      <c r="E37" s="315" t="s">
        <v>855</v>
      </c>
      <c r="F37" s="316" t="n">
        <v>44.6</v>
      </c>
      <c r="G37" s="316" t="n">
        <v>33.61</v>
      </c>
      <c r="H37" s="316" t="n">
        <v>24.88</v>
      </c>
      <c r="I37" s="316" t="n">
        <v>5.31</v>
      </c>
      <c r="J37" s="316" t="n">
        <v>1.1</v>
      </c>
      <c r="K37" s="316" t="n">
        <v>0</v>
      </c>
      <c r="L37" s="316" t="n">
        <v>0</v>
      </c>
      <c r="M37" s="316" t="n">
        <v>0</v>
      </c>
      <c r="N37" s="316" t="n">
        <v>0.9</v>
      </c>
      <c r="O37" s="316" t="n">
        <v>11.84</v>
      </c>
      <c r="P37" s="316" t="n">
        <v>25.58</v>
      </c>
      <c r="Q37" s="316" t="n">
        <v>38.14</v>
      </c>
    </row>
    <row r="38" customFormat="false" ht="12.75" hidden="false" customHeight="false" outlineLevel="1" collapsed="false">
      <c r="A38" s="315" t="s">
        <v>860</v>
      </c>
      <c r="B38" s="315" t="s">
        <v>898</v>
      </c>
      <c r="C38" s="315" t="s">
        <v>854</v>
      </c>
      <c r="D38" s="316" t="n">
        <v>0</v>
      </c>
      <c r="E38" s="315" t="s">
        <v>855</v>
      </c>
      <c r="F38" s="316" t="n">
        <v>0</v>
      </c>
      <c r="G38" s="316" t="n">
        <v>0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  <c r="O38" s="316" t="n">
        <v>0</v>
      </c>
      <c r="P38" s="316" t="n">
        <v>0</v>
      </c>
      <c r="Q38" s="316" t="n">
        <v>0</v>
      </c>
    </row>
    <row r="39" customFormat="false" ht="12.75" hidden="false" customHeight="false" outlineLevel="1" collapsed="false">
      <c r="A39" s="315" t="s">
        <v>273</v>
      </c>
      <c r="B39" s="315" t="s">
        <v>899</v>
      </c>
      <c r="C39" s="315" t="s">
        <v>854</v>
      </c>
      <c r="D39" s="319" t="n">
        <v>8125.75</v>
      </c>
      <c r="E39" s="315" t="s">
        <v>855</v>
      </c>
      <c r="F39" s="319" t="n">
        <v>1572.32</v>
      </c>
      <c r="G39" s="319" t="n">
        <v>1236.09</v>
      </c>
      <c r="H39" s="319" t="n">
        <v>1021</v>
      </c>
      <c r="I39" s="316" t="n">
        <v>463.98</v>
      </c>
      <c r="J39" s="316" t="n">
        <v>380.67</v>
      </c>
      <c r="K39" s="316" t="n">
        <v>0</v>
      </c>
      <c r="L39" s="316" t="n">
        <v>0</v>
      </c>
      <c r="M39" s="316" t="n">
        <v>0</v>
      </c>
      <c r="N39" s="316" t="n">
        <v>367.92</v>
      </c>
      <c r="O39" s="316" t="n">
        <v>652.22</v>
      </c>
      <c r="P39" s="319" t="n">
        <v>1034.13</v>
      </c>
      <c r="Q39" s="319" t="n">
        <v>1397.43</v>
      </c>
    </row>
    <row r="40" customFormat="false" ht="12.75" hidden="false" customHeight="false" outlineLevel="1" collapsed="false">
      <c r="A40" s="315" t="s">
        <v>863</v>
      </c>
      <c r="B40" s="315" t="s">
        <v>900</v>
      </c>
      <c r="C40" s="315" t="s">
        <v>854</v>
      </c>
      <c r="D40" s="316" t="n">
        <v>0</v>
      </c>
      <c r="E40" s="315" t="s">
        <v>855</v>
      </c>
      <c r="F40" s="316" t="n">
        <v>0</v>
      </c>
      <c r="G40" s="316" t="n">
        <v>0</v>
      </c>
      <c r="H40" s="316" t="n">
        <v>0</v>
      </c>
      <c r="I40" s="316" t="n">
        <v>0</v>
      </c>
      <c r="J40" s="316" t="n">
        <v>0</v>
      </c>
      <c r="K40" s="316" t="n">
        <v>0</v>
      </c>
      <c r="L40" s="316" t="n">
        <v>0</v>
      </c>
      <c r="M40" s="316" t="n">
        <v>0</v>
      </c>
      <c r="N40" s="316" t="n">
        <v>0</v>
      </c>
      <c r="O40" s="316" t="n">
        <v>0</v>
      </c>
      <c r="P40" s="316" t="n">
        <v>0</v>
      </c>
      <c r="Q40" s="316" t="n">
        <v>0</v>
      </c>
    </row>
    <row r="41" customFormat="false" ht="12.75" hidden="false" customHeight="false" outlineLevel="1" collapsed="false">
      <c r="A41" s="315" t="s">
        <v>865</v>
      </c>
      <c r="B41" s="315" t="s">
        <v>901</v>
      </c>
      <c r="C41" s="315" t="s">
        <v>854</v>
      </c>
      <c r="D41" s="319" t="n">
        <v>3380.84</v>
      </c>
      <c r="E41" s="315" t="s">
        <v>855</v>
      </c>
      <c r="F41" s="316" t="n">
        <v>399.01</v>
      </c>
      <c r="G41" s="316" t="n">
        <v>356.44</v>
      </c>
      <c r="H41" s="316" t="n">
        <v>386.83</v>
      </c>
      <c r="I41" s="316" t="n">
        <v>360.09</v>
      </c>
      <c r="J41" s="316" t="n">
        <v>369.67</v>
      </c>
      <c r="K41" s="316" t="n">
        <v>0</v>
      </c>
      <c r="L41" s="316" t="n">
        <v>0</v>
      </c>
      <c r="M41" s="316" t="n">
        <v>0</v>
      </c>
      <c r="N41" s="316" t="n">
        <v>360.83</v>
      </c>
      <c r="O41" s="316" t="n">
        <v>378.16</v>
      </c>
      <c r="P41" s="316" t="n">
        <v>374.96</v>
      </c>
      <c r="Q41" s="316" t="n">
        <v>394.85</v>
      </c>
    </row>
    <row r="42" customFormat="false" ht="12.75" hidden="false" customHeight="false" outlineLevel="1" collapsed="false">
      <c r="A42" s="315" t="s">
        <v>867</v>
      </c>
      <c r="B42" s="315" t="s">
        <v>902</v>
      </c>
      <c r="C42" s="315" t="s">
        <v>854</v>
      </c>
      <c r="D42" s="316" t="n">
        <v>0</v>
      </c>
      <c r="E42" s="315" t="s">
        <v>855</v>
      </c>
      <c r="F42" s="316" t="n">
        <v>0</v>
      </c>
      <c r="G42" s="316" t="n">
        <v>0</v>
      </c>
      <c r="H42" s="316" t="n">
        <v>0</v>
      </c>
      <c r="I42" s="316" t="n">
        <v>0</v>
      </c>
      <c r="J42" s="316" t="n">
        <v>0</v>
      </c>
      <c r="K42" s="316" t="n">
        <v>0</v>
      </c>
      <c r="L42" s="316" t="n">
        <v>0</v>
      </c>
      <c r="M42" s="316" t="n">
        <v>0</v>
      </c>
      <c r="N42" s="316" t="n">
        <v>0</v>
      </c>
      <c r="O42" s="316" t="n">
        <v>0</v>
      </c>
      <c r="P42" s="316" t="n">
        <v>0</v>
      </c>
      <c r="Q42" s="316" t="n">
        <v>0</v>
      </c>
    </row>
    <row r="43" customFormat="false" ht="12.75" hidden="false" customHeight="false" outlineLevel="1" collapsed="false">
      <c r="A43" s="315" t="s">
        <v>869</v>
      </c>
      <c r="B43" s="315" t="s">
        <v>903</v>
      </c>
      <c r="C43" s="315" t="s">
        <v>854</v>
      </c>
      <c r="D43" s="319" t="n">
        <v>4744.91</v>
      </c>
      <c r="E43" s="315" t="s">
        <v>855</v>
      </c>
      <c r="F43" s="319" t="n">
        <v>1173.31</v>
      </c>
      <c r="G43" s="319" t="n">
        <v>879.65</v>
      </c>
      <c r="H43" s="316" t="n">
        <v>634.17</v>
      </c>
      <c r="I43" s="316" t="n">
        <v>103.89</v>
      </c>
      <c r="J43" s="316" t="n">
        <v>11</v>
      </c>
      <c r="K43" s="316" t="n">
        <v>0</v>
      </c>
      <c r="L43" s="316" t="n">
        <v>0</v>
      </c>
      <c r="M43" s="316" t="n">
        <v>0</v>
      </c>
      <c r="N43" s="316" t="n">
        <v>7.09</v>
      </c>
      <c r="O43" s="316" t="n">
        <v>274.06</v>
      </c>
      <c r="P43" s="316" t="n">
        <v>659.17</v>
      </c>
      <c r="Q43" s="319" t="n">
        <v>1002.58</v>
      </c>
    </row>
    <row r="44" s="317" customFormat="true" ht="12.75" hidden="false" customHeight="false" outlineLevel="0" collapsed="false">
      <c r="A44" s="317" t="s">
        <v>904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7" t="n">
        <v>0</v>
      </c>
      <c r="O44" s="317" t="n">
        <v>0</v>
      </c>
      <c r="P44" s="317" t="n">
        <v>0</v>
      </c>
      <c r="Q44" s="317" t="n">
        <v>0</v>
      </c>
    </row>
    <row r="45" s="318" customFormat="true" ht="12.75" hidden="false" customHeight="false" outlineLevel="0" collapsed="false">
      <c r="A45" s="318" t="s">
        <v>851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18" t="n">
        <v>0</v>
      </c>
      <c r="P45" s="318" t="n">
        <v>0</v>
      </c>
      <c r="Q45" s="318" t="n">
        <v>0</v>
      </c>
    </row>
    <row r="46" customFormat="false" ht="12.75" hidden="false" customHeight="false" outlineLevel="1" collapsed="false">
      <c r="A46" s="315" t="s">
        <v>905</v>
      </c>
      <c r="B46" s="315" t="s">
        <v>906</v>
      </c>
      <c r="C46" s="315" t="s">
        <v>854</v>
      </c>
      <c r="D46" s="319" t="n">
        <v>169.51</v>
      </c>
      <c r="E46" s="315" t="s">
        <v>855</v>
      </c>
      <c r="F46" s="319" t="n">
        <v>33.99</v>
      </c>
      <c r="G46" s="319" t="n">
        <v>27.54</v>
      </c>
      <c r="H46" s="316" t="n">
        <v>24.32</v>
      </c>
      <c r="I46" s="316" t="n">
        <v>9.59</v>
      </c>
      <c r="J46" s="316" t="n">
        <v>1.16</v>
      </c>
      <c r="K46" s="316" t="n">
        <v>0</v>
      </c>
      <c r="L46" s="316" t="n">
        <v>0</v>
      </c>
      <c r="M46" s="316" t="n">
        <v>0</v>
      </c>
      <c r="N46" s="316" t="n">
        <v>0.73</v>
      </c>
      <c r="O46" s="316" t="n">
        <v>16.88</v>
      </c>
      <c r="P46" s="319" t="n">
        <v>24.34</v>
      </c>
      <c r="Q46" s="319" t="n">
        <v>30.97</v>
      </c>
    </row>
    <row r="47" customFormat="false" ht="12.75" hidden="false" customHeight="false" outlineLevel="1" collapsed="false">
      <c r="A47" s="315" t="s">
        <v>574</v>
      </c>
      <c r="B47" s="315" t="s">
        <v>907</v>
      </c>
      <c r="C47" s="315" t="s">
        <v>854</v>
      </c>
      <c r="D47" s="316" t="n">
        <v>104.59</v>
      </c>
      <c r="E47" s="315" t="s">
        <v>855</v>
      </c>
      <c r="F47" s="316" t="n">
        <v>22.12</v>
      </c>
      <c r="G47" s="316" t="n">
        <v>17.63</v>
      </c>
      <c r="H47" s="316" t="n">
        <v>14.89</v>
      </c>
      <c r="I47" s="316" t="n">
        <v>4.92</v>
      </c>
      <c r="J47" s="316" t="n">
        <v>0.67</v>
      </c>
      <c r="K47" s="316" t="n">
        <v>0</v>
      </c>
      <c r="L47" s="316" t="n">
        <v>0</v>
      </c>
      <c r="M47" s="316" t="n">
        <v>0</v>
      </c>
      <c r="N47" s="316" t="n">
        <v>0.41</v>
      </c>
      <c r="O47" s="316" t="n">
        <v>9.08</v>
      </c>
      <c r="P47" s="316" t="n">
        <v>15.01</v>
      </c>
      <c r="Q47" s="316" t="n">
        <v>19.87</v>
      </c>
    </row>
    <row r="48" customFormat="false" ht="12.75" hidden="false" customHeight="false" outlineLevel="1" collapsed="false">
      <c r="A48" s="315" t="s">
        <v>580</v>
      </c>
      <c r="B48" s="315" t="s">
        <v>908</v>
      </c>
      <c r="C48" s="315" t="s">
        <v>854</v>
      </c>
      <c r="D48" s="316" t="n">
        <v>0</v>
      </c>
      <c r="E48" s="315" t="s">
        <v>855</v>
      </c>
      <c r="F48" s="316" t="n">
        <v>0</v>
      </c>
      <c r="G48" s="316" t="n">
        <v>0</v>
      </c>
      <c r="H48" s="316" t="n">
        <v>0</v>
      </c>
      <c r="I48" s="316" t="n">
        <v>0</v>
      </c>
      <c r="J48" s="316" t="n">
        <v>0</v>
      </c>
      <c r="K48" s="316" t="n">
        <v>0</v>
      </c>
      <c r="L48" s="316" t="n">
        <v>0</v>
      </c>
      <c r="M48" s="316" t="n">
        <v>0</v>
      </c>
      <c r="N48" s="316" t="n">
        <v>0</v>
      </c>
      <c r="O48" s="316" t="n">
        <v>0</v>
      </c>
      <c r="P48" s="316" t="n">
        <v>0</v>
      </c>
      <c r="Q48" s="316" t="n">
        <v>0</v>
      </c>
    </row>
    <row r="49" customFormat="false" ht="12.75" hidden="false" customHeight="false" outlineLevel="1" collapsed="false">
      <c r="A49" s="315" t="s">
        <v>572</v>
      </c>
      <c r="B49" s="315" t="s">
        <v>909</v>
      </c>
      <c r="C49" s="315" t="s">
        <v>854</v>
      </c>
      <c r="D49" s="316" t="n">
        <v>64.92</v>
      </c>
      <c r="E49" s="315" t="s">
        <v>855</v>
      </c>
      <c r="F49" s="316" t="n">
        <v>11.87</v>
      </c>
      <c r="G49" s="316" t="n">
        <v>9.91</v>
      </c>
      <c r="H49" s="316" t="n">
        <v>9.43</v>
      </c>
      <c r="I49" s="316" t="n">
        <v>4.66</v>
      </c>
      <c r="J49" s="316" t="n">
        <v>0.49</v>
      </c>
      <c r="K49" s="316" t="n">
        <v>0</v>
      </c>
      <c r="L49" s="316" t="n">
        <v>0</v>
      </c>
      <c r="M49" s="316" t="n">
        <v>0</v>
      </c>
      <c r="N49" s="316" t="n">
        <v>0.32</v>
      </c>
      <c r="O49" s="316" t="n">
        <v>7.8</v>
      </c>
      <c r="P49" s="316" t="n">
        <v>9.33</v>
      </c>
      <c r="Q49" s="316" t="n">
        <v>11.1</v>
      </c>
    </row>
    <row r="50" customFormat="false" ht="12.75" hidden="false" customHeight="false" outlineLevel="1" collapsed="false">
      <c r="A50" s="315" t="s">
        <v>571</v>
      </c>
      <c r="B50" s="315" t="s">
        <v>910</v>
      </c>
      <c r="C50" s="315" t="s">
        <v>854</v>
      </c>
      <c r="D50" s="319" t="n">
        <v>0</v>
      </c>
      <c r="E50" s="315" t="s">
        <v>855</v>
      </c>
      <c r="F50" s="319" t="n">
        <v>0</v>
      </c>
      <c r="G50" s="319" t="n">
        <v>0</v>
      </c>
      <c r="H50" s="319" t="n">
        <v>0</v>
      </c>
      <c r="I50" s="316" t="n">
        <v>0</v>
      </c>
      <c r="J50" s="316" t="n">
        <v>0</v>
      </c>
      <c r="K50" s="316" t="n">
        <v>0</v>
      </c>
      <c r="L50" s="316" t="n">
        <v>0</v>
      </c>
      <c r="M50" s="316" t="n">
        <v>0</v>
      </c>
      <c r="N50" s="316" t="n">
        <v>0</v>
      </c>
      <c r="O50" s="316" t="n">
        <v>0</v>
      </c>
      <c r="P50" s="319" t="n">
        <v>0</v>
      </c>
      <c r="Q50" s="319" t="n">
        <v>0</v>
      </c>
    </row>
    <row r="51" s="318" customFormat="true" ht="12.75" hidden="false" customHeight="false" outlineLevel="0" collapsed="false">
      <c r="A51" s="318" t="s">
        <v>871</v>
      </c>
      <c r="F51" s="318" t="n">
        <v>0</v>
      </c>
      <c r="G51" s="318" t="n">
        <v>0</v>
      </c>
      <c r="H51" s="318" t="n">
        <v>0</v>
      </c>
      <c r="I51" s="318" t="n">
        <v>0</v>
      </c>
      <c r="J51" s="318" t="n">
        <v>0</v>
      </c>
      <c r="K51" s="318" t="n">
        <v>0</v>
      </c>
      <c r="L51" s="318" t="n">
        <v>0</v>
      </c>
      <c r="M51" s="318" t="n">
        <v>0</v>
      </c>
      <c r="N51" s="318" t="n">
        <v>0</v>
      </c>
      <c r="O51" s="318" t="n">
        <v>0</v>
      </c>
      <c r="P51" s="318" t="n">
        <v>0</v>
      </c>
      <c r="Q51" s="318" t="n">
        <v>0</v>
      </c>
    </row>
    <row r="52" customFormat="false" ht="12.75" hidden="true" customHeight="false" outlineLevel="1" collapsed="false">
      <c r="A52" s="315" t="s">
        <v>911</v>
      </c>
      <c r="B52" s="315" t="s">
        <v>912</v>
      </c>
      <c r="C52" s="315" t="s">
        <v>854</v>
      </c>
      <c r="D52" s="319" t="n">
        <v>0</v>
      </c>
      <c r="E52" s="315" t="s">
        <v>855</v>
      </c>
      <c r="F52" s="319" t="n">
        <v>0</v>
      </c>
      <c r="G52" s="319" t="n">
        <v>0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  <c r="O52" s="316" t="n">
        <v>0</v>
      </c>
      <c r="P52" s="319" t="n">
        <v>0</v>
      </c>
      <c r="Q52" s="319" t="n">
        <v>0</v>
      </c>
    </row>
    <row r="53" customFormat="false" ht="12.75" hidden="true" customHeight="false" outlineLevel="1" collapsed="false">
      <c r="A53" s="315" t="s">
        <v>574</v>
      </c>
      <c r="B53" s="315" t="s">
        <v>913</v>
      </c>
      <c r="C53" s="315" t="s">
        <v>854</v>
      </c>
      <c r="D53" s="316" t="n">
        <v>0</v>
      </c>
      <c r="E53" s="315" t="s">
        <v>855</v>
      </c>
      <c r="F53" s="316" t="n">
        <v>0</v>
      </c>
      <c r="G53" s="316" t="n">
        <v>0</v>
      </c>
      <c r="H53" s="316" t="n">
        <v>0</v>
      </c>
      <c r="I53" s="316" t="n">
        <v>0</v>
      </c>
      <c r="J53" s="316" t="n">
        <v>0</v>
      </c>
      <c r="K53" s="316" t="n">
        <v>0</v>
      </c>
      <c r="L53" s="316" t="n">
        <v>0</v>
      </c>
      <c r="M53" s="316" t="n">
        <v>0</v>
      </c>
      <c r="N53" s="316" t="n">
        <v>0</v>
      </c>
      <c r="O53" s="316" t="n">
        <v>0</v>
      </c>
      <c r="P53" s="316" t="n">
        <v>0</v>
      </c>
      <c r="Q53" s="316" t="n">
        <v>0</v>
      </c>
    </row>
    <row r="54" customFormat="false" ht="12.75" hidden="true" customHeight="false" outlineLevel="1" collapsed="false">
      <c r="A54" s="315" t="s">
        <v>580</v>
      </c>
      <c r="B54" s="315" t="s">
        <v>914</v>
      </c>
      <c r="C54" s="315" t="s">
        <v>854</v>
      </c>
      <c r="D54" s="316" t="n">
        <v>0</v>
      </c>
      <c r="E54" s="315" t="s">
        <v>855</v>
      </c>
      <c r="F54" s="316" t="n">
        <v>0</v>
      </c>
      <c r="G54" s="316" t="n">
        <v>0</v>
      </c>
      <c r="H54" s="316" t="n">
        <v>0</v>
      </c>
      <c r="I54" s="316" t="n">
        <v>0</v>
      </c>
      <c r="J54" s="316" t="n">
        <v>0</v>
      </c>
      <c r="K54" s="316" t="n">
        <v>0</v>
      </c>
      <c r="L54" s="316" t="n">
        <v>0</v>
      </c>
      <c r="M54" s="316" t="n">
        <v>0</v>
      </c>
      <c r="N54" s="316" t="n">
        <v>0</v>
      </c>
      <c r="O54" s="316" t="n">
        <v>0</v>
      </c>
      <c r="P54" s="316" t="n">
        <v>0</v>
      </c>
      <c r="Q54" s="316" t="n">
        <v>0</v>
      </c>
    </row>
    <row r="55" customFormat="false" ht="12.75" hidden="true" customHeight="false" outlineLevel="1" collapsed="false">
      <c r="A55" s="315" t="s">
        <v>572</v>
      </c>
      <c r="B55" s="315" t="s">
        <v>915</v>
      </c>
      <c r="C55" s="315" t="s">
        <v>854</v>
      </c>
      <c r="D55" s="316" t="n">
        <v>0</v>
      </c>
      <c r="E55" s="315" t="s">
        <v>855</v>
      </c>
      <c r="F55" s="316" t="n">
        <v>0</v>
      </c>
      <c r="G55" s="316" t="n">
        <v>0</v>
      </c>
      <c r="H55" s="316" t="n">
        <v>0</v>
      </c>
      <c r="I55" s="316" t="n">
        <v>0</v>
      </c>
      <c r="J55" s="316" t="n">
        <v>0</v>
      </c>
      <c r="K55" s="316" t="n">
        <v>0</v>
      </c>
      <c r="L55" s="316" t="n">
        <v>0</v>
      </c>
      <c r="M55" s="316" t="n">
        <v>0</v>
      </c>
      <c r="N55" s="316" t="n">
        <v>0</v>
      </c>
      <c r="O55" s="316" t="n">
        <v>0</v>
      </c>
      <c r="P55" s="316" t="n">
        <v>0</v>
      </c>
      <c r="Q55" s="316" t="n">
        <v>0</v>
      </c>
    </row>
    <row r="56" customFormat="false" ht="12.75" hidden="true" customHeight="false" outlineLevel="1" collapsed="false">
      <c r="A56" s="315" t="s">
        <v>571</v>
      </c>
      <c r="B56" s="315" t="s">
        <v>916</v>
      </c>
      <c r="C56" s="315" t="s">
        <v>854</v>
      </c>
      <c r="D56" s="319" t="n">
        <v>0</v>
      </c>
      <c r="E56" s="315" t="s">
        <v>855</v>
      </c>
      <c r="F56" s="319" t="n">
        <v>0</v>
      </c>
      <c r="G56" s="319" t="n">
        <v>0</v>
      </c>
      <c r="H56" s="319" t="n">
        <v>0</v>
      </c>
      <c r="I56" s="316" t="n">
        <v>0</v>
      </c>
      <c r="J56" s="316" t="n">
        <v>0</v>
      </c>
      <c r="K56" s="316" t="n">
        <v>0</v>
      </c>
      <c r="L56" s="316" t="n">
        <v>0</v>
      </c>
      <c r="M56" s="316" t="n">
        <v>0</v>
      </c>
      <c r="N56" s="316" t="n">
        <v>0</v>
      </c>
      <c r="O56" s="316" t="n">
        <v>0</v>
      </c>
      <c r="P56" s="319" t="n">
        <v>0</v>
      </c>
      <c r="Q56" s="319" t="n">
        <v>0</v>
      </c>
    </row>
    <row r="57" s="318" customFormat="true" ht="12.75" hidden="false" customHeight="false" outlineLevel="0" collapsed="false">
      <c r="A57" s="318" t="s">
        <v>882</v>
      </c>
      <c r="F57" s="318" t="n">
        <v>0</v>
      </c>
      <c r="G57" s="318" t="n">
        <v>0</v>
      </c>
      <c r="H57" s="318" t="n">
        <v>0</v>
      </c>
      <c r="I57" s="318" t="n">
        <v>0</v>
      </c>
      <c r="J57" s="318" t="n">
        <v>0</v>
      </c>
      <c r="K57" s="318" t="n">
        <v>0</v>
      </c>
      <c r="L57" s="318" t="n">
        <v>0</v>
      </c>
      <c r="M57" s="318" t="n">
        <v>0</v>
      </c>
      <c r="N57" s="318" t="n">
        <v>0</v>
      </c>
      <c r="O57" s="318" t="n">
        <v>0</v>
      </c>
      <c r="P57" s="318" t="n">
        <v>0</v>
      </c>
      <c r="Q57" s="318" t="n">
        <v>0</v>
      </c>
    </row>
    <row r="58" customFormat="false" ht="12.75" hidden="true" customHeight="false" outlineLevel="1" collapsed="false">
      <c r="A58" s="315" t="s">
        <v>917</v>
      </c>
      <c r="B58" s="315" t="s">
        <v>918</v>
      </c>
      <c r="C58" s="315" t="s">
        <v>854</v>
      </c>
      <c r="D58" s="319" t="n">
        <v>0</v>
      </c>
      <c r="E58" s="315" t="s">
        <v>855</v>
      </c>
      <c r="F58" s="319" t="n">
        <v>0</v>
      </c>
      <c r="G58" s="319" t="n">
        <v>0</v>
      </c>
      <c r="H58" s="316" t="n">
        <v>0</v>
      </c>
      <c r="I58" s="316" t="n">
        <v>0</v>
      </c>
      <c r="J58" s="316" t="n">
        <v>0</v>
      </c>
      <c r="K58" s="316" t="n">
        <v>0</v>
      </c>
      <c r="L58" s="316" t="n">
        <v>0</v>
      </c>
      <c r="M58" s="316" t="n">
        <v>0</v>
      </c>
      <c r="N58" s="316" t="n">
        <v>0</v>
      </c>
      <c r="O58" s="316" t="n">
        <v>0</v>
      </c>
      <c r="P58" s="319" t="n">
        <v>0</v>
      </c>
      <c r="Q58" s="319" t="n">
        <v>0</v>
      </c>
    </row>
    <row r="59" customFormat="false" ht="12.75" hidden="true" customHeight="false" outlineLevel="1" collapsed="false">
      <c r="A59" s="315" t="s">
        <v>574</v>
      </c>
      <c r="B59" s="315" t="s">
        <v>919</v>
      </c>
      <c r="C59" s="315" t="s">
        <v>854</v>
      </c>
      <c r="D59" s="316" t="n">
        <v>0</v>
      </c>
      <c r="E59" s="315" t="s">
        <v>855</v>
      </c>
      <c r="F59" s="316" t="n">
        <v>0</v>
      </c>
      <c r="G59" s="316" t="n">
        <v>0</v>
      </c>
      <c r="H59" s="316" t="n">
        <v>0</v>
      </c>
      <c r="I59" s="316" t="n">
        <v>0</v>
      </c>
      <c r="J59" s="316" t="n">
        <v>0</v>
      </c>
      <c r="K59" s="316" t="n">
        <v>0</v>
      </c>
      <c r="L59" s="316" t="n">
        <v>0</v>
      </c>
      <c r="M59" s="316" t="n">
        <v>0</v>
      </c>
      <c r="N59" s="316" t="n">
        <v>0</v>
      </c>
      <c r="O59" s="316" t="n">
        <v>0</v>
      </c>
      <c r="P59" s="316" t="n">
        <v>0</v>
      </c>
      <c r="Q59" s="316" t="n">
        <v>0</v>
      </c>
    </row>
    <row r="60" customFormat="false" ht="12.75" hidden="true" customHeight="false" outlineLevel="1" collapsed="false">
      <c r="A60" s="315" t="s">
        <v>580</v>
      </c>
      <c r="B60" s="315" t="s">
        <v>920</v>
      </c>
      <c r="C60" s="315" t="s">
        <v>854</v>
      </c>
      <c r="D60" s="316" t="n">
        <v>0</v>
      </c>
      <c r="E60" s="315" t="s">
        <v>855</v>
      </c>
      <c r="F60" s="316" t="n">
        <v>0</v>
      </c>
      <c r="G60" s="316" t="n">
        <v>0</v>
      </c>
      <c r="H60" s="316" t="n">
        <v>0</v>
      </c>
      <c r="I60" s="316" t="n">
        <v>0</v>
      </c>
      <c r="J60" s="316" t="n">
        <v>0</v>
      </c>
      <c r="K60" s="316" t="n">
        <v>0</v>
      </c>
      <c r="L60" s="316" t="n">
        <v>0</v>
      </c>
      <c r="M60" s="316" t="n">
        <v>0</v>
      </c>
      <c r="N60" s="316" t="n">
        <v>0</v>
      </c>
      <c r="O60" s="316" t="n">
        <v>0</v>
      </c>
      <c r="P60" s="316" t="n">
        <v>0</v>
      </c>
      <c r="Q60" s="316" t="n">
        <v>0</v>
      </c>
    </row>
    <row r="61" customFormat="false" ht="12.75" hidden="true" customHeight="false" outlineLevel="1" collapsed="false">
      <c r="A61" s="315" t="s">
        <v>572</v>
      </c>
      <c r="B61" s="315" t="s">
        <v>921</v>
      </c>
      <c r="C61" s="315" t="s">
        <v>854</v>
      </c>
      <c r="D61" s="316" t="n">
        <v>0</v>
      </c>
      <c r="E61" s="315" t="s">
        <v>855</v>
      </c>
      <c r="F61" s="316" t="n">
        <v>0</v>
      </c>
      <c r="G61" s="316" t="n">
        <v>0</v>
      </c>
      <c r="H61" s="316" t="n">
        <v>0</v>
      </c>
      <c r="I61" s="316" t="n">
        <v>0</v>
      </c>
      <c r="J61" s="316" t="n">
        <v>0</v>
      </c>
      <c r="K61" s="316" t="n">
        <v>0</v>
      </c>
      <c r="L61" s="316" t="n">
        <v>0</v>
      </c>
      <c r="M61" s="316" t="n">
        <v>0</v>
      </c>
      <c r="N61" s="316" t="n">
        <v>0</v>
      </c>
      <c r="O61" s="316" t="n">
        <v>0</v>
      </c>
      <c r="P61" s="316" t="n">
        <v>0</v>
      </c>
      <c r="Q61" s="316" t="n">
        <v>0</v>
      </c>
    </row>
    <row r="62" customFormat="false" ht="12.75" hidden="true" customHeight="false" outlineLevel="1" collapsed="false">
      <c r="A62" s="315" t="s">
        <v>571</v>
      </c>
      <c r="B62" s="315" t="s">
        <v>922</v>
      </c>
      <c r="C62" s="315" t="s">
        <v>854</v>
      </c>
      <c r="D62" s="319" t="n">
        <v>0</v>
      </c>
      <c r="E62" s="315" t="s">
        <v>855</v>
      </c>
      <c r="F62" s="319" t="n">
        <v>0</v>
      </c>
      <c r="G62" s="319" t="n">
        <v>0</v>
      </c>
      <c r="H62" s="319" t="n">
        <v>0</v>
      </c>
      <c r="I62" s="316" t="n">
        <v>0</v>
      </c>
      <c r="J62" s="316" t="n">
        <v>0</v>
      </c>
      <c r="K62" s="316" t="n">
        <v>0</v>
      </c>
      <c r="L62" s="316" t="n">
        <v>0</v>
      </c>
      <c r="M62" s="316" t="n">
        <v>0</v>
      </c>
      <c r="N62" s="316" t="n">
        <v>0</v>
      </c>
      <c r="O62" s="316" t="n">
        <v>0</v>
      </c>
      <c r="P62" s="319" t="n">
        <v>0</v>
      </c>
      <c r="Q62" s="319" t="n">
        <v>0</v>
      </c>
    </row>
    <row r="63" s="318" customFormat="true" ht="12.75" hidden="false" customHeight="false" outlineLevel="0" collapsed="false">
      <c r="A63" s="318" t="s">
        <v>893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0</v>
      </c>
      <c r="K63" s="318" t="n">
        <v>0</v>
      </c>
      <c r="L63" s="318" t="n">
        <v>0</v>
      </c>
      <c r="M63" s="318" t="n">
        <v>0</v>
      </c>
      <c r="N63" s="318" t="n">
        <v>0</v>
      </c>
      <c r="O63" s="318" t="n">
        <v>0</v>
      </c>
      <c r="P63" s="318" t="n">
        <v>0</v>
      </c>
      <c r="Q63" s="318" t="n">
        <v>0</v>
      </c>
    </row>
    <row r="64" customFormat="false" ht="12.75" hidden="false" customHeight="false" outlineLevel="1" collapsed="false">
      <c r="A64" s="315" t="s">
        <v>923</v>
      </c>
      <c r="B64" s="315" t="s">
        <v>924</v>
      </c>
      <c r="C64" s="315" t="s">
        <v>854</v>
      </c>
      <c r="D64" s="319" t="n">
        <v>1050.48</v>
      </c>
      <c r="E64" s="315" t="s">
        <v>855</v>
      </c>
      <c r="F64" s="319" t="n">
        <v>95.81</v>
      </c>
      <c r="G64" s="319" t="n">
        <v>85.46</v>
      </c>
      <c r="H64" s="316" t="n">
        <v>92.53</v>
      </c>
      <c r="I64" s="316" t="n">
        <v>85.2</v>
      </c>
      <c r="J64" s="316" t="n">
        <v>85.51</v>
      </c>
      <c r="K64" s="316" t="n">
        <v>81.09</v>
      </c>
      <c r="L64" s="316" t="n">
        <v>83.79</v>
      </c>
      <c r="M64" s="316" t="n">
        <v>83.79</v>
      </c>
      <c r="N64" s="316" t="n">
        <v>82.61</v>
      </c>
      <c r="O64" s="316" t="n">
        <v>90.08</v>
      </c>
      <c r="P64" s="319" t="n">
        <v>89.82</v>
      </c>
      <c r="Q64" s="319" t="n">
        <v>94.78</v>
      </c>
    </row>
    <row r="65" customFormat="false" ht="12.75" hidden="false" customHeight="false" outlineLevel="1" collapsed="false">
      <c r="A65" s="315" t="s">
        <v>574</v>
      </c>
      <c r="B65" s="315" t="s">
        <v>925</v>
      </c>
      <c r="C65" s="315" t="s">
        <v>854</v>
      </c>
      <c r="D65" s="316" t="n">
        <v>1023.64</v>
      </c>
      <c r="E65" s="315" t="s">
        <v>855</v>
      </c>
      <c r="F65" s="316" t="n">
        <v>91.45</v>
      </c>
      <c r="G65" s="316" t="n">
        <v>81.77</v>
      </c>
      <c r="H65" s="316" t="n">
        <v>88.93</v>
      </c>
      <c r="I65" s="316" t="n">
        <v>83</v>
      </c>
      <c r="J65" s="316" t="n">
        <v>84.36</v>
      </c>
      <c r="K65" s="316" t="n">
        <v>81.09</v>
      </c>
      <c r="L65" s="316" t="n">
        <v>83.79</v>
      </c>
      <c r="M65" s="316" t="n">
        <v>83.79</v>
      </c>
      <c r="N65" s="316" t="n">
        <v>81.53</v>
      </c>
      <c r="O65" s="316" t="n">
        <v>86.99</v>
      </c>
      <c r="P65" s="316" t="n">
        <v>86.27</v>
      </c>
      <c r="Q65" s="316" t="n">
        <v>90.66</v>
      </c>
    </row>
    <row r="66" customFormat="false" ht="12.75" hidden="false" customHeight="false" outlineLevel="1" collapsed="false">
      <c r="A66" s="315" t="s">
        <v>580</v>
      </c>
      <c r="B66" s="315" t="s">
        <v>926</v>
      </c>
      <c r="C66" s="315" t="s">
        <v>854</v>
      </c>
      <c r="D66" s="316" t="n">
        <v>0</v>
      </c>
      <c r="E66" s="315" t="s">
        <v>855</v>
      </c>
      <c r="F66" s="316" t="n">
        <v>0</v>
      </c>
      <c r="G66" s="316" t="n">
        <v>0</v>
      </c>
      <c r="H66" s="316" t="n">
        <v>0</v>
      </c>
      <c r="I66" s="316" t="n">
        <v>0</v>
      </c>
      <c r="J66" s="316" t="n">
        <v>0</v>
      </c>
      <c r="K66" s="316" t="n">
        <v>0</v>
      </c>
      <c r="L66" s="316" t="n">
        <v>0</v>
      </c>
      <c r="M66" s="316" t="n">
        <v>0</v>
      </c>
      <c r="N66" s="316" t="n">
        <v>0</v>
      </c>
      <c r="O66" s="316" t="n">
        <v>0</v>
      </c>
      <c r="P66" s="316" t="n">
        <v>0</v>
      </c>
      <c r="Q66" s="316" t="n">
        <v>0</v>
      </c>
    </row>
    <row r="67" customFormat="false" ht="12.75" hidden="false" customHeight="false" outlineLevel="1" collapsed="false">
      <c r="A67" s="315" t="s">
        <v>572</v>
      </c>
      <c r="B67" s="315" t="s">
        <v>927</v>
      </c>
      <c r="C67" s="315" t="s">
        <v>854</v>
      </c>
      <c r="D67" s="316" t="n">
        <v>26.84</v>
      </c>
      <c r="E67" s="315" t="s">
        <v>855</v>
      </c>
      <c r="F67" s="316" t="n">
        <v>4.36</v>
      </c>
      <c r="G67" s="316" t="n">
        <v>3.69</v>
      </c>
      <c r="H67" s="316" t="n">
        <v>3.6</v>
      </c>
      <c r="I67" s="316" t="n">
        <v>2.2</v>
      </c>
      <c r="J67" s="316" t="n">
        <v>1.14</v>
      </c>
      <c r="K67" s="316" t="n">
        <v>0</v>
      </c>
      <c r="L67" s="316" t="n">
        <v>0</v>
      </c>
      <c r="M67" s="316" t="n">
        <v>0</v>
      </c>
      <c r="N67" s="316" t="n">
        <v>1.08</v>
      </c>
      <c r="O67" s="316" t="n">
        <v>3.09</v>
      </c>
      <c r="P67" s="316" t="n">
        <v>3.55</v>
      </c>
      <c r="Q67" s="316" t="n">
        <v>4.12</v>
      </c>
    </row>
    <row r="68" customFormat="false" ht="12.75" hidden="false" customHeight="false" outlineLevel="1" collapsed="false">
      <c r="A68" s="315" t="s">
        <v>571</v>
      </c>
      <c r="B68" s="315" t="s">
        <v>928</v>
      </c>
      <c r="C68" s="315" t="s">
        <v>854</v>
      </c>
      <c r="D68" s="319" t="n">
        <v>0</v>
      </c>
      <c r="E68" s="315" t="s">
        <v>855</v>
      </c>
      <c r="F68" s="319" t="n">
        <v>0</v>
      </c>
      <c r="G68" s="319" t="n">
        <v>0</v>
      </c>
      <c r="H68" s="319" t="n">
        <v>0</v>
      </c>
      <c r="I68" s="316" t="n">
        <v>0</v>
      </c>
      <c r="J68" s="316" t="n">
        <v>0</v>
      </c>
      <c r="K68" s="316" t="n">
        <v>0</v>
      </c>
      <c r="L68" s="316" t="n">
        <v>0</v>
      </c>
      <c r="M68" s="316" t="n">
        <v>0</v>
      </c>
      <c r="N68" s="316" t="n">
        <v>0</v>
      </c>
      <c r="O68" s="316" t="n">
        <v>0</v>
      </c>
      <c r="P68" s="319" t="n">
        <v>0</v>
      </c>
      <c r="Q68" s="3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D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3" min="1" style="11" width="4.56"/>
    <col collapsed="false" customWidth="true" hidden="false" outlineLevel="0" max="24" min="24" style="11" width="3.85"/>
    <col collapsed="false" customWidth="true" hidden="false" outlineLevel="0" max="25" min="25" style="11" width="3.42"/>
    <col collapsed="false" customWidth="false" hidden="false" outlineLevel="0" max="26" min="26" style="12" width="11.42"/>
    <col collapsed="false" customWidth="false" hidden="false" outlineLevel="0" max="257" min="27" style="11" width="11.42"/>
  </cols>
  <sheetData>
    <row r="2" customFormat="false" ht="15" hidden="false" customHeight="tru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5" hidden="false" customHeight="true" outlineLevel="1" collapsed="false">
      <c r="A3" s="14" t="s">
        <v>10</v>
      </c>
      <c r="B3" s="14"/>
      <c r="C3" s="14"/>
      <c r="D3" s="14"/>
      <c r="E3" s="14"/>
      <c r="F3" s="14"/>
      <c r="G3" s="15" t="s">
        <v>11</v>
      </c>
      <c r="H3" s="14" t="s">
        <v>12</v>
      </c>
      <c r="I3" s="14"/>
      <c r="J3" s="14"/>
      <c r="K3" s="15"/>
      <c r="L3" s="14" t="s">
        <v>13</v>
      </c>
      <c r="M3" s="14"/>
      <c r="N3" s="14"/>
      <c r="O3" s="14"/>
      <c r="P3" s="15"/>
      <c r="Q3" s="14" t="s">
        <v>14</v>
      </c>
      <c r="R3" s="14"/>
      <c r="S3" s="14"/>
      <c r="T3" s="14"/>
      <c r="U3" s="14"/>
      <c r="V3" s="14"/>
      <c r="W3" s="14"/>
      <c r="X3" s="14"/>
    </row>
    <row r="4" customFormat="false" ht="15" hidden="false" customHeight="true" outlineLevel="1" collapsed="false">
      <c r="A4" s="14"/>
      <c r="B4" s="14"/>
      <c r="C4" s="14"/>
      <c r="D4" s="14"/>
      <c r="E4" s="14"/>
      <c r="F4" s="14"/>
      <c r="G4" s="15" t="s">
        <v>11</v>
      </c>
      <c r="H4" s="16" t="s">
        <v>15</v>
      </c>
      <c r="I4" s="16"/>
      <c r="J4" s="17"/>
      <c r="K4" s="18" t="s">
        <v>16</v>
      </c>
      <c r="L4" s="18"/>
      <c r="M4" s="19" t="s">
        <v>17</v>
      </c>
      <c r="N4" s="19"/>
      <c r="O4" s="19"/>
      <c r="P4" s="20"/>
      <c r="Q4" s="21" t="s">
        <v>18</v>
      </c>
      <c r="R4" s="21"/>
      <c r="S4" s="22"/>
      <c r="T4" s="22"/>
      <c r="U4" s="23" t="s">
        <v>16</v>
      </c>
      <c r="V4" s="23"/>
      <c r="W4" s="24" t="s">
        <v>19</v>
      </c>
      <c r="X4" s="24"/>
    </row>
    <row r="5" customFormat="false" ht="15" hidden="false" customHeight="true" outlineLevel="1" collapsed="false">
      <c r="A5" s="14" t="s">
        <v>20</v>
      </c>
      <c r="B5" s="14"/>
      <c r="C5" s="14"/>
      <c r="D5" s="14"/>
      <c r="E5" s="14"/>
      <c r="F5" s="14"/>
      <c r="G5" s="15" t="s">
        <v>11</v>
      </c>
      <c r="H5" s="14" t="s">
        <v>21</v>
      </c>
      <c r="I5" s="14"/>
      <c r="J5" s="14"/>
      <c r="K5" s="14"/>
      <c r="L5" s="14"/>
      <c r="M5" s="19" t="s">
        <v>22</v>
      </c>
      <c r="N5" s="19"/>
      <c r="O5" s="19"/>
      <c r="P5" s="25"/>
      <c r="Q5" s="26" t="s">
        <v>23</v>
      </c>
      <c r="R5" s="26"/>
      <c r="S5" s="26"/>
      <c r="T5" s="26"/>
      <c r="U5" s="26"/>
      <c r="V5" s="26"/>
      <c r="W5" s="26"/>
      <c r="X5" s="26"/>
    </row>
    <row r="6" customFormat="false" ht="15" hidden="false" customHeight="true" outlineLevel="1" collapsed="false">
      <c r="A6" s="14"/>
      <c r="B6" s="14"/>
      <c r="C6" s="14"/>
      <c r="D6" s="14"/>
      <c r="E6" s="14"/>
      <c r="F6" s="14"/>
      <c r="G6" s="15" t="s">
        <v>11</v>
      </c>
      <c r="H6" s="14" t="s">
        <v>24</v>
      </c>
      <c r="I6" s="14"/>
      <c r="J6" s="14"/>
      <c r="K6" s="14"/>
      <c r="L6" s="14"/>
      <c r="M6" s="19" t="s">
        <v>25</v>
      </c>
      <c r="N6" s="19"/>
      <c r="O6" s="19"/>
      <c r="P6" s="27"/>
      <c r="Q6" s="28" t="s">
        <v>26</v>
      </c>
      <c r="R6" s="28"/>
      <c r="S6" s="28"/>
      <c r="T6" s="28"/>
      <c r="U6" s="28"/>
      <c r="V6" s="28"/>
      <c r="W6" s="15"/>
      <c r="X6" s="15"/>
      <c r="Z6" s="29" t="s">
        <v>27</v>
      </c>
    </row>
    <row r="7" customFormat="false" ht="15" hidden="false" customHeight="true" outlineLevel="1" collapsed="false">
      <c r="A7" s="14" t="s">
        <v>28</v>
      </c>
      <c r="B7" s="14"/>
      <c r="C7" s="14"/>
      <c r="D7" s="14"/>
      <c r="E7" s="14"/>
      <c r="F7" s="14"/>
      <c r="G7" s="15"/>
      <c r="H7" s="14" t="s">
        <v>29</v>
      </c>
      <c r="I7" s="14"/>
      <c r="J7" s="14"/>
      <c r="K7" s="14"/>
      <c r="L7" s="14"/>
      <c r="M7" s="14"/>
      <c r="N7" s="14"/>
      <c r="O7" s="14"/>
      <c r="P7" s="15" t="s">
        <v>11</v>
      </c>
      <c r="Q7" s="14" t="s">
        <v>30</v>
      </c>
      <c r="R7" s="14"/>
      <c r="S7" s="14"/>
      <c r="T7" s="14"/>
      <c r="U7" s="14"/>
      <c r="V7" s="14"/>
      <c r="W7" s="14"/>
      <c r="X7" s="14"/>
    </row>
    <row r="8" customFormat="false" ht="15" hidden="false" customHeight="true" outlineLevel="1" collapsed="false">
      <c r="A8" s="14" t="s">
        <v>31</v>
      </c>
      <c r="B8" s="14"/>
      <c r="C8" s="14"/>
      <c r="D8" s="14"/>
      <c r="E8" s="14"/>
      <c r="F8" s="14"/>
      <c r="G8" s="15"/>
      <c r="H8" s="14" t="s">
        <v>32</v>
      </c>
      <c r="I8" s="14"/>
      <c r="J8" s="14"/>
      <c r="K8" s="14"/>
      <c r="L8" s="14"/>
      <c r="M8" s="14"/>
      <c r="N8" s="14"/>
      <c r="O8" s="14"/>
      <c r="P8" s="15" t="s">
        <v>11</v>
      </c>
      <c r="Q8" s="14" t="s">
        <v>33</v>
      </c>
      <c r="R8" s="14"/>
      <c r="S8" s="14"/>
      <c r="T8" s="14"/>
      <c r="U8" s="14"/>
      <c r="V8" s="14"/>
      <c r="W8" s="14"/>
      <c r="X8" s="14"/>
    </row>
    <row r="9" customFormat="false" ht="15" hidden="false" customHeight="true" outlineLevel="1" collapsed="false">
      <c r="A9" s="14" t="s">
        <v>34</v>
      </c>
      <c r="B9" s="14"/>
      <c r="C9" s="14"/>
      <c r="D9" s="14"/>
      <c r="E9" s="14"/>
      <c r="F9" s="14"/>
      <c r="G9" s="15" t="s">
        <v>11</v>
      </c>
      <c r="H9" s="14" t="s">
        <v>32</v>
      </c>
      <c r="I9" s="14"/>
      <c r="J9" s="14"/>
      <c r="K9" s="14"/>
      <c r="L9" s="14"/>
      <c r="M9" s="14"/>
      <c r="N9" s="14"/>
      <c r="O9" s="14"/>
      <c r="P9" s="15"/>
      <c r="Q9" s="14" t="s">
        <v>33</v>
      </c>
      <c r="R9" s="14"/>
      <c r="S9" s="14"/>
      <c r="T9" s="14"/>
      <c r="U9" s="14"/>
      <c r="V9" s="14"/>
      <c r="W9" s="14"/>
      <c r="X9" s="14"/>
    </row>
    <row r="10" customFormat="false" ht="15" hidden="false" customHeight="true" outlineLevel="0" collapsed="false">
      <c r="A10" s="13" t="s">
        <v>3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5" hidden="false" customHeight="true" outlineLevel="1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3"/>
      <c r="R11" s="33" t="s">
        <v>36</v>
      </c>
      <c r="S11" s="33"/>
      <c r="T11" s="33"/>
      <c r="U11" s="32"/>
      <c r="V11" s="32"/>
      <c r="W11" s="32"/>
      <c r="X11" s="34"/>
    </row>
    <row r="12" customFormat="false" ht="15" hidden="false" customHeight="true" outlineLevel="1" collapsed="false">
      <c r="A12" s="14" t="s">
        <v>37</v>
      </c>
      <c r="B12" s="14"/>
      <c r="C12" s="14"/>
      <c r="D12" s="14"/>
      <c r="E12" s="14"/>
      <c r="F12" s="14"/>
      <c r="G12" s="14"/>
      <c r="H12" s="14" t="s">
        <v>38</v>
      </c>
      <c r="I12" s="14"/>
      <c r="J12" s="14"/>
      <c r="K12" s="14"/>
      <c r="L12" s="14"/>
      <c r="M12" s="14"/>
      <c r="N12" s="14"/>
      <c r="O12" s="14"/>
      <c r="P12" s="14"/>
      <c r="Q12" s="35" t="n">
        <f aca="false">'Formular 2'!P7</f>
        <v>295.75</v>
      </c>
      <c r="R12" s="35"/>
      <c r="S12" s="36" t="s">
        <v>39</v>
      </c>
      <c r="T12" s="15"/>
      <c r="U12" s="37"/>
      <c r="V12" s="38"/>
      <c r="W12" s="38"/>
      <c r="X12" s="39"/>
      <c r="Z12" s="11"/>
    </row>
    <row r="13" customFormat="false" ht="15" hidden="false" customHeight="true" outlineLevel="1" collapsed="false">
      <c r="A13" s="14"/>
      <c r="B13" s="14"/>
      <c r="C13" s="14"/>
      <c r="D13" s="14"/>
      <c r="E13" s="14"/>
      <c r="F13" s="14"/>
      <c r="G13" s="14"/>
      <c r="H13" s="14" t="s">
        <v>40</v>
      </c>
      <c r="I13" s="14"/>
      <c r="J13" s="14"/>
      <c r="K13" s="14"/>
      <c r="L13" s="14"/>
      <c r="M13" s="14"/>
      <c r="N13" s="14"/>
      <c r="O13" s="14"/>
      <c r="P13" s="14"/>
      <c r="Q13" s="35" t="n">
        <f aca="false">'Formular 2'!P10</f>
        <v>0</v>
      </c>
      <c r="R13" s="35"/>
      <c r="S13" s="40" t="s">
        <v>39</v>
      </c>
      <c r="T13" s="41"/>
      <c r="U13" s="41"/>
      <c r="V13" s="41"/>
      <c r="W13" s="41"/>
      <c r="X13" s="42"/>
      <c r="Z13" s="11"/>
    </row>
    <row r="14" customFormat="false" ht="15" hidden="false" customHeight="true" outlineLevel="1" collapsed="false">
      <c r="A14" s="14"/>
      <c r="B14" s="14"/>
      <c r="C14" s="14"/>
      <c r="D14" s="14"/>
      <c r="E14" s="14"/>
      <c r="F14" s="14"/>
      <c r="G14" s="14"/>
      <c r="H14" s="14" t="s">
        <v>41</v>
      </c>
      <c r="I14" s="14"/>
      <c r="J14" s="14"/>
      <c r="K14" s="14"/>
      <c r="L14" s="14"/>
      <c r="M14" s="14"/>
      <c r="N14" s="14"/>
      <c r="O14" s="14"/>
      <c r="P14" s="14"/>
      <c r="Q14" s="43" t="n">
        <f aca="false">Q12+Q13</f>
        <v>295.75</v>
      </c>
      <c r="R14" s="43"/>
      <c r="S14" s="36" t="s">
        <v>39</v>
      </c>
      <c r="T14" s="15"/>
      <c r="U14" s="44"/>
      <c r="V14" s="41"/>
      <c r="W14" s="41"/>
      <c r="X14" s="42"/>
      <c r="Z14" s="11"/>
    </row>
    <row r="15" customFormat="false" ht="15" hidden="false" customHeight="true" outlineLevel="1" collapsed="false">
      <c r="A15" s="45" t="s">
        <v>42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6" t="n">
        <v>246.34</v>
      </c>
      <c r="R15" s="46"/>
      <c r="S15" s="36" t="s">
        <v>39</v>
      </c>
      <c r="T15" s="15" t="s">
        <v>11</v>
      </c>
      <c r="U15" s="47"/>
      <c r="V15" s="48"/>
      <c r="W15" s="48"/>
      <c r="X15" s="49"/>
    </row>
    <row r="16" customFormat="false" ht="15" hidden="false" customHeight="true" outlineLevel="0" collapsed="false">
      <c r="A16" s="13" t="s">
        <v>4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5" hidden="false" customHeight="true" outlineLevel="1" collapsed="false">
      <c r="A17" s="21" t="s">
        <v>44</v>
      </c>
      <c r="B17" s="21"/>
      <c r="C17" s="21"/>
      <c r="D17" s="21"/>
      <c r="E17" s="21"/>
      <c r="F17" s="21"/>
      <c r="G17" s="50" t="n">
        <v>1</v>
      </c>
      <c r="H17" s="36" t="s">
        <v>45</v>
      </c>
      <c r="I17" s="36"/>
      <c r="J17" s="36"/>
      <c r="K17" s="36"/>
      <c r="L17" s="36"/>
      <c r="M17" s="36"/>
      <c r="N17" s="51" t="s">
        <v>46</v>
      </c>
      <c r="O17" s="52"/>
      <c r="P17" s="53"/>
      <c r="Q17" s="53"/>
      <c r="R17" s="53"/>
      <c r="S17" s="53"/>
      <c r="T17" s="53"/>
      <c r="U17" s="53"/>
      <c r="V17" s="53"/>
      <c r="W17" s="54"/>
      <c r="X17" s="55"/>
    </row>
    <row r="18" customFormat="false" ht="15" hidden="false" customHeight="true" outlineLevel="1" collapsed="false">
      <c r="A18" s="21" t="s">
        <v>47</v>
      </c>
      <c r="B18" s="21"/>
      <c r="C18" s="21"/>
      <c r="D18" s="21"/>
      <c r="E18" s="21"/>
      <c r="F18" s="21"/>
      <c r="G18" s="56"/>
      <c r="H18" s="14" t="s">
        <v>48</v>
      </c>
      <c r="I18" s="14"/>
      <c r="J18" s="15" t="s">
        <v>11</v>
      </c>
      <c r="K18" s="14" t="s">
        <v>49</v>
      </c>
      <c r="L18" s="14"/>
      <c r="M18" s="15" t="s">
        <v>11</v>
      </c>
      <c r="N18" s="14" t="s">
        <v>50</v>
      </c>
      <c r="O18" s="14"/>
      <c r="P18" s="14"/>
      <c r="Q18" s="57"/>
      <c r="R18" s="58" t="s">
        <v>51</v>
      </c>
      <c r="S18" s="58"/>
      <c r="T18" s="58"/>
      <c r="U18" s="58"/>
      <c r="V18" s="58"/>
      <c r="W18" s="58"/>
      <c r="X18" s="58"/>
    </row>
    <row r="19" customFormat="false" ht="15" hidden="false" customHeight="true" outlineLevel="1" collapsed="false">
      <c r="A19" s="21" t="s">
        <v>52</v>
      </c>
      <c r="B19" s="21"/>
      <c r="C19" s="21"/>
      <c r="D19" s="21"/>
      <c r="E19" s="21"/>
      <c r="F19" s="21"/>
      <c r="G19" s="59" t="s">
        <v>11</v>
      </c>
      <c r="H19" s="60" t="s">
        <v>53</v>
      </c>
      <c r="I19" s="60"/>
      <c r="J19" s="60"/>
      <c r="K19" s="60"/>
      <c r="L19" s="61"/>
      <c r="M19" s="60" t="s">
        <v>54</v>
      </c>
      <c r="N19" s="60"/>
      <c r="O19" s="60"/>
      <c r="P19" s="60"/>
      <c r="Q19" s="62"/>
      <c r="R19" s="62"/>
      <c r="S19" s="62"/>
      <c r="T19" s="62"/>
      <c r="U19" s="62"/>
      <c r="V19" s="62"/>
      <c r="W19" s="62"/>
      <c r="X19" s="62"/>
      <c r="AD19" s="12"/>
    </row>
    <row r="20" customFormat="false" ht="15" hidden="false" customHeight="true" outlineLevel="1" collapsed="false">
      <c r="A20" s="14" t="s">
        <v>55</v>
      </c>
      <c r="B20" s="14"/>
      <c r="C20" s="14"/>
      <c r="D20" s="14"/>
      <c r="E20" s="14"/>
      <c r="F20" s="14"/>
      <c r="G20" s="59" t="s">
        <v>11</v>
      </c>
      <c r="H20" s="60" t="s">
        <v>53</v>
      </c>
      <c r="I20" s="60"/>
      <c r="J20" s="60"/>
      <c r="K20" s="60"/>
      <c r="L20" s="63"/>
      <c r="M20" s="60" t="s">
        <v>54</v>
      </c>
      <c r="N20" s="60"/>
      <c r="O20" s="60"/>
      <c r="P20" s="60"/>
      <c r="Q20" s="63" t="s">
        <v>11</v>
      </c>
      <c r="R20" s="14" t="s">
        <v>56</v>
      </c>
      <c r="S20" s="14"/>
      <c r="T20" s="14"/>
      <c r="U20" s="14"/>
      <c r="V20" s="14"/>
      <c r="W20" s="14"/>
      <c r="X20" s="14"/>
      <c r="AD20" s="12"/>
    </row>
    <row r="21" customFormat="false" ht="15" hidden="false" customHeight="true" outlineLevel="1" collapsed="false">
      <c r="A21" s="21" t="s">
        <v>57</v>
      </c>
      <c r="B21" s="21"/>
      <c r="C21" s="21"/>
      <c r="D21" s="21"/>
      <c r="E21" s="21"/>
      <c r="F21" s="21"/>
      <c r="G21" s="64"/>
      <c r="H21" s="60" t="s">
        <v>53</v>
      </c>
      <c r="I21" s="60"/>
      <c r="J21" s="60"/>
      <c r="K21" s="60"/>
      <c r="L21" s="65"/>
      <c r="M21" s="60" t="s">
        <v>54</v>
      </c>
      <c r="N21" s="60"/>
      <c r="O21" s="60"/>
      <c r="P21" s="60"/>
      <c r="Q21" s="66"/>
      <c r="R21" s="66"/>
      <c r="S21" s="66"/>
      <c r="T21" s="66"/>
      <c r="U21" s="66"/>
      <c r="V21" s="66"/>
      <c r="W21" s="66"/>
      <c r="X21" s="66"/>
    </row>
    <row r="22" customFormat="false" ht="15" hidden="false" customHeight="true" outlineLevel="0" collapsed="false">
      <c r="A22" s="67" t="s">
        <v>58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15" hidden="false" customHeight="true" outlineLevel="1" collapsed="false">
      <c r="A23" s="14" t="s">
        <v>59</v>
      </c>
      <c r="B23" s="14"/>
      <c r="C23" s="14"/>
      <c r="D23" s="14"/>
      <c r="E23" s="62" t="s">
        <v>60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 t="s">
        <v>61</v>
      </c>
      <c r="T23" s="62"/>
      <c r="U23" s="68" t="s">
        <v>62</v>
      </c>
      <c r="V23" s="68"/>
      <c r="W23" s="68"/>
      <c r="X23" s="68"/>
    </row>
    <row r="24" customFormat="false" ht="40.5" hidden="false" customHeight="true" outlineLevel="1" collapsed="false">
      <c r="A24" s="14"/>
      <c r="B24" s="14"/>
      <c r="C24" s="14"/>
      <c r="D24" s="14"/>
      <c r="E24" s="62" t="s">
        <v>63</v>
      </c>
      <c r="F24" s="62"/>
      <c r="G24" s="62" t="s">
        <v>64</v>
      </c>
      <c r="H24" s="62"/>
      <c r="I24" s="62" t="s">
        <v>65</v>
      </c>
      <c r="J24" s="62"/>
      <c r="K24" s="62" t="s">
        <v>66</v>
      </c>
      <c r="L24" s="62"/>
      <c r="M24" s="62" t="s">
        <v>67</v>
      </c>
      <c r="N24" s="62"/>
      <c r="O24" s="62" t="s">
        <v>68</v>
      </c>
      <c r="P24" s="62"/>
      <c r="Q24" s="62" t="s">
        <v>69</v>
      </c>
      <c r="R24" s="62"/>
      <c r="S24" s="62"/>
      <c r="T24" s="62"/>
      <c r="U24" s="69" t="s">
        <v>70</v>
      </c>
      <c r="V24" s="69"/>
      <c r="W24" s="69" t="s">
        <v>71</v>
      </c>
      <c r="X24" s="69"/>
    </row>
    <row r="25" customFormat="false" ht="15" hidden="false" customHeight="true" outlineLevel="1" collapsed="false">
      <c r="A25" s="14" t="s">
        <v>72</v>
      </c>
      <c r="B25" s="14"/>
      <c r="C25" s="14"/>
      <c r="D25" s="14"/>
      <c r="E25" s="70" t="s">
        <v>19</v>
      </c>
      <c r="F25" s="70"/>
      <c r="G25" s="70" t="s">
        <v>19</v>
      </c>
      <c r="H25" s="70"/>
      <c r="I25" s="71"/>
      <c r="J25" s="71"/>
      <c r="K25" s="71"/>
      <c r="L25" s="71"/>
      <c r="M25" s="72" t="n">
        <f aca="false">'Formular 5a'!F54*'Formular 5a'!E46</f>
        <v>3176.27</v>
      </c>
      <c r="N25" s="72"/>
      <c r="O25" s="70" t="s">
        <v>19</v>
      </c>
      <c r="P25" s="70"/>
      <c r="Q25" s="73" t="n">
        <f aca="false">SUM(E25:H25,M25:P25)</f>
        <v>3176.27</v>
      </c>
      <c r="R25" s="73"/>
      <c r="S25" s="74" t="n">
        <v>1</v>
      </c>
      <c r="T25" s="74"/>
      <c r="U25" s="75" t="n">
        <v>0</v>
      </c>
      <c r="V25" s="75"/>
      <c r="W25" s="73" t="n">
        <f aca="false">U25*Q25/S25</f>
        <v>0</v>
      </c>
      <c r="X25" s="73"/>
    </row>
    <row r="26" customFormat="false" ht="15" hidden="false" customHeight="true" outlineLevel="1" collapsed="false">
      <c r="A26" s="14" t="s">
        <v>73</v>
      </c>
      <c r="B26" s="14"/>
      <c r="C26" s="14"/>
      <c r="D26" s="14"/>
      <c r="E26" s="70" t="s">
        <v>19</v>
      </c>
      <c r="F26" s="70"/>
      <c r="G26" s="70" t="s">
        <v>19</v>
      </c>
      <c r="H26" s="70"/>
      <c r="I26" s="71"/>
      <c r="J26" s="71"/>
      <c r="K26" s="71"/>
      <c r="L26" s="71"/>
      <c r="M26" s="70" t="s">
        <v>19</v>
      </c>
      <c r="N26" s="70"/>
      <c r="O26" s="70" t="s">
        <v>19</v>
      </c>
      <c r="P26" s="70"/>
      <c r="Q26" s="76" t="s">
        <v>19</v>
      </c>
      <c r="R26" s="76"/>
      <c r="S26" s="74" t="s">
        <v>19</v>
      </c>
      <c r="T26" s="74"/>
      <c r="U26" s="74" t="s">
        <v>19</v>
      </c>
      <c r="V26" s="74"/>
      <c r="W26" s="76" t="s">
        <v>19</v>
      </c>
      <c r="X26" s="76"/>
    </row>
    <row r="27" customFormat="false" ht="15" hidden="false" customHeight="true" outlineLevel="1" collapsed="false">
      <c r="A27" s="14" t="s">
        <v>74</v>
      </c>
      <c r="B27" s="14"/>
      <c r="C27" s="14"/>
      <c r="D27" s="14"/>
      <c r="E27" s="70" t="s">
        <v>19</v>
      </c>
      <c r="F27" s="70"/>
      <c r="G27" s="70" t="s">
        <v>19</v>
      </c>
      <c r="H27" s="70"/>
      <c r="I27" s="71"/>
      <c r="J27" s="71"/>
      <c r="K27" s="71"/>
      <c r="L27" s="71"/>
      <c r="M27" s="70" t="s">
        <v>19</v>
      </c>
      <c r="N27" s="70"/>
      <c r="O27" s="70" t="s">
        <v>19</v>
      </c>
      <c r="P27" s="70"/>
      <c r="Q27" s="76" t="s">
        <v>19</v>
      </c>
      <c r="R27" s="76"/>
      <c r="S27" s="74" t="s">
        <v>19</v>
      </c>
      <c r="T27" s="74"/>
      <c r="U27" s="74" t="s">
        <v>19</v>
      </c>
      <c r="V27" s="74"/>
      <c r="W27" s="76" t="s">
        <v>19</v>
      </c>
      <c r="X27" s="76"/>
    </row>
    <row r="28" customFormat="false" ht="15" hidden="false" customHeight="true" outlineLevel="1" collapsed="false">
      <c r="A28" s="14" t="s">
        <v>75</v>
      </c>
      <c r="B28" s="14"/>
      <c r="C28" s="14"/>
      <c r="D28" s="14"/>
      <c r="E28" s="70" t="s">
        <v>19</v>
      </c>
      <c r="F28" s="70"/>
      <c r="G28" s="70" t="s">
        <v>19</v>
      </c>
      <c r="H28" s="70"/>
      <c r="I28" s="71"/>
      <c r="J28" s="71"/>
      <c r="K28" s="71"/>
      <c r="L28" s="71"/>
      <c r="M28" s="70" t="s">
        <v>19</v>
      </c>
      <c r="N28" s="70"/>
      <c r="O28" s="70" t="s">
        <v>19</v>
      </c>
      <c r="P28" s="70"/>
      <c r="Q28" s="76" t="s">
        <v>19</v>
      </c>
      <c r="R28" s="76"/>
      <c r="S28" s="74" t="s">
        <v>19</v>
      </c>
      <c r="T28" s="74"/>
      <c r="U28" s="74" t="s">
        <v>19</v>
      </c>
      <c r="V28" s="74"/>
      <c r="W28" s="76" t="s">
        <v>19</v>
      </c>
      <c r="X28" s="76"/>
    </row>
    <row r="29" customFormat="false" ht="15" hidden="false" customHeight="true" outlineLevel="1" collapsed="false">
      <c r="A29" s="14" t="s">
        <v>7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73" t="n">
        <f aca="false">SUM(Q25:R28)</f>
        <v>3176.27</v>
      </c>
      <c r="R29" s="73"/>
      <c r="S29" s="77"/>
      <c r="T29" s="77"/>
      <c r="U29" s="78"/>
      <c r="V29" s="78"/>
      <c r="W29" s="73" t="n">
        <f aca="false">SUM(W25:X28)</f>
        <v>0</v>
      </c>
      <c r="X29" s="73"/>
    </row>
    <row r="30" customFormat="false" ht="15" hidden="false" customHeight="true" outlineLevel="1" collapsed="false">
      <c r="A30" s="79" t="s">
        <v>77</v>
      </c>
      <c r="B30" s="79"/>
      <c r="C30" s="79"/>
      <c r="D30" s="79"/>
      <c r="E30" s="72" t="n">
        <f aca="false">h_zentrale!D64+h_zentrale!D46</f>
        <v>294.69</v>
      </c>
      <c r="F30" s="72"/>
      <c r="G30" s="70" t="s">
        <v>19</v>
      </c>
      <c r="H30" s="70"/>
      <c r="I30" s="72" t="n">
        <f aca="false">'teil5 und 6'!D64-h_zentrale!D64</f>
        <v>925.3</v>
      </c>
      <c r="J30" s="72"/>
      <c r="K30" s="70" t="s">
        <v>19</v>
      </c>
      <c r="L30" s="70"/>
      <c r="M30" s="72" t="n">
        <f aca="false">w_zentrale!D14</f>
        <v>346.67</v>
      </c>
      <c r="N30" s="72"/>
      <c r="O30" s="70" t="s">
        <v>19</v>
      </c>
      <c r="P30" s="70"/>
      <c r="Q30" s="73" t="n">
        <f aca="false">SUM(E30:P30)</f>
        <v>1566.66</v>
      </c>
      <c r="R30" s="73"/>
      <c r="S30" s="74" t="n">
        <v>1</v>
      </c>
      <c r="T30" s="74"/>
      <c r="U30" s="75" t="n">
        <v>2.6</v>
      </c>
      <c r="V30" s="75"/>
      <c r="W30" s="73" t="n">
        <f aca="false">U30*Q30/S30</f>
        <v>4073.316</v>
      </c>
      <c r="X30" s="73"/>
    </row>
    <row r="31" customFormat="false" ht="15" hidden="false" customHeight="true" outlineLevel="1" collapsed="false">
      <c r="A31" s="80" t="s">
        <v>78</v>
      </c>
      <c r="B31" s="80"/>
      <c r="C31" s="80"/>
      <c r="D31" s="80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81" t="n">
        <v>-1589.5</v>
      </c>
      <c r="R31" s="81"/>
      <c r="S31" s="82"/>
      <c r="T31" s="82"/>
      <c r="U31" s="83"/>
      <c r="V31" s="83"/>
      <c r="W31" s="84"/>
      <c r="X31" s="84"/>
    </row>
    <row r="32" customFormat="false" ht="15" hidden="false" customHeight="true" outlineLevel="1" collapsed="false">
      <c r="A32" s="79" t="s">
        <v>79</v>
      </c>
      <c r="B32" s="79"/>
      <c r="C32" s="79"/>
      <c r="D32" s="79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81" t="n">
        <v>-1105.1</v>
      </c>
      <c r="R32" s="81"/>
      <c r="S32" s="74" t="n">
        <v>1</v>
      </c>
      <c r="T32" s="74"/>
      <c r="U32" s="75" t="n">
        <v>2.8</v>
      </c>
      <c r="V32" s="75"/>
      <c r="W32" s="73" t="n">
        <f aca="false">U32*Q32/S32</f>
        <v>-3094.28</v>
      </c>
      <c r="X32" s="73"/>
    </row>
    <row r="33" customFormat="false" ht="15" hidden="false" customHeight="true" outlineLevel="1" collapsed="false">
      <c r="A33" s="79" t="s">
        <v>80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3" t="n">
        <f aca="false">Q30+Q32</f>
        <v>461.56</v>
      </c>
      <c r="R33" s="73"/>
      <c r="S33" s="77"/>
      <c r="T33" s="77"/>
      <c r="U33" s="78"/>
      <c r="V33" s="78"/>
      <c r="W33" s="73" t="n">
        <f aca="false">SUM(W30:X32)</f>
        <v>979.036</v>
      </c>
      <c r="X33" s="73"/>
    </row>
    <row r="34" customFormat="false" ht="15" hidden="false" customHeight="true" outlineLevel="1" collapsed="false">
      <c r="A34" s="85" t="s">
        <v>81</v>
      </c>
      <c r="B34" s="85"/>
      <c r="C34" s="85"/>
      <c r="D34" s="85"/>
      <c r="E34" s="72" t="n">
        <f aca="false">'Formular 5a'!F21*'Formular 5a'!E12+'Formular 5a'!F42*'Formular 5a'!E33</f>
        <v>16232.9</v>
      </c>
      <c r="F34" s="72"/>
      <c r="G34" s="70" t="s">
        <v>19</v>
      </c>
      <c r="H34" s="70"/>
      <c r="I34" s="71"/>
      <c r="J34" s="71"/>
      <c r="K34" s="71"/>
      <c r="L34" s="71"/>
      <c r="M34" s="72" t="n">
        <f aca="false">'Formular 5a'!F55*'Formular 5a'!E46</f>
        <v>5026.46</v>
      </c>
      <c r="N34" s="72"/>
      <c r="O34" s="70" t="s">
        <v>19</v>
      </c>
      <c r="P34" s="70"/>
      <c r="Q34" s="73" t="n">
        <f aca="false">SUM(E34:P34)</f>
        <v>21259.36</v>
      </c>
      <c r="R34" s="73"/>
      <c r="S34" s="86" t="s">
        <v>82</v>
      </c>
      <c r="T34" s="86"/>
      <c r="U34" s="86" t="s">
        <v>83</v>
      </c>
      <c r="V34" s="86"/>
      <c r="W34" s="73" t="e">
        <f aca="false">U34*Q34/S34</f>
        <v>#VALUE!</v>
      </c>
      <c r="X34" s="73"/>
      <c r="Z34" s="87" t="s">
        <v>84</v>
      </c>
    </row>
    <row r="35" customFormat="false" ht="15" hidden="false" customHeight="true" outlineLevel="2" collapsed="false">
      <c r="A35" s="88" t="s">
        <v>85</v>
      </c>
      <c r="B35" s="88"/>
      <c r="C35" s="88"/>
      <c r="D35" s="88"/>
      <c r="E35" s="89"/>
      <c r="F35" s="89"/>
      <c r="G35" s="89"/>
      <c r="H35" s="89"/>
      <c r="I35" s="71"/>
      <c r="J35" s="71"/>
      <c r="K35" s="71"/>
      <c r="L35" s="71"/>
      <c r="M35" s="89"/>
      <c r="N35" s="89"/>
      <c r="O35" s="89"/>
      <c r="P35" s="89"/>
      <c r="Q35" s="89"/>
      <c r="R35" s="89"/>
      <c r="S35" s="89"/>
      <c r="T35" s="89"/>
      <c r="U35" s="90"/>
      <c r="V35" s="90"/>
      <c r="W35" s="89"/>
      <c r="X35" s="89"/>
    </row>
    <row r="36" customFormat="false" ht="15" hidden="false" customHeight="true" outlineLevel="1" collapsed="false">
      <c r="A36" s="14" t="s">
        <v>8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73" t="n">
        <f aca="false">SUM(Q34:R35)</f>
        <v>21259.36</v>
      </c>
      <c r="R36" s="73"/>
      <c r="S36" s="77"/>
      <c r="T36" s="77"/>
      <c r="U36" s="78"/>
      <c r="V36" s="78"/>
      <c r="W36" s="73" t="e">
        <f aca="false">SUM(W34:X35)</f>
        <v>#VALUE!</v>
      </c>
      <c r="X36" s="73"/>
    </row>
    <row r="37" customFormat="false" ht="15" hidden="false" customHeight="true" outlineLevel="1" collapsed="false">
      <c r="A37" s="14" t="s">
        <v>87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73" t="e">
        <f aca="false">+W29+W33+W36</f>
        <v>#VALUE!</v>
      </c>
      <c r="X37" s="73"/>
    </row>
    <row r="38" customFormat="false" ht="15" hidden="false" customHeight="true" outlineLevel="0" collapsed="false">
      <c r="A38" s="67" t="s">
        <v>88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</row>
    <row r="39" customFormat="false" ht="15" hidden="false" customHeight="true" outlineLevel="1" collapsed="false">
      <c r="A39" s="14" t="s">
        <v>89</v>
      </c>
      <c r="B39" s="14"/>
      <c r="C39" s="14"/>
      <c r="D39" s="14"/>
      <c r="E39" s="62" t="s">
        <v>60</v>
      </c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 t="s">
        <v>61</v>
      </c>
      <c r="T39" s="62"/>
      <c r="U39" s="62" t="s">
        <v>90</v>
      </c>
      <c r="V39" s="62"/>
      <c r="W39" s="62"/>
      <c r="X39" s="62"/>
    </row>
    <row r="40" customFormat="false" ht="41.25" hidden="false" customHeight="true" outlineLevel="1" collapsed="false">
      <c r="A40" s="14"/>
      <c r="B40" s="14"/>
      <c r="C40" s="14"/>
      <c r="D40" s="14"/>
      <c r="E40" s="62" t="s">
        <v>63</v>
      </c>
      <c r="F40" s="62"/>
      <c r="G40" s="62" t="s">
        <v>64</v>
      </c>
      <c r="H40" s="62"/>
      <c r="I40" s="62" t="s">
        <v>65</v>
      </c>
      <c r="J40" s="62"/>
      <c r="K40" s="62" t="s">
        <v>66</v>
      </c>
      <c r="L40" s="62"/>
      <c r="M40" s="62" t="s">
        <v>67</v>
      </c>
      <c r="N40" s="62"/>
      <c r="O40" s="62" t="s">
        <v>68</v>
      </c>
      <c r="P40" s="62"/>
      <c r="Q40" s="62" t="s">
        <v>69</v>
      </c>
      <c r="R40" s="62"/>
      <c r="S40" s="62"/>
      <c r="T40" s="62"/>
      <c r="U40" s="69" t="s">
        <v>70</v>
      </c>
      <c r="V40" s="69"/>
      <c r="W40" s="69" t="s">
        <v>71</v>
      </c>
      <c r="X40" s="69"/>
    </row>
    <row r="41" customFormat="false" ht="15" hidden="false" customHeight="true" outlineLevel="1" collapsed="false">
      <c r="A41" s="14" t="s">
        <v>72</v>
      </c>
      <c r="B41" s="14"/>
      <c r="C41" s="14"/>
      <c r="D41" s="14"/>
      <c r="E41" s="76" t="str">
        <f aca="false">IF(E25="-","-",E25/$Q$15)</f>
        <v>-</v>
      </c>
      <c r="F41" s="76"/>
      <c r="G41" s="76" t="str">
        <f aca="false">IF(G25="-","-",G25/$Q$15)</f>
        <v>-</v>
      </c>
      <c r="H41" s="76"/>
      <c r="I41" s="71"/>
      <c r="J41" s="71"/>
      <c r="K41" s="71"/>
      <c r="L41" s="71"/>
      <c r="M41" s="76" t="n">
        <f aca="false">IF(M25="-","-",M25/$Q$15)</f>
        <v>12.8938459040351</v>
      </c>
      <c r="N41" s="76"/>
      <c r="O41" s="76" t="str">
        <f aca="false">IF(O25="-","-",O25/$Q$15)</f>
        <v>-</v>
      </c>
      <c r="P41" s="76"/>
      <c r="Q41" s="76" t="n">
        <f aca="false">IF(Q25="-","-",Q25/$Q$15)</f>
        <v>12.8938459040351</v>
      </c>
      <c r="R41" s="76"/>
      <c r="S41" s="91" t="n">
        <f aca="false">IF(S25="-","-",S25)</f>
        <v>1</v>
      </c>
      <c r="T41" s="91"/>
      <c r="U41" s="91" t="n">
        <f aca="false">IF(U25="-","-",U25)</f>
        <v>0</v>
      </c>
      <c r="V41" s="91"/>
      <c r="W41" s="76" t="n">
        <f aca="false">IF(W25="-","-",W25/$Q$15)</f>
        <v>0</v>
      </c>
      <c r="X41" s="76"/>
    </row>
    <row r="42" customFormat="false" ht="15" hidden="false" customHeight="true" outlineLevel="1" collapsed="false">
      <c r="A42" s="14" t="s">
        <v>73</v>
      </c>
      <c r="B42" s="14"/>
      <c r="C42" s="14"/>
      <c r="D42" s="14"/>
      <c r="E42" s="76" t="str">
        <f aca="false">IF(E26="-","-",E26/$Q$15)</f>
        <v>-</v>
      </c>
      <c r="F42" s="76"/>
      <c r="G42" s="76" t="str">
        <f aca="false">IF(G26="-","-",G26/$Q$15)</f>
        <v>-</v>
      </c>
      <c r="H42" s="76"/>
      <c r="I42" s="71"/>
      <c r="J42" s="71"/>
      <c r="K42" s="71"/>
      <c r="L42" s="71"/>
      <c r="M42" s="76" t="str">
        <f aca="false">IF(M26="-","-",M26/$Q$15)</f>
        <v>-</v>
      </c>
      <c r="N42" s="76"/>
      <c r="O42" s="76" t="str">
        <f aca="false">IF(O26="-","-",O26/$Q$15)</f>
        <v>-</v>
      </c>
      <c r="P42" s="76"/>
      <c r="Q42" s="76" t="str">
        <f aca="false">IF(Q26="-","-",Q26/$Q$15)</f>
        <v>-</v>
      </c>
      <c r="R42" s="76"/>
      <c r="S42" s="91" t="str">
        <f aca="false">IF(S26="-","-",S26)</f>
        <v>-</v>
      </c>
      <c r="T42" s="91"/>
      <c r="U42" s="91" t="str">
        <f aca="false">IF(U26="-","-",U26)</f>
        <v>-</v>
      </c>
      <c r="V42" s="91"/>
      <c r="W42" s="76" t="str">
        <f aca="false">IF(W26="-","-",W26/$Q$15)</f>
        <v>-</v>
      </c>
      <c r="X42" s="76"/>
    </row>
    <row r="43" customFormat="false" ht="15" hidden="false" customHeight="true" outlineLevel="1" collapsed="false">
      <c r="A43" s="14" t="s">
        <v>74</v>
      </c>
      <c r="B43" s="14"/>
      <c r="C43" s="14"/>
      <c r="D43" s="14"/>
      <c r="E43" s="76" t="str">
        <f aca="false">IF(E27="-","-",E27/$Q$15)</f>
        <v>-</v>
      </c>
      <c r="F43" s="76"/>
      <c r="G43" s="76" t="str">
        <f aca="false">IF(G27="-","-",G27/$Q$15)</f>
        <v>-</v>
      </c>
      <c r="H43" s="76"/>
      <c r="I43" s="71"/>
      <c r="J43" s="71"/>
      <c r="K43" s="71"/>
      <c r="L43" s="71"/>
      <c r="M43" s="76" t="str">
        <f aca="false">IF(M27="-","-",M27/$Q$15)</f>
        <v>-</v>
      </c>
      <c r="N43" s="76"/>
      <c r="O43" s="76" t="str">
        <f aca="false">IF(O27="-","-",O27/$Q$15)</f>
        <v>-</v>
      </c>
      <c r="P43" s="76"/>
      <c r="Q43" s="76" t="str">
        <f aca="false">IF(Q27="-","-",Q27/$Q$15)</f>
        <v>-</v>
      </c>
      <c r="R43" s="76"/>
      <c r="S43" s="91" t="str">
        <f aca="false">IF(S27="-","-",S27)</f>
        <v>-</v>
      </c>
      <c r="T43" s="91"/>
      <c r="U43" s="91" t="str">
        <f aca="false">IF(U27="-","-",U27)</f>
        <v>-</v>
      </c>
      <c r="V43" s="91"/>
      <c r="W43" s="76" t="str">
        <f aca="false">IF(W27="-","-",W27/$Q$15)</f>
        <v>-</v>
      </c>
      <c r="X43" s="76"/>
    </row>
    <row r="44" customFormat="false" ht="15" hidden="false" customHeight="true" outlineLevel="1" collapsed="false">
      <c r="A44" s="14" t="s">
        <v>75</v>
      </c>
      <c r="B44" s="14"/>
      <c r="C44" s="14"/>
      <c r="D44" s="14"/>
      <c r="E44" s="76" t="str">
        <f aca="false">IF(E28="-","-",E28/$Q$15)</f>
        <v>-</v>
      </c>
      <c r="F44" s="76"/>
      <c r="G44" s="76" t="str">
        <f aca="false">IF(G28="-","-",G28/$Q$15)</f>
        <v>-</v>
      </c>
      <c r="H44" s="76"/>
      <c r="I44" s="71"/>
      <c r="J44" s="71"/>
      <c r="K44" s="71"/>
      <c r="L44" s="71"/>
      <c r="M44" s="76" t="str">
        <f aca="false">IF(M28="-","-",M28/$Q$15)</f>
        <v>-</v>
      </c>
      <c r="N44" s="76"/>
      <c r="O44" s="76" t="str">
        <f aca="false">IF(O28="-","-",O28/$Q$15)</f>
        <v>-</v>
      </c>
      <c r="P44" s="76"/>
      <c r="Q44" s="76" t="str">
        <f aca="false">IF(Q28="-","-",Q28/$Q$15)</f>
        <v>-</v>
      </c>
      <c r="R44" s="76"/>
      <c r="S44" s="91" t="str">
        <f aca="false">IF(S28="-","-",S28)</f>
        <v>-</v>
      </c>
      <c r="T44" s="91"/>
      <c r="U44" s="91" t="str">
        <f aca="false">IF(U28="-","-",U28)</f>
        <v>-</v>
      </c>
      <c r="V44" s="91"/>
      <c r="W44" s="76" t="str">
        <f aca="false">IF(W28="-","-",W28/$Q$15)</f>
        <v>-</v>
      </c>
      <c r="X44" s="76"/>
    </row>
    <row r="45" customFormat="false" ht="15" hidden="false" customHeight="true" outlineLevel="1" collapsed="false">
      <c r="A45" s="14" t="s">
        <v>7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76" t="n">
        <f aca="false">IF(Q29="-","-",Q29/$Q$15)</f>
        <v>12.8938459040351</v>
      </c>
      <c r="R45" s="76"/>
      <c r="S45" s="77"/>
      <c r="T45" s="77"/>
      <c r="U45" s="78"/>
      <c r="V45" s="78"/>
      <c r="W45" s="76" t="n">
        <f aca="false">IF(W29="-","-",W29/$Q$15)</f>
        <v>0</v>
      </c>
      <c r="X45" s="76"/>
    </row>
    <row r="46" customFormat="false" ht="15" hidden="false" customHeight="true" outlineLevel="1" collapsed="false">
      <c r="A46" s="92" t="s">
        <v>77</v>
      </c>
      <c r="B46" s="92"/>
      <c r="C46" s="92"/>
      <c r="D46" s="92"/>
      <c r="E46" s="76" t="n">
        <f aca="false">IF(E30="-","-",E30/$Q$15)</f>
        <v>1.19627344320857</v>
      </c>
      <c r="F46" s="76"/>
      <c r="G46" s="76" t="str">
        <f aca="false">IF(G30="-","-",G30/$Q$15)</f>
        <v>-</v>
      </c>
      <c r="H46" s="76"/>
      <c r="I46" s="76" t="n">
        <f aca="false">IF(I30="-","-",I30/$Q$15)</f>
        <v>3.75619063083543</v>
      </c>
      <c r="J46" s="76"/>
      <c r="K46" s="76" t="str">
        <f aca="false">IF(K30="-","-",K30/$Q$15)</f>
        <v>-</v>
      </c>
      <c r="L46" s="76"/>
      <c r="M46" s="76" t="n">
        <f aca="false">IF(M30="-","-",M30/$Q$15)</f>
        <v>1.4072826175205</v>
      </c>
      <c r="N46" s="76"/>
      <c r="O46" s="76" t="str">
        <f aca="false">IF(O30="-","-",O30/$Q$15)</f>
        <v>-</v>
      </c>
      <c r="P46" s="76"/>
      <c r="Q46" s="76" t="n">
        <f aca="false">IF(Q30="-","-",Q30/$Q$15)</f>
        <v>6.3597466915645</v>
      </c>
      <c r="R46" s="76"/>
      <c r="S46" s="91" t="n">
        <f aca="false">IF(S30="-","-",S30)</f>
        <v>1</v>
      </c>
      <c r="T46" s="91"/>
      <c r="U46" s="70" t="n">
        <f aca="false">IF(U30="-","-",U30)</f>
        <v>2.6</v>
      </c>
      <c r="V46" s="70"/>
      <c r="W46" s="76" t="n">
        <f aca="false">IF(W30="-","-",W30/$Q$15)</f>
        <v>16.5353413980677</v>
      </c>
      <c r="X46" s="76"/>
    </row>
    <row r="47" customFormat="false" ht="15" hidden="false" customHeight="true" outlineLevel="1" collapsed="false">
      <c r="A47" s="92" t="s">
        <v>78</v>
      </c>
      <c r="B47" s="92"/>
      <c r="C47" s="92"/>
      <c r="D47" s="92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76" t="n">
        <f aca="false">IF(Q31="-","-",Q31/$Q$15)</f>
        <v>-6.452464074044</v>
      </c>
      <c r="R47" s="76"/>
      <c r="S47" s="82"/>
      <c r="T47" s="82"/>
      <c r="U47" s="83"/>
      <c r="V47" s="83"/>
      <c r="W47" s="84"/>
      <c r="X47" s="84"/>
    </row>
    <row r="48" customFormat="false" ht="15" hidden="false" customHeight="true" outlineLevel="1" collapsed="false">
      <c r="A48" s="92" t="s">
        <v>79</v>
      </c>
      <c r="B48" s="92"/>
      <c r="C48" s="92"/>
      <c r="D48" s="92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76" t="n">
        <f aca="false">IF(Q32="-","-",Q32/$Q$15)</f>
        <v>-4.48607615490785</v>
      </c>
      <c r="R48" s="76"/>
      <c r="S48" s="91" t="n">
        <f aca="false">IF(S32="-","-",S32)</f>
        <v>1</v>
      </c>
      <c r="T48" s="91"/>
      <c r="U48" s="91" t="n">
        <f aca="false">IF(U32="-","-",U32)</f>
        <v>2.8</v>
      </c>
      <c r="V48" s="91"/>
      <c r="W48" s="76" t="n">
        <f aca="false">IF(W32="-","-",W32/$Q$15)</f>
        <v>-12.561013233742</v>
      </c>
      <c r="X48" s="76"/>
    </row>
    <row r="49" customFormat="false" ht="15" hidden="false" customHeight="true" outlineLevel="1" collapsed="false">
      <c r="A49" s="92" t="s">
        <v>80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76" t="n">
        <f aca="false">IF(Q33="-","-",Q33/$Q$15)</f>
        <v>1.87367053665665</v>
      </c>
      <c r="R49" s="76"/>
      <c r="S49" s="77"/>
      <c r="T49" s="77"/>
      <c r="U49" s="78"/>
      <c r="V49" s="78"/>
      <c r="W49" s="76" t="n">
        <f aca="false">IF(W33="-","-",W33/$Q$15)</f>
        <v>3.97432816432573</v>
      </c>
      <c r="X49" s="76"/>
    </row>
    <row r="50" customFormat="false" ht="15" hidden="false" customHeight="true" outlineLevel="1" collapsed="false">
      <c r="A50" s="85" t="str">
        <f aca="false">A34</f>
        <v>Heizöl</v>
      </c>
      <c r="B50" s="85"/>
      <c r="C50" s="85"/>
      <c r="D50" s="85"/>
      <c r="E50" s="76" t="n">
        <f aca="false">IF(E34="-","-",E34/$Q$15)</f>
        <v>65.8963221563693</v>
      </c>
      <c r="F50" s="76"/>
      <c r="G50" s="76" t="str">
        <f aca="false">IF(G34="-","-",G34/$Q$15)</f>
        <v>-</v>
      </c>
      <c r="H50" s="76"/>
      <c r="I50" s="66"/>
      <c r="J50" s="66"/>
      <c r="K50" s="66"/>
      <c r="L50" s="66"/>
      <c r="M50" s="76" t="n">
        <f aca="false">IF(M34="-","-",M34/$Q$15)</f>
        <v>20.404562799383</v>
      </c>
      <c r="N50" s="76"/>
      <c r="O50" s="76" t="str">
        <f aca="false">IF(O34="-","-",O34/$Q$15)</f>
        <v>-</v>
      </c>
      <c r="P50" s="76"/>
      <c r="Q50" s="76" t="n">
        <f aca="false">IF(Q34="-","-",Q34/$Q$15)</f>
        <v>86.3008849557522</v>
      </c>
      <c r="R50" s="76"/>
      <c r="S50" s="91" t="str">
        <f aca="false">IF(S34="-","-",S34)</f>
        <v>1,06</v>
      </c>
      <c r="T50" s="91"/>
      <c r="U50" s="91" t="str">
        <f aca="false">IF(U34="-","-",U34)</f>
        <v>1,1</v>
      </c>
      <c r="V50" s="91"/>
      <c r="W50" s="76" t="e">
        <f aca="false">IF(W34="-","-",W34/$Q$15)</f>
        <v>#VALUE!</v>
      </c>
      <c r="X50" s="76"/>
    </row>
    <row r="51" customFormat="false" ht="15" hidden="false" customHeight="true" outlineLevel="2" collapsed="false">
      <c r="A51" s="88" t="s">
        <v>85</v>
      </c>
      <c r="B51" s="88"/>
      <c r="C51" s="88"/>
      <c r="D51" s="88"/>
      <c r="E51" s="89"/>
      <c r="F51" s="89"/>
      <c r="G51" s="89"/>
      <c r="H51" s="89"/>
      <c r="I51" s="66"/>
      <c r="J51" s="66"/>
      <c r="K51" s="66"/>
      <c r="L51" s="66"/>
      <c r="M51" s="89"/>
      <c r="N51" s="89"/>
      <c r="O51" s="89"/>
      <c r="P51" s="89"/>
      <c r="Q51" s="89"/>
      <c r="R51" s="89"/>
      <c r="S51" s="89"/>
      <c r="T51" s="89"/>
      <c r="U51" s="94"/>
      <c r="V51" s="94"/>
      <c r="W51" s="89"/>
      <c r="X51" s="89"/>
    </row>
    <row r="52" customFormat="false" ht="15" hidden="false" customHeight="true" outlineLevel="1" collapsed="false">
      <c r="A52" s="14" t="s">
        <v>86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76" t="n">
        <f aca="false">Q36/$Q$15</f>
        <v>86.3008849557522</v>
      </c>
      <c r="R52" s="76"/>
      <c r="S52" s="77"/>
      <c r="T52" s="77"/>
      <c r="U52" s="78"/>
      <c r="V52" s="78"/>
      <c r="W52" s="76" t="e">
        <f aca="false">IF(W36="-","-",W36/$Q$15)</f>
        <v>#VALUE!</v>
      </c>
      <c r="X52" s="76"/>
    </row>
    <row r="53" customFormat="false" ht="15" hidden="false" customHeight="true" outlineLevel="1" collapsed="false">
      <c r="A53" s="14" t="s">
        <v>87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76" t="e">
        <f aca="false">IF(W37="-","-",W37/$Q$15)</f>
        <v>#VALUE!</v>
      </c>
      <c r="X53" s="76"/>
    </row>
    <row r="54" customFormat="false" ht="15" hidden="false" customHeight="true" outlineLevel="0" collapsed="false">
      <c r="A54" s="95" t="s">
        <v>91</v>
      </c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5" hidden="false" customHeight="true" outlineLevel="0" collapsed="false">
      <c r="A55" s="95" t="s">
        <v>92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</sheetData>
  <sheetProtection sheet="true" password="c753" selectLockedCells="true"/>
  <mergeCells count="278">
    <mergeCell ref="A2:X2"/>
    <mergeCell ref="A3:F4"/>
    <mergeCell ref="H3:J3"/>
    <mergeCell ref="L3:O3"/>
    <mergeCell ref="Q3:X3"/>
    <mergeCell ref="H4:I4"/>
    <mergeCell ref="K4:L4"/>
    <mergeCell ref="M4:O4"/>
    <mergeCell ref="Q4:R4"/>
    <mergeCell ref="U4:V4"/>
    <mergeCell ref="W4:X4"/>
    <mergeCell ref="A5:F6"/>
    <mergeCell ref="H5:L5"/>
    <mergeCell ref="M5:O5"/>
    <mergeCell ref="Q5:X5"/>
    <mergeCell ref="H6:L6"/>
    <mergeCell ref="M6:O6"/>
    <mergeCell ref="Q6:V6"/>
    <mergeCell ref="W6:X6"/>
    <mergeCell ref="A7:F7"/>
    <mergeCell ref="H7:O7"/>
    <mergeCell ref="Q7:X7"/>
    <mergeCell ref="A8:F8"/>
    <mergeCell ref="H8:O8"/>
    <mergeCell ref="Q8:X8"/>
    <mergeCell ref="A9:F9"/>
    <mergeCell ref="H9:O9"/>
    <mergeCell ref="Q9:X9"/>
    <mergeCell ref="A10:X10"/>
    <mergeCell ref="A12:G14"/>
    <mergeCell ref="H12:P12"/>
    <mergeCell ref="Q12:R12"/>
    <mergeCell ref="H13:P13"/>
    <mergeCell ref="Q13:R13"/>
    <mergeCell ref="H14:P14"/>
    <mergeCell ref="Q14:R14"/>
    <mergeCell ref="A15:P15"/>
    <mergeCell ref="Q15:R15"/>
    <mergeCell ref="A16:X16"/>
    <mergeCell ref="A17:F17"/>
    <mergeCell ref="H17:M17"/>
    <mergeCell ref="A18:F18"/>
    <mergeCell ref="H18:I18"/>
    <mergeCell ref="K18:L18"/>
    <mergeCell ref="N18:P18"/>
    <mergeCell ref="R18:X18"/>
    <mergeCell ref="A19:F19"/>
    <mergeCell ref="H19:K19"/>
    <mergeCell ref="M19:P19"/>
    <mergeCell ref="Q19:X19"/>
    <mergeCell ref="A20:F20"/>
    <mergeCell ref="H20:K20"/>
    <mergeCell ref="M20:P20"/>
    <mergeCell ref="R20:X20"/>
    <mergeCell ref="A21:F21"/>
    <mergeCell ref="H21:K21"/>
    <mergeCell ref="M21:P21"/>
    <mergeCell ref="Q21:X21"/>
    <mergeCell ref="A22:X22"/>
    <mergeCell ref="A23:D24"/>
    <mergeCell ref="E23:R23"/>
    <mergeCell ref="S23:T24"/>
    <mergeCell ref="U23:X23"/>
    <mergeCell ref="E24:F24"/>
    <mergeCell ref="G24:H24"/>
    <mergeCell ref="I24:J24"/>
    <mergeCell ref="K24:L24"/>
    <mergeCell ref="M24:N24"/>
    <mergeCell ref="O24:P24"/>
    <mergeCell ref="Q24:R24"/>
    <mergeCell ref="U24:V24"/>
    <mergeCell ref="W24:X24"/>
    <mergeCell ref="A25:D25"/>
    <mergeCell ref="E25:F25"/>
    <mergeCell ref="G25:H25"/>
    <mergeCell ref="I25:L28"/>
    <mergeCell ref="M25:N25"/>
    <mergeCell ref="O25:P25"/>
    <mergeCell ref="Q25:R25"/>
    <mergeCell ref="S25:T25"/>
    <mergeCell ref="U25:V25"/>
    <mergeCell ref="W25:X25"/>
    <mergeCell ref="A26:D26"/>
    <mergeCell ref="E26:F26"/>
    <mergeCell ref="G26:H26"/>
    <mergeCell ref="M26:N26"/>
    <mergeCell ref="O26:P26"/>
    <mergeCell ref="Q26:R26"/>
    <mergeCell ref="S26:T26"/>
    <mergeCell ref="U26:V26"/>
    <mergeCell ref="W26:X26"/>
    <mergeCell ref="A27:D27"/>
    <mergeCell ref="E27:F27"/>
    <mergeCell ref="G27:H27"/>
    <mergeCell ref="M27:N27"/>
    <mergeCell ref="O27:P27"/>
    <mergeCell ref="Q27:R27"/>
    <mergeCell ref="S27:T27"/>
    <mergeCell ref="U27:V27"/>
    <mergeCell ref="W27:X27"/>
    <mergeCell ref="A28:D28"/>
    <mergeCell ref="E28:F28"/>
    <mergeCell ref="G28:H28"/>
    <mergeCell ref="M28:N28"/>
    <mergeCell ref="O28:P28"/>
    <mergeCell ref="Q28:R28"/>
    <mergeCell ref="S28:T28"/>
    <mergeCell ref="U28:V28"/>
    <mergeCell ref="W28:X28"/>
    <mergeCell ref="A29:P29"/>
    <mergeCell ref="Q29:R29"/>
    <mergeCell ref="S29:T29"/>
    <mergeCell ref="U29:V29"/>
    <mergeCell ref="W29:X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A31:D31"/>
    <mergeCell ref="E31:P32"/>
    <mergeCell ref="Q31:R31"/>
    <mergeCell ref="S31:T31"/>
    <mergeCell ref="U31:V31"/>
    <mergeCell ref="W31:X31"/>
    <mergeCell ref="A32:D32"/>
    <mergeCell ref="Q32:R32"/>
    <mergeCell ref="S32:T32"/>
    <mergeCell ref="U32:V32"/>
    <mergeCell ref="W32:X32"/>
    <mergeCell ref="A33:P33"/>
    <mergeCell ref="Q33:R33"/>
    <mergeCell ref="S33:T33"/>
    <mergeCell ref="U33:V33"/>
    <mergeCell ref="W33:X33"/>
    <mergeCell ref="A34:D34"/>
    <mergeCell ref="E34:F34"/>
    <mergeCell ref="G34:H34"/>
    <mergeCell ref="I34:L35"/>
    <mergeCell ref="M34:N34"/>
    <mergeCell ref="O34:P34"/>
    <mergeCell ref="Q34:R34"/>
    <mergeCell ref="S34:T34"/>
    <mergeCell ref="U34:V34"/>
    <mergeCell ref="W34:X34"/>
    <mergeCell ref="A35:D35"/>
    <mergeCell ref="E35:F35"/>
    <mergeCell ref="G35:H35"/>
    <mergeCell ref="M35:N35"/>
    <mergeCell ref="O35:P35"/>
    <mergeCell ref="Q35:R35"/>
    <mergeCell ref="S35:T35"/>
    <mergeCell ref="U35:V35"/>
    <mergeCell ref="W35:X35"/>
    <mergeCell ref="A36:P36"/>
    <mergeCell ref="Q36:R36"/>
    <mergeCell ref="S36:T36"/>
    <mergeCell ref="U36:V36"/>
    <mergeCell ref="W36:X36"/>
    <mergeCell ref="A37:V37"/>
    <mergeCell ref="W37:X37"/>
    <mergeCell ref="A38:X38"/>
    <mergeCell ref="A39:D40"/>
    <mergeCell ref="E39:R39"/>
    <mergeCell ref="S39:T40"/>
    <mergeCell ref="U39:X39"/>
    <mergeCell ref="E40:F40"/>
    <mergeCell ref="G40:H40"/>
    <mergeCell ref="I40:J40"/>
    <mergeCell ref="K40:L40"/>
    <mergeCell ref="M40:N40"/>
    <mergeCell ref="O40:P40"/>
    <mergeCell ref="Q40:R40"/>
    <mergeCell ref="U40:V40"/>
    <mergeCell ref="W40:X40"/>
    <mergeCell ref="A41:D41"/>
    <mergeCell ref="E41:F41"/>
    <mergeCell ref="G41:H41"/>
    <mergeCell ref="I41:L44"/>
    <mergeCell ref="M41:N41"/>
    <mergeCell ref="O41:P41"/>
    <mergeCell ref="Q41:R41"/>
    <mergeCell ref="S41:T41"/>
    <mergeCell ref="U41:V41"/>
    <mergeCell ref="W41:X41"/>
    <mergeCell ref="A42:D42"/>
    <mergeCell ref="E42:F42"/>
    <mergeCell ref="G42:H42"/>
    <mergeCell ref="M42:N42"/>
    <mergeCell ref="O42:P42"/>
    <mergeCell ref="Q42:R42"/>
    <mergeCell ref="S42:T42"/>
    <mergeCell ref="U42:V42"/>
    <mergeCell ref="W42:X42"/>
    <mergeCell ref="A43:D43"/>
    <mergeCell ref="E43:F43"/>
    <mergeCell ref="G43:H43"/>
    <mergeCell ref="M43:N43"/>
    <mergeCell ref="O43:P43"/>
    <mergeCell ref="Q43:R43"/>
    <mergeCell ref="S43:T43"/>
    <mergeCell ref="U43:V43"/>
    <mergeCell ref="W43:X43"/>
    <mergeCell ref="A44:D44"/>
    <mergeCell ref="E44:F44"/>
    <mergeCell ref="G44:H44"/>
    <mergeCell ref="M44:N44"/>
    <mergeCell ref="O44:P44"/>
    <mergeCell ref="Q44:R44"/>
    <mergeCell ref="S44:T44"/>
    <mergeCell ref="U44:V44"/>
    <mergeCell ref="W44:X44"/>
    <mergeCell ref="A45:P45"/>
    <mergeCell ref="Q45:R45"/>
    <mergeCell ref="S45:T45"/>
    <mergeCell ref="U45:V45"/>
    <mergeCell ref="W45:X45"/>
    <mergeCell ref="A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A47:D47"/>
    <mergeCell ref="E47:P48"/>
    <mergeCell ref="Q47:R47"/>
    <mergeCell ref="S47:T47"/>
    <mergeCell ref="U47:V47"/>
    <mergeCell ref="W47:X47"/>
    <mergeCell ref="A48:D48"/>
    <mergeCell ref="Q48:R48"/>
    <mergeCell ref="S48:T48"/>
    <mergeCell ref="U48:V48"/>
    <mergeCell ref="W48:X48"/>
    <mergeCell ref="A49:P49"/>
    <mergeCell ref="Q49:R49"/>
    <mergeCell ref="S49:T49"/>
    <mergeCell ref="U49:V49"/>
    <mergeCell ref="W49:X49"/>
    <mergeCell ref="A50:D50"/>
    <mergeCell ref="E50:F50"/>
    <mergeCell ref="G50:H50"/>
    <mergeCell ref="I50:L51"/>
    <mergeCell ref="M50:N50"/>
    <mergeCell ref="O50:P50"/>
    <mergeCell ref="Q50:R50"/>
    <mergeCell ref="S50:T50"/>
    <mergeCell ref="U50:V50"/>
    <mergeCell ref="W50:X50"/>
    <mergeCell ref="A51:D51"/>
    <mergeCell ref="E51:F51"/>
    <mergeCell ref="G51:H51"/>
    <mergeCell ref="M51:N51"/>
    <mergeCell ref="O51:P51"/>
    <mergeCell ref="Q51:R51"/>
    <mergeCell ref="S51:T51"/>
    <mergeCell ref="U51:V51"/>
    <mergeCell ref="W51:X51"/>
    <mergeCell ref="A52:P52"/>
    <mergeCell ref="Q52:R52"/>
    <mergeCell ref="S52:T52"/>
    <mergeCell ref="U52:V52"/>
    <mergeCell ref="W52:X52"/>
    <mergeCell ref="A53:V53"/>
    <mergeCell ref="W53:X53"/>
    <mergeCell ref="A54:X54"/>
    <mergeCell ref="A55:X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05" width="19.56"/>
    <col collapsed="false" customWidth="false" hidden="false" outlineLevel="0" max="3" min="2" style="305" width="11.42"/>
    <col collapsed="false" customWidth="false" hidden="false" outlineLevel="0" max="4" min="4" style="306" width="11.42"/>
    <col collapsed="false" customWidth="false" hidden="false" outlineLevel="0" max="5" min="5" style="305" width="11.42"/>
    <col collapsed="false" customWidth="false" hidden="false" outlineLevel="0" max="257" min="6" style="306" width="11.42"/>
  </cols>
  <sheetData>
    <row r="1" s="305" customFormat="true" ht="12.75" hidden="false" customHeight="false" outlineLevel="0" collapsed="false">
      <c r="A1" s="305" t="s">
        <v>326</v>
      </c>
      <c r="B1" s="305" t="s">
        <v>691</v>
      </c>
      <c r="C1" s="305" t="s">
        <v>692</v>
      </c>
      <c r="D1" s="305" t="s">
        <v>693</v>
      </c>
      <c r="E1" s="305" t="s">
        <v>694</v>
      </c>
      <c r="F1" s="305" t="s">
        <v>695</v>
      </c>
      <c r="G1" s="305" t="s">
        <v>696</v>
      </c>
      <c r="H1" s="305" t="s">
        <v>697</v>
      </c>
      <c r="I1" s="305" t="s">
        <v>698</v>
      </c>
      <c r="J1" s="305" t="s">
        <v>699</v>
      </c>
      <c r="K1" s="305" t="s">
        <v>700</v>
      </c>
      <c r="L1" s="305" t="s">
        <v>701</v>
      </c>
      <c r="M1" s="305" t="s">
        <v>702</v>
      </c>
      <c r="N1" s="305" t="s">
        <v>703</v>
      </c>
      <c r="O1" s="305" t="s">
        <v>704</v>
      </c>
      <c r="P1" s="305" t="s">
        <v>705</v>
      </c>
      <c r="Q1" s="305" t="s">
        <v>706</v>
      </c>
    </row>
    <row r="2" s="305" customFormat="true" ht="12.75" hidden="false" customHeight="false" outlineLevel="0" collapsed="false">
      <c r="A2" s="305" t="s">
        <v>850</v>
      </c>
      <c r="F2" s="305" t="n">
        <v>0</v>
      </c>
      <c r="G2" s="305" t="n">
        <v>0</v>
      </c>
      <c r="H2" s="305" t="n">
        <v>0</v>
      </c>
      <c r="I2" s="305" t="n">
        <v>0</v>
      </c>
      <c r="J2" s="305" t="n">
        <v>0</v>
      </c>
      <c r="K2" s="305" t="n">
        <v>0</v>
      </c>
      <c r="L2" s="305" t="n">
        <v>0</v>
      </c>
      <c r="M2" s="305" t="n">
        <v>0</v>
      </c>
      <c r="N2" s="305" t="n">
        <v>0</v>
      </c>
      <c r="O2" s="305" t="n">
        <v>0</v>
      </c>
      <c r="P2" s="305" t="n">
        <v>0</v>
      </c>
      <c r="Q2" s="305" t="n">
        <v>0</v>
      </c>
    </row>
    <row r="3" s="307" customFormat="true" ht="12.75" hidden="false" customHeight="false" outlineLevel="0" collapsed="false">
      <c r="A3" s="307" t="s">
        <v>496</v>
      </c>
      <c r="F3" s="307" t="n">
        <v>0</v>
      </c>
      <c r="G3" s="307" t="n">
        <v>0</v>
      </c>
      <c r="H3" s="307" t="n">
        <v>0</v>
      </c>
      <c r="I3" s="307" t="n">
        <v>0</v>
      </c>
      <c r="J3" s="307" t="n">
        <v>0</v>
      </c>
      <c r="K3" s="307" t="n">
        <v>0</v>
      </c>
      <c r="L3" s="307" t="n">
        <v>0</v>
      </c>
      <c r="M3" s="307" t="n">
        <v>0</v>
      </c>
      <c r="N3" s="307" t="n">
        <v>0</v>
      </c>
      <c r="O3" s="307" t="n">
        <v>0</v>
      </c>
      <c r="P3" s="307" t="n">
        <v>0</v>
      </c>
      <c r="Q3" s="307" t="n">
        <v>0</v>
      </c>
    </row>
    <row r="4" s="308" customFormat="true" ht="12.75" hidden="false" customHeight="false" outlineLevel="0" collapsed="false">
      <c r="A4" s="308" t="s">
        <v>851</v>
      </c>
      <c r="F4" s="308" t="n">
        <v>0</v>
      </c>
      <c r="G4" s="308" t="n">
        <v>0</v>
      </c>
      <c r="H4" s="308" t="n">
        <v>0</v>
      </c>
      <c r="I4" s="308" t="n">
        <v>0</v>
      </c>
      <c r="J4" s="308" t="n">
        <v>0</v>
      </c>
      <c r="K4" s="308" t="n">
        <v>0</v>
      </c>
      <c r="L4" s="308" t="n">
        <v>0</v>
      </c>
      <c r="M4" s="308" t="n">
        <v>0</v>
      </c>
      <c r="N4" s="308" t="n">
        <v>0</v>
      </c>
      <c r="O4" s="308" t="n">
        <v>0</v>
      </c>
      <c r="P4" s="308" t="n">
        <v>0</v>
      </c>
      <c r="Q4" s="308" t="n">
        <v>0</v>
      </c>
    </row>
    <row r="5" customFormat="false" ht="12.75" hidden="false" customHeight="false" outlineLevel="1" collapsed="false">
      <c r="A5" s="305" t="s">
        <v>852</v>
      </c>
      <c r="B5" s="305" t="s">
        <v>853</v>
      </c>
      <c r="C5" s="305" t="s">
        <v>854</v>
      </c>
      <c r="D5" s="306" t="n">
        <v>0</v>
      </c>
      <c r="E5" s="305" t="s">
        <v>855</v>
      </c>
      <c r="F5" s="310" t="n">
        <v>0</v>
      </c>
      <c r="G5" s="310" t="n">
        <v>0</v>
      </c>
      <c r="H5" s="306" t="n">
        <v>0</v>
      </c>
      <c r="I5" s="306" t="n">
        <v>0</v>
      </c>
      <c r="J5" s="306" t="n">
        <v>0</v>
      </c>
      <c r="K5" s="306" t="n">
        <v>0</v>
      </c>
      <c r="L5" s="306" t="n">
        <v>0</v>
      </c>
      <c r="M5" s="306" t="n">
        <v>0</v>
      </c>
      <c r="N5" s="306" t="n">
        <v>0</v>
      </c>
      <c r="O5" s="306" t="n">
        <v>0</v>
      </c>
      <c r="P5" s="306" t="n">
        <v>0</v>
      </c>
      <c r="Q5" s="310" t="n">
        <v>0</v>
      </c>
    </row>
    <row r="6" customFormat="false" ht="12.75" hidden="false" customHeight="false" outlineLevel="1" collapsed="false">
      <c r="A6" s="305" t="s">
        <v>856</v>
      </c>
      <c r="B6" s="305" t="s">
        <v>857</v>
      </c>
      <c r="C6" s="305" t="s">
        <v>854</v>
      </c>
      <c r="D6" s="306" t="n">
        <v>0</v>
      </c>
      <c r="E6" s="305" t="s">
        <v>855</v>
      </c>
      <c r="F6" s="306" t="n">
        <v>0</v>
      </c>
      <c r="G6" s="306" t="n">
        <v>0</v>
      </c>
      <c r="H6" s="306" t="n">
        <v>0</v>
      </c>
      <c r="I6" s="306" t="n">
        <v>0</v>
      </c>
      <c r="J6" s="306" t="n">
        <v>0</v>
      </c>
      <c r="K6" s="306" t="n">
        <v>0</v>
      </c>
      <c r="L6" s="306" t="n">
        <v>0</v>
      </c>
      <c r="M6" s="306" t="n">
        <v>0</v>
      </c>
      <c r="N6" s="306" t="n">
        <v>0</v>
      </c>
      <c r="O6" s="306" t="n">
        <v>0</v>
      </c>
      <c r="P6" s="306" t="n">
        <v>0</v>
      </c>
      <c r="Q6" s="306" t="n">
        <v>0</v>
      </c>
    </row>
    <row r="7" customFormat="false" ht="12.75" hidden="false" customHeight="false" outlineLevel="1" collapsed="false">
      <c r="A7" s="305" t="s">
        <v>858</v>
      </c>
      <c r="B7" s="305" t="s">
        <v>859</v>
      </c>
      <c r="C7" s="305" t="s">
        <v>854</v>
      </c>
      <c r="D7" s="306" t="n">
        <v>0</v>
      </c>
      <c r="E7" s="305" t="s">
        <v>855</v>
      </c>
      <c r="F7" s="306" t="n">
        <v>0</v>
      </c>
      <c r="G7" s="306" t="n">
        <v>0</v>
      </c>
      <c r="H7" s="306" t="n">
        <v>0</v>
      </c>
      <c r="I7" s="306" t="n">
        <v>0</v>
      </c>
      <c r="J7" s="306" t="n">
        <v>0</v>
      </c>
      <c r="K7" s="306" t="n">
        <v>0</v>
      </c>
      <c r="L7" s="306" t="n">
        <v>0</v>
      </c>
      <c r="M7" s="306" t="n">
        <v>0</v>
      </c>
      <c r="N7" s="306" t="n">
        <v>0</v>
      </c>
      <c r="O7" s="306" t="n">
        <v>0</v>
      </c>
      <c r="P7" s="306" t="n">
        <v>0</v>
      </c>
      <c r="Q7" s="306" t="n">
        <v>0</v>
      </c>
    </row>
    <row r="8" customFormat="false" ht="12.75" hidden="false" customHeight="false" outlineLevel="1" collapsed="false">
      <c r="A8" s="305" t="s">
        <v>860</v>
      </c>
      <c r="B8" s="305" t="s">
        <v>861</v>
      </c>
      <c r="C8" s="305" t="s">
        <v>854</v>
      </c>
      <c r="D8" s="306" t="n">
        <v>0</v>
      </c>
      <c r="E8" s="305" t="s">
        <v>855</v>
      </c>
      <c r="F8" s="306" t="n">
        <v>0</v>
      </c>
      <c r="G8" s="306" t="n">
        <v>0</v>
      </c>
      <c r="H8" s="306" t="n">
        <v>0</v>
      </c>
      <c r="I8" s="306" t="n">
        <v>0</v>
      </c>
      <c r="J8" s="306" t="n">
        <v>0</v>
      </c>
      <c r="K8" s="306" t="n">
        <v>0</v>
      </c>
      <c r="L8" s="306" t="n">
        <v>0</v>
      </c>
      <c r="M8" s="306" t="n">
        <v>0</v>
      </c>
      <c r="N8" s="306" t="n">
        <v>0</v>
      </c>
      <c r="O8" s="306" t="n">
        <v>0</v>
      </c>
      <c r="P8" s="306" t="n">
        <v>0</v>
      </c>
      <c r="Q8" s="306" t="n">
        <v>0</v>
      </c>
    </row>
    <row r="9" customFormat="false" ht="12.75" hidden="false" customHeight="false" outlineLevel="1" collapsed="false">
      <c r="A9" s="305" t="s">
        <v>273</v>
      </c>
      <c r="B9" s="305" t="s">
        <v>862</v>
      </c>
      <c r="C9" s="305" t="s">
        <v>854</v>
      </c>
      <c r="D9" s="310" t="n">
        <v>3844.26</v>
      </c>
      <c r="E9" s="305" t="s">
        <v>855</v>
      </c>
      <c r="F9" s="310" t="n">
        <v>913.79</v>
      </c>
      <c r="G9" s="310" t="n">
        <v>697.67</v>
      </c>
      <c r="H9" s="306" t="n">
        <v>526.42</v>
      </c>
      <c r="I9" s="306" t="n">
        <v>105.32</v>
      </c>
      <c r="J9" s="306" t="n">
        <v>10.67</v>
      </c>
      <c r="K9" s="306" t="n">
        <v>0</v>
      </c>
      <c r="L9" s="306" t="n">
        <v>0</v>
      </c>
      <c r="M9" s="306" t="n">
        <v>0</v>
      </c>
      <c r="N9" s="306" t="n">
        <v>6.74</v>
      </c>
      <c r="O9" s="306" t="n">
        <v>252.14</v>
      </c>
      <c r="P9" s="306" t="n">
        <v>540.64</v>
      </c>
      <c r="Q9" s="310" t="n">
        <v>790.87</v>
      </c>
    </row>
    <row r="10" customFormat="false" ht="12.75" hidden="false" customHeight="false" outlineLevel="1" collapsed="false">
      <c r="A10" s="305" t="s">
        <v>863</v>
      </c>
      <c r="B10" s="305" t="s">
        <v>864</v>
      </c>
      <c r="C10" s="305" t="s">
        <v>854</v>
      </c>
      <c r="D10" s="306" t="n">
        <v>0</v>
      </c>
      <c r="E10" s="305" t="s">
        <v>855</v>
      </c>
      <c r="F10" s="306" t="n">
        <v>0</v>
      </c>
      <c r="G10" s="306" t="n">
        <v>0</v>
      </c>
      <c r="H10" s="306" t="n">
        <v>0</v>
      </c>
      <c r="I10" s="306" t="n">
        <v>0</v>
      </c>
      <c r="J10" s="306" t="n">
        <v>0</v>
      </c>
      <c r="K10" s="306" t="n">
        <v>0</v>
      </c>
      <c r="L10" s="306" t="n">
        <v>0</v>
      </c>
      <c r="M10" s="306" t="n">
        <v>0</v>
      </c>
      <c r="N10" s="306" t="n">
        <v>0</v>
      </c>
      <c r="O10" s="306" t="n">
        <v>0</v>
      </c>
      <c r="P10" s="306" t="n">
        <v>0</v>
      </c>
      <c r="Q10" s="306" t="n">
        <v>0</v>
      </c>
    </row>
    <row r="11" customFormat="false" ht="12.75" hidden="false" customHeight="false" outlineLevel="1" collapsed="false">
      <c r="A11" s="305" t="s">
        <v>865</v>
      </c>
      <c r="B11" s="305" t="s">
        <v>866</v>
      </c>
      <c r="C11" s="305" t="s">
        <v>854</v>
      </c>
      <c r="D11" s="310" t="n">
        <v>1481.67</v>
      </c>
      <c r="E11" s="305" t="s">
        <v>855</v>
      </c>
      <c r="F11" s="306" t="n">
        <v>329.56</v>
      </c>
      <c r="G11" s="306" t="n">
        <v>259.66</v>
      </c>
      <c r="H11" s="306" t="n">
        <v>210.65</v>
      </c>
      <c r="I11" s="306" t="n">
        <v>53.63</v>
      </c>
      <c r="J11" s="306" t="n">
        <v>5.19</v>
      </c>
      <c r="K11" s="306" t="n">
        <v>0</v>
      </c>
      <c r="L11" s="306" t="n">
        <v>0</v>
      </c>
      <c r="M11" s="306" t="n">
        <v>0</v>
      </c>
      <c r="N11" s="306" t="n">
        <v>3.21</v>
      </c>
      <c r="O11" s="306" t="n">
        <v>115.68</v>
      </c>
      <c r="P11" s="306" t="n">
        <v>212.42</v>
      </c>
      <c r="Q11" s="306" t="n">
        <v>291.66</v>
      </c>
    </row>
    <row r="12" customFormat="false" ht="12.75" hidden="false" customHeight="false" outlineLevel="1" collapsed="false">
      <c r="A12" s="305" t="s">
        <v>867</v>
      </c>
      <c r="B12" s="305" t="s">
        <v>868</v>
      </c>
      <c r="C12" s="305" t="s">
        <v>854</v>
      </c>
      <c r="D12" s="306" t="n">
        <v>148.35</v>
      </c>
      <c r="E12" s="305" t="s">
        <v>855</v>
      </c>
      <c r="F12" s="306" t="n">
        <v>36.69</v>
      </c>
      <c r="G12" s="306" t="n">
        <v>27.5</v>
      </c>
      <c r="H12" s="306" t="n">
        <v>19.83</v>
      </c>
      <c r="I12" s="306" t="n">
        <v>3.25</v>
      </c>
      <c r="J12" s="306" t="n">
        <v>0.34</v>
      </c>
      <c r="K12" s="306" t="n">
        <v>0</v>
      </c>
      <c r="L12" s="306" t="n">
        <v>0</v>
      </c>
      <c r="M12" s="306" t="n">
        <v>0</v>
      </c>
      <c r="N12" s="306" t="n">
        <v>0.22</v>
      </c>
      <c r="O12" s="306" t="n">
        <v>8.57</v>
      </c>
      <c r="P12" s="306" t="n">
        <v>20.61</v>
      </c>
      <c r="Q12" s="306" t="n">
        <v>31.35</v>
      </c>
    </row>
    <row r="13" customFormat="false" ht="12.75" hidden="false" customHeight="false" outlineLevel="1" collapsed="false">
      <c r="A13" s="305" t="s">
        <v>869</v>
      </c>
      <c r="B13" s="305" t="s">
        <v>870</v>
      </c>
      <c r="C13" s="305" t="s">
        <v>854</v>
      </c>
      <c r="D13" s="310" t="n">
        <v>2214.24</v>
      </c>
      <c r="E13" s="305" t="s">
        <v>855</v>
      </c>
      <c r="F13" s="310" t="n">
        <v>547.54</v>
      </c>
      <c r="G13" s="306" t="n">
        <v>410.5</v>
      </c>
      <c r="H13" s="306" t="n">
        <v>295.94</v>
      </c>
      <c r="I13" s="306" t="n">
        <v>48.44</v>
      </c>
      <c r="J13" s="306" t="n">
        <v>5.13</v>
      </c>
      <c r="K13" s="306" t="n">
        <v>0</v>
      </c>
      <c r="L13" s="306" t="n">
        <v>0</v>
      </c>
      <c r="M13" s="306" t="n">
        <v>0</v>
      </c>
      <c r="N13" s="306" t="n">
        <v>3.31</v>
      </c>
      <c r="O13" s="306" t="n">
        <v>127.89</v>
      </c>
      <c r="P13" s="306" t="n">
        <v>307.61</v>
      </c>
      <c r="Q13" s="310" t="n">
        <v>467.86</v>
      </c>
    </row>
    <row r="14" s="308" customFormat="true" ht="12.75" hidden="false" customHeight="false" outlineLevel="0" collapsed="false">
      <c r="A14" s="308" t="s">
        <v>871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  <c r="O14" s="308" t="n">
        <v>0</v>
      </c>
      <c r="P14" s="308" t="n">
        <v>0</v>
      </c>
      <c r="Q14" s="308" t="n">
        <v>0</v>
      </c>
    </row>
    <row r="15" customFormat="false" ht="12.75" hidden="true" customHeight="false" outlineLevel="1" collapsed="false">
      <c r="A15" s="305" t="s">
        <v>872</v>
      </c>
      <c r="B15" s="305" t="s">
        <v>873</v>
      </c>
      <c r="C15" s="305" t="s">
        <v>854</v>
      </c>
      <c r="D15" s="306" t="n">
        <v>0</v>
      </c>
      <c r="E15" s="305" t="s">
        <v>855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0</v>
      </c>
      <c r="L15" s="306" t="n">
        <v>0</v>
      </c>
      <c r="M15" s="306" t="n">
        <v>0</v>
      </c>
      <c r="N15" s="306" t="n">
        <v>0</v>
      </c>
      <c r="O15" s="306" t="n">
        <v>0</v>
      </c>
      <c r="P15" s="306" t="n">
        <v>0</v>
      </c>
      <c r="Q15" s="306" t="n">
        <v>0</v>
      </c>
    </row>
    <row r="16" customFormat="false" ht="12.75" hidden="true" customHeight="false" outlineLevel="1" collapsed="false">
      <c r="A16" s="305" t="s">
        <v>856</v>
      </c>
      <c r="B16" s="305" t="s">
        <v>874</v>
      </c>
      <c r="C16" s="305" t="s">
        <v>854</v>
      </c>
      <c r="D16" s="306" t="n">
        <v>0</v>
      </c>
      <c r="E16" s="305" t="s">
        <v>855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customFormat="false" ht="12.75" hidden="true" customHeight="false" outlineLevel="1" collapsed="false">
      <c r="A17" s="305" t="s">
        <v>858</v>
      </c>
      <c r="B17" s="305" t="s">
        <v>875</v>
      </c>
      <c r="C17" s="305" t="s">
        <v>854</v>
      </c>
      <c r="D17" s="306" t="n">
        <v>0</v>
      </c>
      <c r="E17" s="305" t="s">
        <v>855</v>
      </c>
      <c r="F17" s="306" t="n">
        <v>0</v>
      </c>
      <c r="G17" s="306" t="n">
        <v>0</v>
      </c>
      <c r="H17" s="306" t="n">
        <v>0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  <c r="N17" s="306" t="n">
        <v>0</v>
      </c>
      <c r="O17" s="306" t="n">
        <v>0</v>
      </c>
      <c r="P17" s="306" t="n">
        <v>0</v>
      </c>
      <c r="Q17" s="306" t="n">
        <v>0</v>
      </c>
    </row>
    <row r="18" customFormat="false" ht="12.75" hidden="true" customHeight="false" outlineLevel="1" collapsed="false">
      <c r="A18" s="305" t="s">
        <v>860</v>
      </c>
      <c r="B18" s="305" t="s">
        <v>876</v>
      </c>
      <c r="C18" s="305" t="s">
        <v>854</v>
      </c>
      <c r="D18" s="306" t="n">
        <v>0</v>
      </c>
      <c r="E18" s="305" t="s">
        <v>855</v>
      </c>
      <c r="F18" s="306" t="n">
        <v>0</v>
      </c>
      <c r="G18" s="306" t="n">
        <v>0</v>
      </c>
      <c r="H18" s="306" t="n">
        <v>0</v>
      </c>
      <c r="I18" s="306" t="n">
        <v>0</v>
      </c>
      <c r="J18" s="306" t="n">
        <v>0</v>
      </c>
      <c r="K18" s="306" t="n">
        <v>0</v>
      </c>
      <c r="L18" s="306" t="n">
        <v>0</v>
      </c>
      <c r="M18" s="306" t="n">
        <v>0</v>
      </c>
      <c r="N18" s="306" t="n">
        <v>0</v>
      </c>
      <c r="O18" s="306" t="n">
        <v>0</v>
      </c>
      <c r="P18" s="306" t="n">
        <v>0</v>
      </c>
      <c r="Q18" s="306" t="n">
        <v>0</v>
      </c>
    </row>
    <row r="19" customFormat="false" ht="12.75" hidden="true" customHeight="false" outlineLevel="1" collapsed="false">
      <c r="A19" s="305" t="s">
        <v>273</v>
      </c>
      <c r="B19" s="305" t="s">
        <v>877</v>
      </c>
      <c r="C19" s="305" t="s">
        <v>854</v>
      </c>
      <c r="D19" s="306" t="n">
        <v>0</v>
      </c>
      <c r="E19" s="305" t="s">
        <v>855</v>
      </c>
      <c r="F19" s="306" t="n">
        <v>0</v>
      </c>
      <c r="G19" s="306" t="n">
        <v>0</v>
      </c>
      <c r="H19" s="306" t="n">
        <v>0</v>
      </c>
      <c r="I19" s="306" t="n">
        <v>0</v>
      </c>
      <c r="J19" s="306" t="n">
        <v>0</v>
      </c>
      <c r="K19" s="306" t="n">
        <v>0</v>
      </c>
      <c r="L19" s="306" t="n">
        <v>0</v>
      </c>
      <c r="M19" s="306" t="n">
        <v>0</v>
      </c>
      <c r="N19" s="306" t="n">
        <v>0</v>
      </c>
      <c r="O19" s="306" t="n">
        <v>0</v>
      </c>
      <c r="P19" s="306" t="n">
        <v>0</v>
      </c>
      <c r="Q19" s="306" t="n">
        <v>0</v>
      </c>
    </row>
    <row r="20" customFormat="false" ht="12.75" hidden="true" customHeight="false" outlineLevel="1" collapsed="false">
      <c r="A20" s="305" t="s">
        <v>863</v>
      </c>
      <c r="B20" s="305" t="s">
        <v>878</v>
      </c>
      <c r="C20" s="305" t="s">
        <v>854</v>
      </c>
      <c r="D20" s="306" t="n">
        <v>0</v>
      </c>
      <c r="E20" s="305" t="s">
        <v>855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</row>
    <row r="21" customFormat="false" ht="12.75" hidden="true" customHeight="false" outlineLevel="1" collapsed="false">
      <c r="A21" s="305" t="s">
        <v>865</v>
      </c>
      <c r="B21" s="305" t="s">
        <v>879</v>
      </c>
      <c r="C21" s="305" t="s">
        <v>854</v>
      </c>
      <c r="D21" s="306" t="n">
        <v>0</v>
      </c>
      <c r="E21" s="305" t="s">
        <v>855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  <c r="N21" s="306" t="n">
        <v>0</v>
      </c>
      <c r="O21" s="306" t="n">
        <v>0</v>
      </c>
      <c r="P21" s="306" t="n">
        <v>0</v>
      </c>
      <c r="Q21" s="306" t="n">
        <v>0</v>
      </c>
    </row>
    <row r="22" customFormat="false" ht="12.75" hidden="true" customHeight="false" outlineLevel="1" collapsed="false">
      <c r="A22" s="305" t="s">
        <v>867</v>
      </c>
      <c r="B22" s="305" t="s">
        <v>880</v>
      </c>
      <c r="C22" s="305" t="s">
        <v>854</v>
      </c>
      <c r="D22" s="306" t="n">
        <v>0</v>
      </c>
      <c r="E22" s="305" t="s">
        <v>855</v>
      </c>
      <c r="F22" s="306" t="n">
        <v>0</v>
      </c>
      <c r="G22" s="306" t="n">
        <v>0</v>
      </c>
      <c r="H22" s="306" t="n">
        <v>0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0</v>
      </c>
      <c r="P22" s="306" t="n">
        <v>0</v>
      </c>
      <c r="Q22" s="306" t="n">
        <v>0</v>
      </c>
    </row>
    <row r="23" customFormat="false" ht="12.75" hidden="true" customHeight="false" outlineLevel="1" collapsed="false">
      <c r="A23" s="305" t="s">
        <v>869</v>
      </c>
      <c r="B23" s="305" t="s">
        <v>881</v>
      </c>
      <c r="C23" s="305" t="s">
        <v>854</v>
      </c>
      <c r="D23" s="306" t="n">
        <v>0</v>
      </c>
      <c r="E23" s="305" t="s">
        <v>855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0</v>
      </c>
      <c r="K23" s="306" t="n">
        <v>0</v>
      </c>
      <c r="L23" s="306" t="n">
        <v>0</v>
      </c>
      <c r="M23" s="306" t="n">
        <v>0</v>
      </c>
      <c r="N23" s="306" t="n">
        <v>0</v>
      </c>
      <c r="O23" s="306" t="n">
        <v>0</v>
      </c>
      <c r="P23" s="306" t="n">
        <v>0</v>
      </c>
      <c r="Q23" s="306" t="n">
        <v>0</v>
      </c>
    </row>
    <row r="24" s="308" customFormat="true" ht="12.75" hidden="false" customHeight="false" outlineLevel="0" collapsed="false">
      <c r="A24" s="308" t="s">
        <v>882</v>
      </c>
      <c r="F24" s="308" t="n">
        <v>0</v>
      </c>
      <c r="G24" s="308" t="n">
        <v>0</v>
      </c>
      <c r="H24" s="308" t="n">
        <v>0</v>
      </c>
      <c r="I24" s="308" t="n">
        <v>0</v>
      </c>
      <c r="J24" s="308" t="n">
        <v>0</v>
      </c>
      <c r="K24" s="308" t="n">
        <v>0</v>
      </c>
      <c r="L24" s="308" t="n">
        <v>0</v>
      </c>
      <c r="M24" s="308" t="n">
        <v>0</v>
      </c>
      <c r="N24" s="308" t="n">
        <v>0</v>
      </c>
      <c r="O24" s="308" t="n">
        <v>0</v>
      </c>
      <c r="P24" s="308" t="n">
        <v>0</v>
      </c>
      <c r="Q24" s="308" t="n">
        <v>0</v>
      </c>
    </row>
    <row r="25" customFormat="false" ht="12.75" hidden="true" customHeight="false" outlineLevel="1" collapsed="false">
      <c r="A25" s="305" t="s">
        <v>883</v>
      </c>
      <c r="B25" s="305" t="s">
        <v>884</v>
      </c>
      <c r="C25" s="305" t="s">
        <v>854</v>
      </c>
      <c r="D25" s="306" t="n">
        <v>0</v>
      </c>
      <c r="E25" s="305" t="s">
        <v>855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0</v>
      </c>
      <c r="K25" s="306" t="n">
        <v>0</v>
      </c>
      <c r="L25" s="306" t="n">
        <v>0</v>
      </c>
      <c r="M25" s="306" t="n">
        <v>0</v>
      </c>
      <c r="N25" s="306" t="n">
        <v>0</v>
      </c>
      <c r="O25" s="306" t="n">
        <v>0</v>
      </c>
      <c r="P25" s="306" t="n">
        <v>0</v>
      </c>
      <c r="Q25" s="306" t="n">
        <v>0</v>
      </c>
    </row>
    <row r="26" customFormat="false" ht="12.75" hidden="true" customHeight="false" outlineLevel="1" collapsed="false">
      <c r="A26" s="305" t="s">
        <v>856</v>
      </c>
      <c r="B26" s="305" t="s">
        <v>885</v>
      </c>
      <c r="C26" s="305" t="s">
        <v>854</v>
      </c>
      <c r="D26" s="306" t="n">
        <v>0</v>
      </c>
      <c r="E26" s="305" t="s">
        <v>855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0</v>
      </c>
      <c r="K26" s="306" t="n">
        <v>0</v>
      </c>
      <c r="L26" s="306" t="n">
        <v>0</v>
      </c>
      <c r="M26" s="306" t="n">
        <v>0</v>
      </c>
      <c r="N26" s="306" t="n">
        <v>0</v>
      </c>
      <c r="O26" s="306" t="n">
        <v>0</v>
      </c>
      <c r="P26" s="306" t="n">
        <v>0</v>
      </c>
      <c r="Q26" s="306" t="n">
        <v>0</v>
      </c>
    </row>
    <row r="27" customFormat="false" ht="12.75" hidden="true" customHeight="false" outlineLevel="1" collapsed="false">
      <c r="A27" s="305" t="s">
        <v>858</v>
      </c>
      <c r="B27" s="305" t="s">
        <v>886</v>
      </c>
      <c r="C27" s="305" t="s">
        <v>854</v>
      </c>
      <c r="D27" s="306" t="n">
        <v>0</v>
      </c>
      <c r="E27" s="305" t="s">
        <v>855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0</v>
      </c>
      <c r="K27" s="306" t="n">
        <v>0</v>
      </c>
      <c r="L27" s="306" t="n">
        <v>0</v>
      </c>
      <c r="M27" s="306" t="n">
        <v>0</v>
      </c>
      <c r="N27" s="306" t="n">
        <v>0</v>
      </c>
      <c r="O27" s="306" t="n">
        <v>0</v>
      </c>
      <c r="P27" s="306" t="n">
        <v>0</v>
      </c>
      <c r="Q27" s="306" t="n">
        <v>0</v>
      </c>
    </row>
    <row r="28" customFormat="false" ht="12.75" hidden="true" customHeight="false" outlineLevel="1" collapsed="false">
      <c r="A28" s="305" t="s">
        <v>860</v>
      </c>
      <c r="B28" s="305" t="s">
        <v>887</v>
      </c>
      <c r="C28" s="305" t="s">
        <v>854</v>
      </c>
      <c r="D28" s="306" t="n">
        <v>0</v>
      </c>
      <c r="E28" s="305" t="s">
        <v>855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0</v>
      </c>
      <c r="L28" s="306" t="n">
        <v>0</v>
      </c>
      <c r="M28" s="306" t="n">
        <v>0</v>
      </c>
      <c r="N28" s="306" t="n">
        <v>0</v>
      </c>
      <c r="O28" s="306" t="n">
        <v>0</v>
      </c>
      <c r="P28" s="306" t="n">
        <v>0</v>
      </c>
      <c r="Q28" s="306" t="n">
        <v>0</v>
      </c>
    </row>
    <row r="29" customFormat="false" ht="12.75" hidden="true" customHeight="false" outlineLevel="1" collapsed="false">
      <c r="A29" s="305" t="s">
        <v>273</v>
      </c>
      <c r="B29" s="305" t="s">
        <v>888</v>
      </c>
      <c r="C29" s="305" t="s">
        <v>854</v>
      </c>
      <c r="D29" s="306" t="n">
        <v>0</v>
      </c>
      <c r="E29" s="305" t="s">
        <v>855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customFormat="false" ht="12.75" hidden="true" customHeight="false" outlineLevel="1" collapsed="false">
      <c r="A30" s="305" t="s">
        <v>863</v>
      </c>
      <c r="B30" s="305" t="s">
        <v>889</v>
      </c>
      <c r="C30" s="305" t="s">
        <v>854</v>
      </c>
      <c r="D30" s="306" t="n">
        <v>0</v>
      </c>
      <c r="E30" s="305" t="s">
        <v>855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  <c r="L30" s="306" t="n">
        <v>0</v>
      </c>
      <c r="M30" s="306" t="n">
        <v>0</v>
      </c>
      <c r="N30" s="306" t="n">
        <v>0</v>
      </c>
      <c r="O30" s="306" t="n">
        <v>0</v>
      </c>
      <c r="P30" s="306" t="n">
        <v>0</v>
      </c>
      <c r="Q30" s="306" t="n">
        <v>0</v>
      </c>
    </row>
    <row r="31" customFormat="false" ht="12.75" hidden="true" customHeight="false" outlineLevel="1" collapsed="false">
      <c r="A31" s="305" t="s">
        <v>865</v>
      </c>
      <c r="B31" s="305" t="s">
        <v>890</v>
      </c>
      <c r="C31" s="305" t="s">
        <v>854</v>
      </c>
      <c r="D31" s="306" t="n">
        <v>0</v>
      </c>
      <c r="E31" s="305" t="s">
        <v>855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</row>
    <row r="32" customFormat="false" ht="12.75" hidden="true" customHeight="false" outlineLevel="1" collapsed="false">
      <c r="A32" s="305" t="s">
        <v>867</v>
      </c>
      <c r="B32" s="305" t="s">
        <v>891</v>
      </c>
      <c r="C32" s="305" t="s">
        <v>854</v>
      </c>
      <c r="D32" s="306" t="n">
        <v>0</v>
      </c>
      <c r="E32" s="305" t="s">
        <v>855</v>
      </c>
      <c r="F32" s="306" t="n">
        <v>0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  <c r="L32" s="306" t="n">
        <v>0</v>
      </c>
      <c r="M32" s="306" t="n">
        <v>0</v>
      </c>
      <c r="N32" s="306" t="n">
        <v>0</v>
      </c>
      <c r="O32" s="306" t="n">
        <v>0</v>
      </c>
      <c r="P32" s="306" t="n">
        <v>0</v>
      </c>
      <c r="Q32" s="306" t="n">
        <v>0</v>
      </c>
    </row>
    <row r="33" customFormat="false" ht="12.75" hidden="true" customHeight="false" outlineLevel="1" collapsed="false">
      <c r="A33" s="305" t="s">
        <v>869</v>
      </c>
      <c r="B33" s="305" t="s">
        <v>892</v>
      </c>
      <c r="C33" s="305" t="s">
        <v>854</v>
      </c>
      <c r="D33" s="306" t="n">
        <v>0</v>
      </c>
      <c r="E33" s="305" t="s">
        <v>855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0</v>
      </c>
      <c r="K33" s="306" t="n">
        <v>0</v>
      </c>
      <c r="L33" s="306" t="n">
        <v>0</v>
      </c>
      <c r="M33" s="306" t="n">
        <v>0</v>
      </c>
      <c r="N33" s="306" t="n">
        <v>0</v>
      </c>
      <c r="O33" s="306" t="n">
        <v>0</v>
      </c>
      <c r="P33" s="306" t="n">
        <v>0</v>
      </c>
      <c r="Q33" s="306" t="n">
        <v>0</v>
      </c>
    </row>
    <row r="34" s="308" customFormat="true" ht="12.75" hidden="false" customHeight="false" outlineLevel="0" collapsed="false">
      <c r="A34" s="308" t="s">
        <v>893</v>
      </c>
      <c r="F34" s="308" t="n">
        <v>0</v>
      </c>
      <c r="G34" s="308" t="n">
        <v>0</v>
      </c>
      <c r="H34" s="308" t="n">
        <v>0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8" t="n">
        <v>0</v>
      </c>
      <c r="O34" s="308" t="n">
        <v>0</v>
      </c>
      <c r="P34" s="308" t="n">
        <v>0</v>
      </c>
      <c r="Q34" s="308" t="n">
        <v>0</v>
      </c>
    </row>
    <row r="35" customFormat="false" ht="12.75" hidden="true" customHeight="false" outlineLevel="1" collapsed="false">
      <c r="A35" s="305" t="s">
        <v>894</v>
      </c>
      <c r="B35" s="305" t="s">
        <v>895</v>
      </c>
      <c r="C35" s="305" t="s">
        <v>854</v>
      </c>
      <c r="D35" s="310" t="n">
        <v>0</v>
      </c>
      <c r="E35" s="305" t="s">
        <v>855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306" t="n">
        <v>0</v>
      </c>
      <c r="L35" s="306" t="n">
        <v>0</v>
      </c>
      <c r="M35" s="306" t="n">
        <v>0</v>
      </c>
      <c r="N35" s="306" t="n">
        <v>0</v>
      </c>
      <c r="O35" s="306" t="n">
        <v>0</v>
      </c>
      <c r="P35" s="306" t="n">
        <v>0</v>
      </c>
      <c r="Q35" s="306" t="n">
        <v>0</v>
      </c>
    </row>
    <row r="36" customFormat="false" ht="12.75" hidden="true" customHeight="false" outlineLevel="1" collapsed="false">
      <c r="A36" s="305" t="s">
        <v>856</v>
      </c>
      <c r="B36" s="305" t="s">
        <v>896</v>
      </c>
      <c r="C36" s="305" t="s">
        <v>854</v>
      </c>
      <c r="D36" s="306" t="n">
        <v>0</v>
      </c>
      <c r="E36" s="305" t="s">
        <v>855</v>
      </c>
      <c r="F36" s="306" t="n">
        <v>0</v>
      </c>
      <c r="G36" s="306" t="n">
        <v>0</v>
      </c>
      <c r="H36" s="306" t="n">
        <v>0</v>
      </c>
      <c r="I36" s="306" t="n">
        <v>0</v>
      </c>
      <c r="J36" s="306" t="n">
        <v>0</v>
      </c>
      <c r="K36" s="306" t="n">
        <v>0</v>
      </c>
      <c r="L36" s="306" t="n">
        <v>0</v>
      </c>
      <c r="M36" s="306" t="n">
        <v>0</v>
      </c>
      <c r="N36" s="306" t="n">
        <v>0</v>
      </c>
      <c r="O36" s="306" t="n">
        <v>0</v>
      </c>
      <c r="P36" s="306" t="n">
        <v>0</v>
      </c>
      <c r="Q36" s="306" t="n">
        <v>0</v>
      </c>
    </row>
    <row r="37" customFormat="false" ht="12.75" hidden="true" customHeight="false" outlineLevel="1" collapsed="false">
      <c r="A37" s="305" t="s">
        <v>858</v>
      </c>
      <c r="B37" s="305" t="s">
        <v>897</v>
      </c>
      <c r="C37" s="305" t="s">
        <v>854</v>
      </c>
      <c r="D37" s="306" t="n">
        <v>0</v>
      </c>
      <c r="E37" s="305" t="s">
        <v>855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0</v>
      </c>
      <c r="K37" s="306" t="n">
        <v>0</v>
      </c>
      <c r="L37" s="306" t="n">
        <v>0</v>
      </c>
      <c r="M37" s="306" t="n">
        <v>0</v>
      </c>
      <c r="N37" s="306" t="n">
        <v>0</v>
      </c>
      <c r="O37" s="306" t="n">
        <v>0</v>
      </c>
      <c r="P37" s="306" t="n">
        <v>0</v>
      </c>
      <c r="Q37" s="306" t="n">
        <v>0</v>
      </c>
    </row>
    <row r="38" customFormat="false" ht="12.75" hidden="true" customHeight="false" outlineLevel="1" collapsed="false">
      <c r="A38" s="305" t="s">
        <v>860</v>
      </c>
      <c r="B38" s="305" t="s">
        <v>898</v>
      </c>
      <c r="C38" s="305" t="s">
        <v>854</v>
      </c>
      <c r="D38" s="306" t="n">
        <v>0</v>
      </c>
      <c r="E38" s="305" t="s">
        <v>855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0</v>
      </c>
      <c r="K38" s="306" t="n">
        <v>0</v>
      </c>
      <c r="L38" s="306" t="n">
        <v>0</v>
      </c>
      <c r="M38" s="306" t="n">
        <v>0</v>
      </c>
      <c r="N38" s="306" t="n">
        <v>0</v>
      </c>
      <c r="O38" s="306" t="n">
        <v>0</v>
      </c>
      <c r="P38" s="306" t="n">
        <v>0</v>
      </c>
      <c r="Q38" s="306" t="n">
        <v>0</v>
      </c>
    </row>
    <row r="39" customFormat="false" ht="12.75" hidden="true" customHeight="false" outlineLevel="1" collapsed="false">
      <c r="A39" s="305" t="s">
        <v>273</v>
      </c>
      <c r="B39" s="305" t="s">
        <v>899</v>
      </c>
      <c r="C39" s="305" t="s">
        <v>854</v>
      </c>
      <c r="D39" s="310" t="n">
        <v>0</v>
      </c>
      <c r="E39" s="305" t="s">
        <v>855</v>
      </c>
      <c r="F39" s="306" t="n">
        <v>0</v>
      </c>
      <c r="G39" s="306" t="n">
        <v>0</v>
      </c>
      <c r="H39" s="306" t="n">
        <v>0</v>
      </c>
      <c r="I39" s="306" t="n">
        <v>0</v>
      </c>
      <c r="J39" s="306" t="n">
        <v>0</v>
      </c>
      <c r="K39" s="306" t="n">
        <v>0</v>
      </c>
      <c r="L39" s="306" t="n">
        <v>0</v>
      </c>
      <c r="M39" s="306" t="n">
        <v>0</v>
      </c>
      <c r="N39" s="306" t="n">
        <v>0</v>
      </c>
      <c r="O39" s="306" t="n">
        <v>0</v>
      </c>
      <c r="P39" s="306" t="n">
        <v>0</v>
      </c>
      <c r="Q39" s="306" t="n">
        <v>0</v>
      </c>
    </row>
    <row r="40" customFormat="false" ht="12.75" hidden="true" customHeight="false" outlineLevel="1" collapsed="false">
      <c r="A40" s="305" t="s">
        <v>863</v>
      </c>
      <c r="B40" s="305" t="s">
        <v>900</v>
      </c>
      <c r="C40" s="305" t="s">
        <v>854</v>
      </c>
      <c r="D40" s="306" t="n">
        <v>0</v>
      </c>
      <c r="E40" s="305" t="s">
        <v>855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306" t="n">
        <v>0</v>
      </c>
      <c r="L40" s="306" t="n">
        <v>0</v>
      </c>
      <c r="M40" s="306" t="n">
        <v>0</v>
      </c>
      <c r="N40" s="306" t="n">
        <v>0</v>
      </c>
      <c r="O40" s="306" t="n">
        <v>0</v>
      </c>
      <c r="P40" s="306" t="n">
        <v>0</v>
      </c>
      <c r="Q40" s="306" t="n">
        <v>0</v>
      </c>
    </row>
    <row r="41" customFormat="false" ht="12.75" hidden="true" customHeight="false" outlineLevel="1" collapsed="false">
      <c r="A41" s="305" t="s">
        <v>865</v>
      </c>
      <c r="B41" s="305" t="s">
        <v>901</v>
      </c>
      <c r="C41" s="305" t="s">
        <v>854</v>
      </c>
      <c r="D41" s="306" t="n">
        <v>0</v>
      </c>
      <c r="E41" s="305" t="s">
        <v>855</v>
      </c>
      <c r="F41" s="306" t="n">
        <v>0</v>
      </c>
      <c r="G41" s="306" t="n">
        <v>0</v>
      </c>
      <c r="H41" s="306" t="n">
        <v>0</v>
      </c>
      <c r="I41" s="306" t="n">
        <v>0</v>
      </c>
      <c r="J41" s="306" t="n">
        <v>0</v>
      </c>
      <c r="K41" s="306" t="n">
        <v>0</v>
      </c>
      <c r="L41" s="306" t="n">
        <v>0</v>
      </c>
      <c r="M41" s="306" t="n">
        <v>0</v>
      </c>
      <c r="N41" s="306" t="n">
        <v>0</v>
      </c>
      <c r="O41" s="306" t="n">
        <v>0</v>
      </c>
      <c r="P41" s="306" t="n">
        <v>0</v>
      </c>
      <c r="Q41" s="306" t="n">
        <v>0</v>
      </c>
    </row>
    <row r="42" s="314" customFormat="true" ht="12.75" hidden="true" customHeight="false" outlineLevel="1" collapsed="false">
      <c r="A42" s="305" t="s">
        <v>867</v>
      </c>
      <c r="B42" s="312" t="s">
        <v>902</v>
      </c>
      <c r="C42" s="312" t="s">
        <v>854</v>
      </c>
      <c r="D42" s="306" t="n">
        <v>0</v>
      </c>
      <c r="E42" s="312" t="s">
        <v>855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</row>
    <row r="43" customFormat="false" ht="12.75" hidden="true" customHeight="false" outlineLevel="1" collapsed="false">
      <c r="A43" s="305" t="s">
        <v>869</v>
      </c>
      <c r="B43" s="305" t="s">
        <v>903</v>
      </c>
      <c r="C43" s="305" t="s">
        <v>854</v>
      </c>
      <c r="D43" s="310" t="n">
        <v>0</v>
      </c>
      <c r="E43" s="305" t="s">
        <v>855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</row>
    <row r="44" s="307" customFormat="true" ht="12.75" hidden="false" customHeight="false" outlineLevel="0" collapsed="false">
      <c r="A44" s="307" t="s">
        <v>904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07" t="n">
        <v>0</v>
      </c>
      <c r="M44" s="307" t="n">
        <v>0</v>
      </c>
      <c r="N44" s="307" t="n">
        <v>0</v>
      </c>
      <c r="O44" s="307" t="n">
        <v>0</v>
      </c>
      <c r="P44" s="307" t="n">
        <v>0</v>
      </c>
      <c r="Q44" s="307" t="n">
        <v>0</v>
      </c>
    </row>
    <row r="45" s="308" customFormat="true" ht="12.75" hidden="false" customHeight="false" outlineLevel="0" collapsed="false">
      <c r="A45" s="308" t="s">
        <v>851</v>
      </c>
      <c r="F45" s="308" t="n">
        <v>0</v>
      </c>
      <c r="G45" s="308" t="n">
        <v>0</v>
      </c>
      <c r="H45" s="308" t="n">
        <v>0</v>
      </c>
      <c r="I45" s="308" t="n">
        <v>0</v>
      </c>
      <c r="J45" s="308" t="n">
        <v>0</v>
      </c>
      <c r="K45" s="308" t="n">
        <v>0</v>
      </c>
      <c r="L45" s="308" t="n">
        <v>0</v>
      </c>
      <c r="M45" s="308" t="n">
        <v>0</v>
      </c>
      <c r="N45" s="308" t="n">
        <v>0</v>
      </c>
      <c r="O45" s="308" t="n">
        <v>0</v>
      </c>
      <c r="P45" s="308" t="n">
        <v>0</v>
      </c>
      <c r="Q45" s="308" t="n">
        <v>0</v>
      </c>
    </row>
    <row r="46" customFormat="false" ht="12.75" hidden="false" customHeight="false" outlineLevel="1" collapsed="false">
      <c r="A46" s="305" t="s">
        <v>905</v>
      </c>
      <c r="B46" s="305" t="s">
        <v>906</v>
      </c>
      <c r="C46" s="305" t="s">
        <v>854</v>
      </c>
      <c r="D46" s="306" t="n">
        <v>25.72</v>
      </c>
      <c r="E46" s="305" t="s">
        <v>855</v>
      </c>
      <c r="F46" s="306" t="n">
        <v>4.7</v>
      </c>
      <c r="G46" s="306" t="n">
        <v>3.92</v>
      </c>
      <c r="H46" s="306" t="n">
        <v>3.74</v>
      </c>
      <c r="I46" s="306" t="n">
        <v>1.85</v>
      </c>
      <c r="J46" s="306" t="n">
        <v>0.19</v>
      </c>
      <c r="K46" s="306" t="n">
        <v>0</v>
      </c>
      <c r="L46" s="306" t="n">
        <v>0</v>
      </c>
      <c r="M46" s="306" t="n">
        <v>0</v>
      </c>
      <c r="N46" s="306" t="n">
        <v>0.13</v>
      </c>
      <c r="O46" s="306" t="n">
        <v>3.1</v>
      </c>
      <c r="P46" s="306" t="n">
        <v>3.7</v>
      </c>
      <c r="Q46" s="306" t="n">
        <v>4.39</v>
      </c>
    </row>
    <row r="47" customFormat="false" ht="12.75" hidden="false" customHeight="false" outlineLevel="1" collapsed="false">
      <c r="A47" s="305" t="s">
        <v>574</v>
      </c>
      <c r="B47" s="305" t="s">
        <v>907</v>
      </c>
      <c r="C47" s="305" t="s">
        <v>854</v>
      </c>
      <c r="D47" s="306" t="n">
        <v>0</v>
      </c>
      <c r="E47" s="305" t="s">
        <v>855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  <c r="L47" s="306" t="n">
        <v>0</v>
      </c>
      <c r="M47" s="306" t="n">
        <v>0</v>
      </c>
      <c r="N47" s="306" t="n">
        <v>0</v>
      </c>
      <c r="O47" s="306" t="n">
        <v>0</v>
      </c>
      <c r="P47" s="306" t="n">
        <v>0</v>
      </c>
      <c r="Q47" s="306" t="n">
        <v>0</v>
      </c>
    </row>
    <row r="48" customFormat="false" ht="12.75" hidden="false" customHeight="false" outlineLevel="1" collapsed="false">
      <c r="A48" s="305" t="s">
        <v>580</v>
      </c>
      <c r="B48" s="305" t="s">
        <v>908</v>
      </c>
      <c r="C48" s="305" t="s">
        <v>854</v>
      </c>
      <c r="D48" s="306" t="n">
        <v>0</v>
      </c>
      <c r="E48" s="305" t="s">
        <v>855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</row>
    <row r="49" customFormat="false" ht="12.75" hidden="false" customHeight="false" outlineLevel="1" collapsed="false">
      <c r="A49" s="305" t="s">
        <v>572</v>
      </c>
      <c r="B49" s="305" t="s">
        <v>909</v>
      </c>
      <c r="C49" s="305" t="s">
        <v>854</v>
      </c>
      <c r="D49" s="306" t="n">
        <v>25.72</v>
      </c>
      <c r="E49" s="305" t="s">
        <v>855</v>
      </c>
      <c r="F49" s="306" t="n">
        <v>4.7</v>
      </c>
      <c r="G49" s="306" t="n">
        <v>3.92</v>
      </c>
      <c r="H49" s="306" t="n">
        <v>3.74</v>
      </c>
      <c r="I49" s="306" t="n">
        <v>1.85</v>
      </c>
      <c r="J49" s="306" t="n">
        <v>0.19</v>
      </c>
      <c r="K49" s="306" t="n">
        <v>0</v>
      </c>
      <c r="L49" s="306" t="n">
        <v>0</v>
      </c>
      <c r="M49" s="306" t="n">
        <v>0</v>
      </c>
      <c r="N49" s="306" t="n">
        <v>0.13</v>
      </c>
      <c r="O49" s="306" t="n">
        <v>3.1</v>
      </c>
      <c r="P49" s="306" t="n">
        <v>3.7</v>
      </c>
      <c r="Q49" s="306" t="n">
        <v>4.39</v>
      </c>
    </row>
    <row r="50" customFormat="false" ht="12.75" hidden="false" customHeight="false" outlineLevel="1" collapsed="false">
      <c r="A50" s="305" t="s">
        <v>571</v>
      </c>
      <c r="B50" s="305" t="s">
        <v>910</v>
      </c>
      <c r="C50" s="305" t="s">
        <v>854</v>
      </c>
      <c r="D50" s="306" t="n">
        <v>0</v>
      </c>
      <c r="E50" s="305" t="s">
        <v>855</v>
      </c>
      <c r="F50" s="306" t="n">
        <v>0</v>
      </c>
      <c r="G50" s="306" t="n">
        <v>0</v>
      </c>
      <c r="H50" s="306" t="n">
        <v>0</v>
      </c>
      <c r="I50" s="306" t="n">
        <v>0</v>
      </c>
      <c r="J50" s="306" t="n">
        <v>0</v>
      </c>
      <c r="K50" s="306" t="n">
        <v>0</v>
      </c>
      <c r="L50" s="306" t="n">
        <v>0</v>
      </c>
      <c r="M50" s="306" t="n">
        <v>0</v>
      </c>
      <c r="N50" s="306" t="n">
        <v>0</v>
      </c>
      <c r="O50" s="306" t="n">
        <v>0</v>
      </c>
      <c r="P50" s="306" t="n">
        <v>0</v>
      </c>
      <c r="Q50" s="306" t="n">
        <v>0</v>
      </c>
    </row>
    <row r="51" s="308" customFormat="true" ht="12.75" hidden="false" customHeight="false" outlineLevel="0" collapsed="false">
      <c r="A51" s="308" t="s">
        <v>871</v>
      </c>
      <c r="F51" s="308" t="n">
        <v>0</v>
      </c>
      <c r="G51" s="308" t="n">
        <v>0</v>
      </c>
      <c r="H51" s="308" t="n">
        <v>0</v>
      </c>
      <c r="I51" s="308" t="n">
        <v>0</v>
      </c>
      <c r="J51" s="308" t="n">
        <v>0</v>
      </c>
      <c r="K51" s="308" t="n">
        <v>0</v>
      </c>
      <c r="L51" s="308" t="n">
        <v>0</v>
      </c>
      <c r="M51" s="308" t="n">
        <v>0</v>
      </c>
      <c r="N51" s="308" t="n">
        <v>0</v>
      </c>
      <c r="O51" s="308" t="n">
        <v>0</v>
      </c>
      <c r="P51" s="308" t="n">
        <v>0</v>
      </c>
      <c r="Q51" s="308" t="n">
        <v>0</v>
      </c>
    </row>
    <row r="52" customFormat="false" ht="12.75" hidden="true" customHeight="false" outlineLevel="1" collapsed="false">
      <c r="A52" s="305" t="s">
        <v>911</v>
      </c>
      <c r="B52" s="305" t="s">
        <v>912</v>
      </c>
      <c r="C52" s="305" t="s">
        <v>854</v>
      </c>
      <c r="D52" s="306" t="n">
        <v>0</v>
      </c>
      <c r="E52" s="305" t="s">
        <v>855</v>
      </c>
      <c r="F52" s="306" t="n">
        <v>0</v>
      </c>
      <c r="G52" s="306" t="n">
        <v>0</v>
      </c>
      <c r="H52" s="306" t="n">
        <v>0</v>
      </c>
      <c r="I52" s="306" t="n">
        <v>0</v>
      </c>
      <c r="J52" s="306" t="n">
        <v>0</v>
      </c>
      <c r="K52" s="306" t="n">
        <v>0</v>
      </c>
      <c r="L52" s="306" t="n">
        <v>0</v>
      </c>
      <c r="M52" s="306" t="n">
        <v>0</v>
      </c>
      <c r="N52" s="306" t="n">
        <v>0</v>
      </c>
      <c r="O52" s="306" t="n">
        <v>0</v>
      </c>
      <c r="P52" s="306" t="n">
        <v>0</v>
      </c>
      <c r="Q52" s="306" t="n">
        <v>0</v>
      </c>
    </row>
    <row r="53" customFormat="false" ht="12.75" hidden="true" customHeight="false" outlineLevel="1" collapsed="false">
      <c r="A53" s="305" t="s">
        <v>574</v>
      </c>
      <c r="B53" s="305" t="s">
        <v>913</v>
      </c>
      <c r="C53" s="305" t="s">
        <v>854</v>
      </c>
      <c r="D53" s="306" t="n">
        <v>0</v>
      </c>
      <c r="E53" s="305" t="s">
        <v>855</v>
      </c>
      <c r="F53" s="306" t="n">
        <v>0</v>
      </c>
      <c r="G53" s="306" t="n">
        <v>0</v>
      </c>
      <c r="H53" s="306" t="n">
        <v>0</v>
      </c>
      <c r="I53" s="306" t="n">
        <v>0</v>
      </c>
      <c r="J53" s="306" t="n">
        <v>0</v>
      </c>
      <c r="K53" s="306" t="n">
        <v>0</v>
      </c>
      <c r="L53" s="306" t="n">
        <v>0</v>
      </c>
      <c r="M53" s="306" t="n">
        <v>0</v>
      </c>
      <c r="N53" s="306" t="n">
        <v>0</v>
      </c>
      <c r="O53" s="306" t="n">
        <v>0</v>
      </c>
      <c r="P53" s="306" t="n">
        <v>0</v>
      </c>
      <c r="Q53" s="306" t="n">
        <v>0</v>
      </c>
    </row>
    <row r="54" customFormat="false" ht="12.75" hidden="true" customHeight="false" outlineLevel="1" collapsed="false">
      <c r="A54" s="305" t="s">
        <v>580</v>
      </c>
      <c r="B54" s="305" t="s">
        <v>914</v>
      </c>
      <c r="C54" s="305" t="s">
        <v>854</v>
      </c>
      <c r="D54" s="306" t="n">
        <v>0</v>
      </c>
      <c r="E54" s="305" t="s">
        <v>855</v>
      </c>
      <c r="F54" s="306" t="n">
        <v>0</v>
      </c>
      <c r="G54" s="306" t="n">
        <v>0</v>
      </c>
      <c r="H54" s="306" t="n">
        <v>0</v>
      </c>
      <c r="I54" s="306" t="n">
        <v>0</v>
      </c>
      <c r="J54" s="306" t="n">
        <v>0</v>
      </c>
      <c r="K54" s="306" t="n">
        <v>0</v>
      </c>
      <c r="L54" s="306" t="n">
        <v>0</v>
      </c>
      <c r="M54" s="306" t="n">
        <v>0</v>
      </c>
      <c r="N54" s="306" t="n">
        <v>0</v>
      </c>
      <c r="O54" s="306" t="n">
        <v>0</v>
      </c>
      <c r="P54" s="306" t="n">
        <v>0</v>
      </c>
      <c r="Q54" s="306" t="n">
        <v>0</v>
      </c>
    </row>
    <row r="55" customFormat="false" ht="12.75" hidden="true" customHeight="false" outlineLevel="1" collapsed="false">
      <c r="A55" s="305" t="s">
        <v>572</v>
      </c>
      <c r="B55" s="305" t="s">
        <v>915</v>
      </c>
      <c r="C55" s="305" t="s">
        <v>854</v>
      </c>
      <c r="D55" s="306" t="n">
        <v>0</v>
      </c>
      <c r="E55" s="305" t="s">
        <v>855</v>
      </c>
      <c r="F55" s="306" t="n">
        <v>0</v>
      </c>
      <c r="G55" s="306" t="n">
        <v>0</v>
      </c>
      <c r="H55" s="306" t="n">
        <v>0</v>
      </c>
      <c r="I55" s="306" t="n">
        <v>0</v>
      </c>
      <c r="J55" s="306" t="n">
        <v>0</v>
      </c>
      <c r="K55" s="306" t="n">
        <v>0</v>
      </c>
      <c r="L55" s="306" t="n">
        <v>0</v>
      </c>
      <c r="M55" s="306" t="n">
        <v>0</v>
      </c>
      <c r="N55" s="306" t="n">
        <v>0</v>
      </c>
      <c r="O55" s="306" t="n">
        <v>0</v>
      </c>
      <c r="P55" s="306" t="n">
        <v>0</v>
      </c>
      <c r="Q55" s="306" t="n">
        <v>0</v>
      </c>
    </row>
    <row r="56" customFormat="false" ht="12.75" hidden="true" customHeight="false" outlineLevel="1" collapsed="false">
      <c r="A56" s="305" t="s">
        <v>571</v>
      </c>
      <c r="B56" s="305" t="s">
        <v>916</v>
      </c>
      <c r="C56" s="305" t="s">
        <v>854</v>
      </c>
      <c r="D56" s="306" t="n">
        <v>0</v>
      </c>
      <c r="E56" s="305" t="s">
        <v>855</v>
      </c>
      <c r="F56" s="306" t="n">
        <v>0</v>
      </c>
      <c r="G56" s="306" t="n">
        <v>0</v>
      </c>
      <c r="H56" s="306" t="n">
        <v>0</v>
      </c>
      <c r="I56" s="306" t="n">
        <v>0</v>
      </c>
      <c r="J56" s="306" t="n">
        <v>0</v>
      </c>
      <c r="K56" s="306" t="n">
        <v>0</v>
      </c>
      <c r="L56" s="306" t="n">
        <v>0</v>
      </c>
      <c r="M56" s="306" t="n">
        <v>0</v>
      </c>
      <c r="N56" s="306" t="n">
        <v>0</v>
      </c>
      <c r="O56" s="306" t="n">
        <v>0</v>
      </c>
      <c r="P56" s="306" t="n">
        <v>0</v>
      </c>
      <c r="Q56" s="306" t="n">
        <v>0</v>
      </c>
    </row>
    <row r="57" s="308" customFormat="true" ht="12.75" hidden="false" customHeight="false" outlineLevel="0" collapsed="false">
      <c r="A57" s="308" t="s">
        <v>882</v>
      </c>
      <c r="F57" s="308" t="n">
        <v>0</v>
      </c>
      <c r="G57" s="308" t="n">
        <v>0</v>
      </c>
      <c r="H57" s="308" t="n">
        <v>0</v>
      </c>
      <c r="I57" s="308" t="n">
        <v>0</v>
      </c>
      <c r="J57" s="308" t="n">
        <v>0</v>
      </c>
      <c r="K57" s="308" t="n">
        <v>0</v>
      </c>
      <c r="L57" s="308" t="n">
        <v>0</v>
      </c>
      <c r="M57" s="308" t="n">
        <v>0</v>
      </c>
      <c r="N57" s="308" t="n">
        <v>0</v>
      </c>
      <c r="O57" s="308" t="n">
        <v>0</v>
      </c>
      <c r="P57" s="308" t="n">
        <v>0</v>
      </c>
      <c r="Q57" s="308" t="n">
        <v>0</v>
      </c>
    </row>
    <row r="58" customFormat="false" ht="12.75" hidden="true" customHeight="false" outlineLevel="1" collapsed="false">
      <c r="A58" s="305" t="s">
        <v>917</v>
      </c>
      <c r="B58" s="305" t="s">
        <v>918</v>
      </c>
      <c r="C58" s="305" t="s">
        <v>854</v>
      </c>
      <c r="D58" s="306" t="n">
        <v>0</v>
      </c>
      <c r="E58" s="305" t="s">
        <v>855</v>
      </c>
      <c r="F58" s="306" t="n">
        <v>0</v>
      </c>
      <c r="G58" s="306" t="n">
        <v>0</v>
      </c>
      <c r="H58" s="306" t="n">
        <v>0</v>
      </c>
      <c r="I58" s="306" t="n">
        <v>0</v>
      </c>
      <c r="J58" s="306" t="n">
        <v>0</v>
      </c>
      <c r="K58" s="306" t="n">
        <v>0</v>
      </c>
      <c r="L58" s="306" t="n">
        <v>0</v>
      </c>
      <c r="M58" s="306" t="n">
        <v>0</v>
      </c>
      <c r="N58" s="306" t="n">
        <v>0</v>
      </c>
      <c r="O58" s="306" t="n">
        <v>0</v>
      </c>
      <c r="P58" s="306" t="n">
        <v>0</v>
      </c>
      <c r="Q58" s="306" t="n">
        <v>0</v>
      </c>
    </row>
    <row r="59" customFormat="false" ht="12.75" hidden="true" customHeight="false" outlineLevel="1" collapsed="false">
      <c r="A59" s="305" t="s">
        <v>574</v>
      </c>
      <c r="B59" s="305" t="s">
        <v>919</v>
      </c>
      <c r="C59" s="305" t="s">
        <v>854</v>
      </c>
      <c r="D59" s="306" t="n">
        <v>0</v>
      </c>
      <c r="E59" s="305" t="s">
        <v>855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0</v>
      </c>
      <c r="Q59" s="306" t="n">
        <v>0</v>
      </c>
    </row>
    <row r="60" customFormat="false" ht="12.75" hidden="true" customHeight="false" outlineLevel="1" collapsed="false">
      <c r="A60" s="305" t="s">
        <v>580</v>
      </c>
      <c r="B60" s="305" t="s">
        <v>920</v>
      </c>
      <c r="C60" s="305" t="s">
        <v>854</v>
      </c>
      <c r="D60" s="306" t="n">
        <v>0</v>
      </c>
      <c r="E60" s="305" t="s">
        <v>855</v>
      </c>
      <c r="F60" s="306" t="n">
        <v>0</v>
      </c>
      <c r="G60" s="306" t="n">
        <v>0</v>
      </c>
      <c r="H60" s="306" t="n">
        <v>0</v>
      </c>
      <c r="I60" s="306" t="n">
        <v>0</v>
      </c>
      <c r="J60" s="306" t="n">
        <v>0</v>
      </c>
      <c r="K60" s="306" t="n">
        <v>0</v>
      </c>
      <c r="L60" s="306" t="n">
        <v>0</v>
      </c>
      <c r="M60" s="306" t="n">
        <v>0</v>
      </c>
      <c r="N60" s="306" t="n">
        <v>0</v>
      </c>
      <c r="O60" s="306" t="n">
        <v>0</v>
      </c>
      <c r="P60" s="306" t="n">
        <v>0</v>
      </c>
      <c r="Q60" s="306" t="n">
        <v>0</v>
      </c>
    </row>
    <row r="61" customFormat="false" ht="12.75" hidden="true" customHeight="false" outlineLevel="1" collapsed="false">
      <c r="A61" s="305" t="s">
        <v>572</v>
      </c>
      <c r="B61" s="305" t="s">
        <v>921</v>
      </c>
      <c r="C61" s="305" t="s">
        <v>854</v>
      </c>
      <c r="D61" s="306" t="n">
        <v>0</v>
      </c>
      <c r="E61" s="305" t="s">
        <v>855</v>
      </c>
      <c r="F61" s="306" t="n">
        <v>0</v>
      </c>
      <c r="G61" s="306" t="n">
        <v>0</v>
      </c>
      <c r="H61" s="306" t="n">
        <v>0</v>
      </c>
      <c r="I61" s="306" t="n">
        <v>0</v>
      </c>
      <c r="J61" s="306" t="n">
        <v>0</v>
      </c>
      <c r="K61" s="306" t="n">
        <v>0</v>
      </c>
      <c r="L61" s="306" t="n">
        <v>0</v>
      </c>
      <c r="M61" s="306" t="n">
        <v>0</v>
      </c>
      <c r="N61" s="306" t="n">
        <v>0</v>
      </c>
      <c r="O61" s="306" t="n">
        <v>0</v>
      </c>
      <c r="P61" s="306" t="n">
        <v>0</v>
      </c>
      <c r="Q61" s="306" t="n">
        <v>0</v>
      </c>
    </row>
    <row r="62" customFormat="false" ht="12.75" hidden="true" customHeight="false" outlineLevel="1" collapsed="false">
      <c r="A62" s="305" t="s">
        <v>571</v>
      </c>
      <c r="B62" s="305" t="s">
        <v>922</v>
      </c>
      <c r="C62" s="305" t="s">
        <v>854</v>
      </c>
      <c r="D62" s="306" t="n">
        <v>0</v>
      </c>
      <c r="E62" s="305" t="s">
        <v>855</v>
      </c>
      <c r="F62" s="306" t="n">
        <v>0</v>
      </c>
      <c r="G62" s="306" t="n">
        <v>0</v>
      </c>
      <c r="H62" s="306" t="n">
        <v>0</v>
      </c>
      <c r="I62" s="306" t="n">
        <v>0</v>
      </c>
      <c r="J62" s="306" t="n">
        <v>0</v>
      </c>
      <c r="K62" s="306" t="n">
        <v>0</v>
      </c>
      <c r="L62" s="306" t="n">
        <v>0</v>
      </c>
      <c r="M62" s="306" t="n">
        <v>0</v>
      </c>
      <c r="N62" s="306" t="n">
        <v>0</v>
      </c>
      <c r="O62" s="306" t="n">
        <v>0</v>
      </c>
      <c r="P62" s="306" t="n">
        <v>0</v>
      </c>
      <c r="Q62" s="306" t="n">
        <v>0</v>
      </c>
    </row>
    <row r="63" s="308" customFormat="true" ht="12.75" hidden="false" customHeight="false" outlineLevel="0" collapsed="false">
      <c r="A63" s="308" t="s">
        <v>893</v>
      </c>
      <c r="F63" s="308" t="n">
        <v>0</v>
      </c>
      <c r="G63" s="308" t="n">
        <v>0</v>
      </c>
      <c r="H63" s="308" t="n">
        <v>0</v>
      </c>
      <c r="I63" s="308" t="n">
        <v>0</v>
      </c>
      <c r="J63" s="308" t="n">
        <v>0</v>
      </c>
      <c r="K63" s="308" t="n">
        <v>0</v>
      </c>
      <c r="L63" s="308" t="n">
        <v>0</v>
      </c>
      <c r="M63" s="308" t="n">
        <v>0</v>
      </c>
      <c r="N63" s="308" t="n">
        <v>0</v>
      </c>
      <c r="O63" s="308" t="n">
        <v>0</v>
      </c>
      <c r="P63" s="308" t="n">
        <v>0</v>
      </c>
      <c r="Q63" s="308" t="n">
        <v>0</v>
      </c>
    </row>
    <row r="64" customFormat="false" ht="12.75" hidden="true" customHeight="false" outlineLevel="1" collapsed="false">
      <c r="A64" s="305" t="s">
        <v>923</v>
      </c>
      <c r="B64" s="305" t="s">
        <v>924</v>
      </c>
      <c r="C64" s="305" t="s">
        <v>854</v>
      </c>
      <c r="D64" s="306" t="n">
        <v>0</v>
      </c>
      <c r="E64" s="305" t="s">
        <v>855</v>
      </c>
      <c r="F64" s="306" t="n">
        <v>0</v>
      </c>
      <c r="G64" s="306" t="n">
        <v>0</v>
      </c>
      <c r="H64" s="306" t="n">
        <v>0</v>
      </c>
      <c r="I64" s="306" t="n">
        <v>0</v>
      </c>
      <c r="J64" s="306" t="n">
        <v>0</v>
      </c>
      <c r="K64" s="306" t="n">
        <v>0</v>
      </c>
      <c r="L64" s="306" t="n">
        <v>0</v>
      </c>
      <c r="M64" s="306" t="n">
        <v>0</v>
      </c>
      <c r="N64" s="306" t="n">
        <v>0</v>
      </c>
      <c r="O64" s="306" t="n">
        <v>0</v>
      </c>
      <c r="P64" s="306" t="n">
        <v>0</v>
      </c>
      <c r="Q64" s="306" t="n">
        <v>0</v>
      </c>
    </row>
    <row r="65" customFormat="false" ht="12.75" hidden="true" customHeight="false" outlineLevel="1" collapsed="false">
      <c r="A65" s="305" t="s">
        <v>574</v>
      </c>
      <c r="B65" s="305" t="s">
        <v>925</v>
      </c>
      <c r="C65" s="305" t="s">
        <v>854</v>
      </c>
      <c r="D65" s="306" t="n">
        <v>0</v>
      </c>
      <c r="E65" s="305" t="s">
        <v>855</v>
      </c>
      <c r="F65" s="306" t="n">
        <v>0</v>
      </c>
      <c r="G65" s="306" t="n">
        <v>0</v>
      </c>
      <c r="H65" s="306" t="n">
        <v>0</v>
      </c>
      <c r="I65" s="306" t="n">
        <v>0</v>
      </c>
      <c r="J65" s="306" t="n">
        <v>0</v>
      </c>
      <c r="K65" s="306" t="n">
        <v>0</v>
      </c>
      <c r="L65" s="306" t="n">
        <v>0</v>
      </c>
      <c r="M65" s="306" t="n">
        <v>0</v>
      </c>
      <c r="N65" s="306" t="n">
        <v>0</v>
      </c>
      <c r="O65" s="306" t="n">
        <v>0</v>
      </c>
      <c r="P65" s="306" t="n">
        <v>0</v>
      </c>
      <c r="Q65" s="306" t="n">
        <v>0</v>
      </c>
    </row>
    <row r="66" customFormat="false" ht="12.75" hidden="true" customHeight="false" outlineLevel="1" collapsed="false">
      <c r="A66" s="305" t="s">
        <v>580</v>
      </c>
      <c r="B66" s="305" t="s">
        <v>926</v>
      </c>
      <c r="C66" s="305" t="s">
        <v>854</v>
      </c>
      <c r="D66" s="306" t="n">
        <v>0</v>
      </c>
      <c r="E66" s="305" t="s">
        <v>855</v>
      </c>
      <c r="F66" s="306" t="n">
        <v>0</v>
      </c>
      <c r="G66" s="306" t="n">
        <v>0</v>
      </c>
      <c r="H66" s="306" t="n">
        <v>0</v>
      </c>
      <c r="I66" s="306" t="n">
        <v>0</v>
      </c>
      <c r="J66" s="306" t="n">
        <v>0</v>
      </c>
      <c r="K66" s="306" t="n">
        <v>0</v>
      </c>
      <c r="L66" s="306" t="n">
        <v>0</v>
      </c>
      <c r="M66" s="306" t="n">
        <v>0</v>
      </c>
      <c r="N66" s="306" t="n">
        <v>0</v>
      </c>
      <c r="O66" s="306" t="n">
        <v>0</v>
      </c>
      <c r="P66" s="306" t="n">
        <v>0</v>
      </c>
      <c r="Q66" s="306" t="n">
        <v>0</v>
      </c>
    </row>
    <row r="67" customFormat="false" ht="12.75" hidden="true" customHeight="false" outlineLevel="1" collapsed="false">
      <c r="A67" s="305" t="s">
        <v>572</v>
      </c>
      <c r="B67" s="305" t="s">
        <v>927</v>
      </c>
      <c r="C67" s="305" t="s">
        <v>854</v>
      </c>
      <c r="D67" s="306" t="n">
        <v>0</v>
      </c>
      <c r="E67" s="305" t="s">
        <v>855</v>
      </c>
      <c r="F67" s="306" t="n">
        <v>0</v>
      </c>
      <c r="G67" s="306" t="n">
        <v>0</v>
      </c>
      <c r="H67" s="306" t="n">
        <v>0</v>
      </c>
      <c r="I67" s="306" t="n">
        <v>0</v>
      </c>
      <c r="J67" s="306" t="n">
        <v>0</v>
      </c>
      <c r="K67" s="306" t="n">
        <v>0</v>
      </c>
      <c r="L67" s="306" t="n">
        <v>0</v>
      </c>
      <c r="M67" s="306" t="n">
        <v>0</v>
      </c>
      <c r="N67" s="306" t="n">
        <v>0</v>
      </c>
      <c r="O67" s="306" t="n">
        <v>0</v>
      </c>
      <c r="P67" s="306" t="n">
        <v>0</v>
      </c>
      <c r="Q67" s="306" t="n">
        <v>0</v>
      </c>
    </row>
    <row r="68" customFormat="false" ht="12.75" hidden="true" customHeight="false" outlineLevel="1" collapsed="false">
      <c r="A68" s="305" t="s">
        <v>571</v>
      </c>
      <c r="B68" s="305" t="s">
        <v>928</v>
      </c>
      <c r="C68" s="305" t="s">
        <v>854</v>
      </c>
      <c r="D68" s="306" t="n">
        <v>0</v>
      </c>
      <c r="E68" s="305" t="s">
        <v>855</v>
      </c>
      <c r="F68" s="306" t="n">
        <v>0</v>
      </c>
      <c r="G68" s="306" t="n">
        <v>0</v>
      </c>
      <c r="H68" s="306" t="n">
        <v>0</v>
      </c>
      <c r="I68" s="306" t="n">
        <v>0</v>
      </c>
      <c r="J68" s="306" t="n">
        <v>0</v>
      </c>
      <c r="K68" s="306" t="n">
        <v>0</v>
      </c>
      <c r="L68" s="306" t="n">
        <v>0</v>
      </c>
      <c r="M68" s="306" t="n">
        <v>0</v>
      </c>
      <c r="N68" s="306" t="n">
        <v>0</v>
      </c>
      <c r="O68" s="306" t="n">
        <v>0</v>
      </c>
      <c r="P68" s="306" t="n">
        <v>0</v>
      </c>
      <c r="Q68" s="30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05" width="19.56"/>
    <col collapsed="false" customWidth="false" hidden="false" outlineLevel="0" max="3" min="2" style="305" width="11.42"/>
    <col collapsed="false" customWidth="false" hidden="false" outlineLevel="0" max="4" min="4" style="306" width="11.42"/>
    <col collapsed="false" customWidth="false" hidden="false" outlineLevel="0" max="5" min="5" style="305" width="11.42"/>
    <col collapsed="false" customWidth="false" hidden="false" outlineLevel="0" max="257" min="6" style="306" width="11.42"/>
  </cols>
  <sheetData>
    <row r="1" s="305" customFormat="true" ht="12.75" hidden="false" customHeight="false" outlineLevel="0" collapsed="false">
      <c r="A1" s="305" t="s">
        <v>326</v>
      </c>
      <c r="B1" s="305" t="s">
        <v>691</v>
      </c>
      <c r="C1" s="305" t="s">
        <v>692</v>
      </c>
      <c r="D1" s="305" t="s">
        <v>693</v>
      </c>
      <c r="E1" s="305" t="s">
        <v>694</v>
      </c>
      <c r="F1" s="305" t="s">
        <v>695</v>
      </c>
      <c r="G1" s="305" t="s">
        <v>696</v>
      </c>
      <c r="H1" s="305" t="s">
        <v>697</v>
      </c>
      <c r="I1" s="305" t="s">
        <v>698</v>
      </c>
      <c r="J1" s="305" t="s">
        <v>699</v>
      </c>
      <c r="K1" s="305" t="s">
        <v>700</v>
      </c>
      <c r="L1" s="305" t="s">
        <v>701</v>
      </c>
      <c r="M1" s="305" t="s">
        <v>702</v>
      </c>
      <c r="N1" s="305" t="s">
        <v>703</v>
      </c>
      <c r="O1" s="305" t="s">
        <v>704</v>
      </c>
      <c r="P1" s="305" t="s">
        <v>705</v>
      </c>
      <c r="Q1" s="305" t="s">
        <v>706</v>
      </c>
    </row>
    <row r="2" s="305" customFormat="true" ht="12.75" hidden="false" customHeight="false" outlineLevel="0" collapsed="false">
      <c r="A2" s="305" t="s">
        <v>850</v>
      </c>
      <c r="F2" s="305" t="n">
        <v>0</v>
      </c>
      <c r="G2" s="305" t="n">
        <v>0</v>
      </c>
      <c r="H2" s="305" t="n">
        <v>0</v>
      </c>
      <c r="I2" s="305" t="n">
        <v>0</v>
      </c>
      <c r="J2" s="305" t="n">
        <v>0</v>
      </c>
      <c r="K2" s="305" t="n">
        <v>0</v>
      </c>
      <c r="L2" s="305" t="n">
        <v>0</v>
      </c>
      <c r="M2" s="305" t="n">
        <v>0</v>
      </c>
      <c r="N2" s="305" t="n">
        <v>0</v>
      </c>
      <c r="O2" s="305" t="n">
        <v>0</v>
      </c>
      <c r="P2" s="305" t="n">
        <v>0</v>
      </c>
      <c r="Q2" s="305" t="n">
        <v>0</v>
      </c>
    </row>
    <row r="3" s="307" customFormat="true" ht="12.75" hidden="false" customHeight="false" outlineLevel="0" collapsed="false">
      <c r="A3" s="307" t="s">
        <v>496</v>
      </c>
      <c r="F3" s="307" t="n">
        <v>0</v>
      </c>
      <c r="G3" s="307" t="n">
        <v>0</v>
      </c>
      <c r="H3" s="307" t="n">
        <v>0</v>
      </c>
      <c r="I3" s="307" t="n">
        <v>0</v>
      </c>
      <c r="J3" s="307" t="n">
        <v>0</v>
      </c>
      <c r="K3" s="307" t="n">
        <v>0</v>
      </c>
      <c r="L3" s="307" t="n">
        <v>0</v>
      </c>
      <c r="M3" s="307" t="n">
        <v>0</v>
      </c>
      <c r="N3" s="307" t="n">
        <v>0</v>
      </c>
      <c r="O3" s="307" t="n">
        <v>0</v>
      </c>
      <c r="P3" s="307" t="n">
        <v>0</v>
      </c>
      <c r="Q3" s="307" t="n">
        <v>0</v>
      </c>
    </row>
    <row r="4" s="308" customFormat="true" ht="12.75" hidden="false" customHeight="false" outlineLevel="0" collapsed="false">
      <c r="A4" s="308" t="s">
        <v>851</v>
      </c>
      <c r="F4" s="308" t="n">
        <v>0</v>
      </c>
      <c r="G4" s="308" t="n">
        <v>0</v>
      </c>
      <c r="H4" s="308" t="n">
        <v>0</v>
      </c>
      <c r="I4" s="308" t="n">
        <v>0</v>
      </c>
      <c r="J4" s="308" t="n">
        <v>0</v>
      </c>
      <c r="K4" s="308" t="n">
        <v>0</v>
      </c>
      <c r="L4" s="308" t="n">
        <v>0</v>
      </c>
      <c r="M4" s="308" t="n">
        <v>0</v>
      </c>
      <c r="N4" s="308" t="n">
        <v>0</v>
      </c>
      <c r="O4" s="308" t="n">
        <v>0</v>
      </c>
      <c r="P4" s="308" t="n">
        <v>0</v>
      </c>
      <c r="Q4" s="308" t="n">
        <v>0</v>
      </c>
    </row>
    <row r="5" customFormat="false" ht="12.75" hidden="false" customHeight="false" outlineLevel="1" collapsed="false">
      <c r="A5" s="305" t="s">
        <v>852</v>
      </c>
      <c r="B5" s="305" t="s">
        <v>853</v>
      </c>
      <c r="C5" s="305" t="s">
        <v>854</v>
      </c>
      <c r="D5" s="306" t="n">
        <v>0</v>
      </c>
      <c r="E5" s="305" t="s">
        <v>855</v>
      </c>
      <c r="F5" s="310" t="n">
        <v>0</v>
      </c>
      <c r="G5" s="310" t="n">
        <v>0</v>
      </c>
      <c r="H5" s="306" t="n">
        <v>0</v>
      </c>
      <c r="I5" s="306" t="n">
        <v>0</v>
      </c>
      <c r="J5" s="306" t="n">
        <v>0</v>
      </c>
      <c r="K5" s="306" t="n">
        <v>0</v>
      </c>
      <c r="L5" s="306" t="n">
        <v>0</v>
      </c>
      <c r="M5" s="306" t="n">
        <v>0</v>
      </c>
      <c r="N5" s="306" t="n">
        <v>0</v>
      </c>
      <c r="O5" s="306" t="n">
        <v>0</v>
      </c>
      <c r="P5" s="306" t="n">
        <v>0</v>
      </c>
      <c r="Q5" s="310" t="n">
        <v>0</v>
      </c>
    </row>
    <row r="6" customFormat="false" ht="12.75" hidden="false" customHeight="false" outlineLevel="1" collapsed="false">
      <c r="A6" s="305" t="s">
        <v>856</v>
      </c>
      <c r="B6" s="305" t="s">
        <v>857</v>
      </c>
      <c r="C6" s="305" t="s">
        <v>854</v>
      </c>
      <c r="D6" s="306" t="n">
        <v>0</v>
      </c>
      <c r="E6" s="305" t="s">
        <v>855</v>
      </c>
      <c r="F6" s="306" t="n">
        <v>0</v>
      </c>
      <c r="G6" s="306" t="n">
        <v>0</v>
      </c>
      <c r="H6" s="306" t="n">
        <v>0</v>
      </c>
      <c r="I6" s="306" t="n">
        <v>0</v>
      </c>
      <c r="J6" s="306" t="n">
        <v>0</v>
      </c>
      <c r="K6" s="306" t="n">
        <v>0</v>
      </c>
      <c r="L6" s="306" t="n">
        <v>0</v>
      </c>
      <c r="M6" s="306" t="n">
        <v>0</v>
      </c>
      <c r="N6" s="306" t="n">
        <v>0</v>
      </c>
      <c r="O6" s="306" t="n">
        <v>0</v>
      </c>
      <c r="P6" s="306" t="n">
        <v>0</v>
      </c>
      <c r="Q6" s="306" t="n">
        <v>0</v>
      </c>
    </row>
    <row r="7" customFormat="false" ht="12.75" hidden="false" customHeight="false" outlineLevel="1" collapsed="false">
      <c r="A7" s="305" t="s">
        <v>858</v>
      </c>
      <c r="B7" s="305" t="s">
        <v>859</v>
      </c>
      <c r="C7" s="305" t="s">
        <v>854</v>
      </c>
      <c r="D7" s="306" t="n">
        <v>0</v>
      </c>
      <c r="E7" s="305" t="s">
        <v>855</v>
      </c>
      <c r="F7" s="306" t="n">
        <v>0</v>
      </c>
      <c r="G7" s="306" t="n">
        <v>0</v>
      </c>
      <c r="H7" s="306" t="n">
        <v>0</v>
      </c>
      <c r="I7" s="306" t="n">
        <v>0</v>
      </c>
      <c r="J7" s="306" t="n">
        <v>0</v>
      </c>
      <c r="K7" s="306" t="n">
        <v>0</v>
      </c>
      <c r="L7" s="306" t="n">
        <v>0</v>
      </c>
      <c r="M7" s="306" t="n">
        <v>0</v>
      </c>
      <c r="N7" s="306" t="n">
        <v>0</v>
      </c>
      <c r="O7" s="306" t="n">
        <v>0</v>
      </c>
      <c r="P7" s="306" t="n">
        <v>0</v>
      </c>
      <c r="Q7" s="306" t="n">
        <v>0</v>
      </c>
    </row>
    <row r="8" customFormat="false" ht="12.75" hidden="false" customHeight="false" outlineLevel="1" collapsed="false">
      <c r="A8" s="305" t="s">
        <v>860</v>
      </c>
      <c r="B8" s="305" t="s">
        <v>861</v>
      </c>
      <c r="C8" s="305" t="s">
        <v>854</v>
      </c>
      <c r="D8" s="306" t="n">
        <v>0</v>
      </c>
      <c r="E8" s="305" t="s">
        <v>855</v>
      </c>
      <c r="F8" s="306" t="n">
        <v>0</v>
      </c>
      <c r="G8" s="306" t="n">
        <v>0</v>
      </c>
      <c r="H8" s="306" t="n">
        <v>0</v>
      </c>
      <c r="I8" s="306" t="n">
        <v>0</v>
      </c>
      <c r="J8" s="306" t="n">
        <v>0</v>
      </c>
      <c r="K8" s="306" t="n">
        <v>0</v>
      </c>
      <c r="L8" s="306" t="n">
        <v>0</v>
      </c>
      <c r="M8" s="306" t="n">
        <v>0</v>
      </c>
      <c r="N8" s="306" t="n">
        <v>0</v>
      </c>
      <c r="O8" s="306" t="n">
        <v>0</v>
      </c>
      <c r="P8" s="306" t="n">
        <v>0</v>
      </c>
      <c r="Q8" s="306" t="n">
        <v>0</v>
      </c>
    </row>
    <row r="9" customFormat="false" ht="12.75" hidden="false" customHeight="false" outlineLevel="1" collapsed="false">
      <c r="A9" s="305" t="s">
        <v>273</v>
      </c>
      <c r="B9" s="305" t="s">
        <v>862</v>
      </c>
      <c r="C9" s="305" t="s">
        <v>854</v>
      </c>
      <c r="D9" s="310" t="n">
        <v>3785.59</v>
      </c>
      <c r="E9" s="305" t="s">
        <v>855</v>
      </c>
      <c r="F9" s="310" t="n">
        <v>931.09</v>
      </c>
      <c r="G9" s="310" t="n">
        <v>699.72</v>
      </c>
      <c r="H9" s="306" t="n">
        <v>507.66</v>
      </c>
      <c r="I9" s="306" t="n">
        <v>86.16</v>
      </c>
      <c r="J9" s="306" t="n">
        <v>9.01</v>
      </c>
      <c r="K9" s="306" t="n">
        <v>0</v>
      </c>
      <c r="L9" s="306" t="n">
        <v>0</v>
      </c>
      <c r="M9" s="306" t="n">
        <v>0</v>
      </c>
      <c r="N9" s="306" t="n">
        <v>5.77</v>
      </c>
      <c r="O9" s="306" t="n">
        <v>222.94</v>
      </c>
      <c r="P9" s="306" t="n">
        <v>526.53</v>
      </c>
      <c r="Q9" s="310" t="n">
        <v>796.71</v>
      </c>
    </row>
    <row r="10" customFormat="false" ht="12.75" hidden="false" customHeight="false" outlineLevel="1" collapsed="false">
      <c r="A10" s="305" t="s">
        <v>863</v>
      </c>
      <c r="B10" s="305" t="s">
        <v>864</v>
      </c>
      <c r="C10" s="305" t="s">
        <v>854</v>
      </c>
      <c r="D10" s="306" t="n">
        <v>0</v>
      </c>
      <c r="E10" s="305" t="s">
        <v>855</v>
      </c>
      <c r="F10" s="306" t="n">
        <v>0</v>
      </c>
      <c r="G10" s="306" t="n">
        <v>0</v>
      </c>
      <c r="H10" s="306" t="n">
        <v>0</v>
      </c>
      <c r="I10" s="306" t="n">
        <v>0</v>
      </c>
      <c r="J10" s="306" t="n">
        <v>0</v>
      </c>
      <c r="K10" s="306" t="n">
        <v>0</v>
      </c>
      <c r="L10" s="306" t="n">
        <v>0</v>
      </c>
      <c r="M10" s="306" t="n">
        <v>0</v>
      </c>
      <c r="N10" s="306" t="n">
        <v>0</v>
      </c>
      <c r="O10" s="306" t="n">
        <v>0</v>
      </c>
      <c r="P10" s="306" t="n">
        <v>0</v>
      </c>
      <c r="Q10" s="306" t="n">
        <v>0</v>
      </c>
    </row>
    <row r="11" customFormat="false" ht="12.75" hidden="false" customHeight="false" outlineLevel="1" collapsed="false">
      <c r="A11" s="305" t="s">
        <v>865</v>
      </c>
      <c r="B11" s="305" t="s">
        <v>866</v>
      </c>
      <c r="C11" s="305" t="s">
        <v>854</v>
      </c>
      <c r="D11" s="310" t="n">
        <v>172.62</v>
      </c>
      <c r="E11" s="305" t="s">
        <v>855</v>
      </c>
      <c r="F11" s="306" t="n">
        <v>37.67</v>
      </c>
      <c r="G11" s="306" t="n">
        <v>29.9</v>
      </c>
      <c r="H11" s="306" t="n">
        <v>24.77</v>
      </c>
      <c r="I11" s="306" t="n">
        <v>7.11</v>
      </c>
      <c r="J11" s="306" t="n">
        <v>0.64</v>
      </c>
      <c r="K11" s="306" t="n">
        <v>0</v>
      </c>
      <c r="L11" s="306" t="n">
        <v>0</v>
      </c>
      <c r="M11" s="306" t="n">
        <v>0</v>
      </c>
      <c r="N11" s="306" t="n">
        <v>0.38</v>
      </c>
      <c r="O11" s="306" t="n">
        <v>14.26</v>
      </c>
      <c r="P11" s="306" t="n">
        <v>24.61</v>
      </c>
      <c r="Q11" s="306" t="n">
        <v>33.29</v>
      </c>
    </row>
    <row r="12" customFormat="false" ht="12.75" hidden="false" customHeight="false" outlineLevel="1" collapsed="false">
      <c r="A12" s="305" t="s">
        <v>867</v>
      </c>
      <c r="B12" s="305" t="s">
        <v>868</v>
      </c>
      <c r="C12" s="305" t="s">
        <v>854</v>
      </c>
      <c r="D12" s="306" t="n">
        <v>291.62</v>
      </c>
      <c r="E12" s="305" t="s">
        <v>855</v>
      </c>
      <c r="F12" s="306" t="n">
        <v>72.11</v>
      </c>
      <c r="G12" s="306" t="n">
        <v>54.06</v>
      </c>
      <c r="H12" s="306" t="n">
        <v>38.98</v>
      </c>
      <c r="I12" s="306" t="n">
        <v>6.38</v>
      </c>
      <c r="J12" s="306" t="n">
        <v>0.68</v>
      </c>
      <c r="K12" s="306" t="n">
        <v>0</v>
      </c>
      <c r="L12" s="306" t="n">
        <v>0</v>
      </c>
      <c r="M12" s="306" t="n">
        <v>0</v>
      </c>
      <c r="N12" s="306" t="n">
        <v>0.44</v>
      </c>
      <c r="O12" s="306" t="n">
        <v>16.84</v>
      </c>
      <c r="P12" s="306" t="n">
        <v>40.51</v>
      </c>
      <c r="Q12" s="306" t="n">
        <v>61.62</v>
      </c>
    </row>
    <row r="13" customFormat="false" ht="12.75" hidden="false" customHeight="false" outlineLevel="1" collapsed="false">
      <c r="A13" s="305" t="s">
        <v>869</v>
      </c>
      <c r="B13" s="305" t="s">
        <v>870</v>
      </c>
      <c r="C13" s="305" t="s">
        <v>854</v>
      </c>
      <c r="D13" s="310" t="n">
        <v>3321.36</v>
      </c>
      <c r="E13" s="305" t="s">
        <v>855</v>
      </c>
      <c r="F13" s="310" t="n">
        <v>821.31</v>
      </c>
      <c r="G13" s="306" t="n">
        <v>615.75</v>
      </c>
      <c r="H13" s="306" t="n">
        <v>443.91</v>
      </c>
      <c r="I13" s="306" t="n">
        <v>72.67</v>
      </c>
      <c r="J13" s="306" t="n">
        <v>7.7</v>
      </c>
      <c r="K13" s="306" t="n">
        <v>0</v>
      </c>
      <c r="L13" s="306" t="n">
        <v>0</v>
      </c>
      <c r="M13" s="306" t="n">
        <v>0</v>
      </c>
      <c r="N13" s="306" t="n">
        <v>4.96</v>
      </c>
      <c r="O13" s="306" t="n">
        <v>191.84</v>
      </c>
      <c r="P13" s="306" t="n">
        <v>461.41</v>
      </c>
      <c r="Q13" s="310" t="n">
        <v>701.8</v>
      </c>
    </row>
    <row r="14" s="308" customFormat="true" ht="12.75" hidden="false" customHeight="false" outlineLevel="0" collapsed="false">
      <c r="A14" s="308" t="s">
        <v>871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  <c r="O14" s="308" t="n">
        <v>0</v>
      </c>
      <c r="P14" s="308" t="n">
        <v>0</v>
      </c>
      <c r="Q14" s="308" t="n">
        <v>0</v>
      </c>
    </row>
    <row r="15" customFormat="false" ht="12.75" hidden="true" customHeight="false" outlineLevel="1" collapsed="false">
      <c r="A15" s="305" t="s">
        <v>872</v>
      </c>
      <c r="B15" s="305" t="s">
        <v>873</v>
      </c>
      <c r="C15" s="305" t="s">
        <v>854</v>
      </c>
      <c r="D15" s="306" t="n">
        <v>0</v>
      </c>
      <c r="E15" s="305" t="s">
        <v>855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0</v>
      </c>
      <c r="L15" s="306" t="n">
        <v>0</v>
      </c>
      <c r="M15" s="306" t="n">
        <v>0</v>
      </c>
      <c r="N15" s="306" t="n">
        <v>0</v>
      </c>
      <c r="O15" s="306" t="n">
        <v>0</v>
      </c>
      <c r="P15" s="306" t="n">
        <v>0</v>
      </c>
      <c r="Q15" s="306" t="n">
        <v>0</v>
      </c>
    </row>
    <row r="16" customFormat="false" ht="12.75" hidden="true" customHeight="false" outlineLevel="1" collapsed="false">
      <c r="A16" s="305" t="s">
        <v>856</v>
      </c>
      <c r="B16" s="305" t="s">
        <v>874</v>
      </c>
      <c r="C16" s="305" t="s">
        <v>854</v>
      </c>
      <c r="D16" s="306" t="n">
        <v>0</v>
      </c>
      <c r="E16" s="305" t="s">
        <v>855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customFormat="false" ht="12.75" hidden="true" customHeight="false" outlineLevel="1" collapsed="false">
      <c r="A17" s="305" t="s">
        <v>858</v>
      </c>
      <c r="B17" s="305" t="s">
        <v>875</v>
      </c>
      <c r="C17" s="305" t="s">
        <v>854</v>
      </c>
      <c r="D17" s="306" t="n">
        <v>0</v>
      </c>
      <c r="E17" s="305" t="s">
        <v>855</v>
      </c>
      <c r="F17" s="306" t="n">
        <v>0</v>
      </c>
      <c r="G17" s="306" t="n">
        <v>0</v>
      </c>
      <c r="H17" s="306" t="n">
        <v>0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  <c r="N17" s="306" t="n">
        <v>0</v>
      </c>
      <c r="O17" s="306" t="n">
        <v>0</v>
      </c>
      <c r="P17" s="306" t="n">
        <v>0</v>
      </c>
      <c r="Q17" s="306" t="n">
        <v>0</v>
      </c>
    </row>
    <row r="18" customFormat="false" ht="12.75" hidden="true" customHeight="false" outlineLevel="1" collapsed="false">
      <c r="A18" s="305" t="s">
        <v>860</v>
      </c>
      <c r="B18" s="305" t="s">
        <v>876</v>
      </c>
      <c r="C18" s="305" t="s">
        <v>854</v>
      </c>
      <c r="D18" s="306" t="n">
        <v>0</v>
      </c>
      <c r="E18" s="305" t="s">
        <v>855</v>
      </c>
      <c r="F18" s="306" t="n">
        <v>0</v>
      </c>
      <c r="G18" s="306" t="n">
        <v>0</v>
      </c>
      <c r="H18" s="306" t="n">
        <v>0</v>
      </c>
      <c r="I18" s="306" t="n">
        <v>0</v>
      </c>
      <c r="J18" s="306" t="n">
        <v>0</v>
      </c>
      <c r="K18" s="306" t="n">
        <v>0</v>
      </c>
      <c r="L18" s="306" t="n">
        <v>0</v>
      </c>
      <c r="M18" s="306" t="n">
        <v>0</v>
      </c>
      <c r="N18" s="306" t="n">
        <v>0</v>
      </c>
      <c r="O18" s="306" t="n">
        <v>0</v>
      </c>
      <c r="P18" s="306" t="n">
        <v>0</v>
      </c>
      <c r="Q18" s="306" t="n">
        <v>0</v>
      </c>
    </row>
    <row r="19" customFormat="false" ht="12.75" hidden="true" customHeight="false" outlineLevel="1" collapsed="false">
      <c r="A19" s="305" t="s">
        <v>273</v>
      </c>
      <c r="B19" s="305" t="s">
        <v>877</v>
      </c>
      <c r="C19" s="305" t="s">
        <v>854</v>
      </c>
      <c r="D19" s="306" t="n">
        <v>0</v>
      </c>
      <c r="E19" s="305" t="s">
        <v>855</v>
      </c>
      <c r="F19" s="306" t="n">
        <v>0</v>
      </c>
      <c r="G19" s="306" t="n">
        <v>0</v>
      </c>
      <c r="H19" s="306" t="n">
        <v>0</v>
      </c>
      <c r="I19" s="306" t="n">
        <v>0</v>
      </c>
      <c r="J19" s="306" t="n">
        <v>0</v>
      </c>
      <c r="K19" s="306" t="n">
        <v>0</v>
      </c>
      <c r="L19" s="306" t="n">
        <v>0</v>
      </c>
      <c r="M19" s="306" t="n">
        <v>0</v>
      </c>
      <c r="N19" s="306" t="n">
        <v>0</v>
      </c>
      <c r="O19" s="306" t="n">
        <v>0</v>
      </c>
      <c r="P19" s="306" t="n">
        <v>0</v>
      </c>
      <c r="Q19" s="306" t="n">
        <v>0</v>
      </c>
    </row>
    <row r="20" customFormat="false" ht="12.75" hidden="true" customHeight="false" outlineLevel="1" collapsed="false">
      <c r="A20" s="305" t="s">
        <v>863</v>
      </c>
      <c r="B20" s="305" t="s">
        <v>878</v>
      </c>
      <c r="C20" s="305" t="s">
        <v>854</v>
      </c>
      <c r="D20" s="306" t="n">
        <v>0</v>
      </c>
      <c r="E20" s="305" t="s">
        <v>855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</row>
    <row r="21" customFormat="false" ht="12.75" hidden="true" customHeight="false" outlineLevel="1" collapsed="false">
      <c r="A21" s="305" t="s">
        <v>865</v>
      </c>
      <c r="B21" s="305" t="s">
        <v>879</v>
      </c>
      <c r="C21" s="305" t="s">
        <v>854</v>
      </c>
      <c r="D21" s="306" t="n">
        <v>0</v>
      </c>
      <c r="E21" s="305" t="s">
        <v>855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  <c r="N21" s="306" t="n">
        <v>0</v>
      </c>
      <c r="O21" s="306" t="n">
        <v>0</v>
      </c>
      <c r="P21" s="306" t="n">
        <v>0</v>
      </c>
      <c r="Q21" s="306" t="n">
        <v>0</v>
      </c>
    </row>
    <row r="22" customFormat="false" ht="12.75" hidden="true" customHeight="false" outlineLevel="1" collapsed="false">
      <c r="A22" s="305" t="s">
        <v>867</v>
      </c>
      <c r="B22" s="305" t="s">
        <v>880</v>
      </c>
      <c r="C22" s="305" t="s">
        <v>854</v>
      </c>
      <c r="D22" s="306" t="n">
        <v>0</v>
      </c>
      <c r="E22" s="305" t="s">
        <v>855</v>
      </c>
      <c r="F22" s="306" t="n">
        <v>0</v>
      </c>
      <c r="G22" s="306" t="n">
        <v>0</v>
      </c>
      <c r="H22" s="306" t="n">
        <v>0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0</v>
      </c>
      <c r="P22" s="306" t="n">
        <v>0</v>
      </c>
      <c r="Q22" s="306" t="n">
        <v>0</v>
      </c>
    </row>
    <row r="23" customFormat="false" ht="12.75" hidden="true" customHeight="false" outlineLevel="1" collapsed="false">
      <c r="A23" s="305" t="s">
        <v>869</v>
      </c>
      <c r="B23" s="305" t="s">
        <v>881</v>
      </c>
      <c r="C23" s="305" t="s">
        <v>854</v>
      </c>
      <c r="D23" s="306" t="n">
        <v>0</v>
      </c>
      <c r="E23" s="305" t="s">
        <v>855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0</v>
      </c>
      <c r="K23" s="306" t="n">
        <v>0</v>
      </c>
      <c r="L23" s="306" t="n">
        <v>0</v>
      </c>
      <c r="M23" s="306" t="n">
        <v>0</v>
      </c>
      <c r="N23" s="306" t="n">
        <v>0</v>
      </c>
      <c r="O23" s="306" t="n">
        <v>0</v>
      </c>
      <c r="P23" s="306" t="n">
        <v>0</v>
      </c>
      <c r="Q23" s="306" t="n">
        <v>0</v>
      </c>
    </row>
    <row r="24" s="308" customFormat="true" ht="12.75" hidden="false" customHeight="false" outlineLevel="0" collapsed="false">
      <c r="A24" s="308" t="s">
        <v>882</v>
      </c>
      <c r="F24" s="308" t="n">
        <v>0</v>
      </c>
      <c r="G24" s="308" t="n">
        <v>0</v>
      </c>
      <c r="H24" s="308" t="n">
        <v>0</v>
      </c>
      <c r="I24" s="308" t="n">
        <v>0</v>
      </c>
      <c r="J24" s="308" t="n">
        <v>0</v>
      </c>
      <c r="K24" s="308" t="n">
        <v>0</v>
      </c>
      <c r="L24" s="308" t="n">
        <v>0</v>
      </c>
      <c r="M24" s="308" t="n">
        <v>0</v>
      </c>
      <c r="N24" s="308" t="n">
        <v>0</v>
      </c>
      <c r="O24" s="308" t="n">
        <v>0</v>
      </c>
      <c r="P24" s="308" t="n">
        <v>0</v>
      </c>
      <c r="Q24" s="308" t="n">
        <v>0</v>
      </c>
    </row>
    <row r="25" customFormat="false" ht="12.75" hidden="true" customHeight="false" outlineLevel="1" collapsed="false">
      <c r="A25" s="305" t="s">
        <v>883</v>
      </c>
      <c r="B25" s="305" t="s">
        <v>884</v>
      </c>
      <c r="C25" s="305" t="s">
        <v>854</v>
      </c>
      <c r="D25" s="306" t="n">
        <v>0</v>
      </c>
      <c r="E25" s="305" t="s">
        <v>855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0</v>
      </c>
      <c r="K25" s="306" t="n">
        <v>0</v>
      </c>
      <c r="L25" s="306" t="n">
        <v>0</v>
      </c>
      <c r="M25" s="306" t="n">
        <v>0</v>
      </c>
      <c r="N25" s="306" t="n">
        <v>0</v>
      </c>
      <c r="O25" s="306" t="n">
        <v>0</v>
      </c>
      <c r="P25" s="306" t="n">
        <v>0</v>
      </c>
      <c r="Q25" s="306" t="n">
        <v>0</v>
      </c>
    </row>
    <row r="26" customFormat="false" ht="12.75" hidden="true" customHeight="false" outlineLevel="1" collapsed="false">
      <c r="A26" s="305" t="s">
        <v>856</v>
      </c>
      <c r="B26" s="305" t="s">
        <v>885</v>
      </c>
      <c r="C26" s="305" t="s">
        <v>854</v>
      </c>
      <c r="D26" s="306" t="n">
        <v>0</v>
      </c>
      <c r="E26" s="305" t="s">
        <v>855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0</v>
      </c>
      <c r="K26" s="306" t="n">
        <v>0</v>
      </c>
      <c r="L26" s="306" t="n">
        <v>0</v>
      </c>
      <c r="M26" s="306" t="n">
        <v>0</v>
      </c>
      <c r="N26" s="306" t="n">
        <v>0</v>
      </c>
      <c r="O26" s="306" t="n">
        <v>0</v>
      </c>
      <c r="P26" s="306" t="n">
        <v>0</v>
      </c>
      <c r="Q26" s="306" t="n">
        <v>0</v>
      </c>
    </row>
    <row r="27" customFormat="false" ht="12.75" hidden="true" customHeight="false" outlineLevel="1" collapsed="false">
      <c r="A27" s="305" t="s">
        <v>858</v>
      </c>
      <c r="B27" s="305" t="s">
        <v>886</v>
      </c>
      <c r="C27" s="305" t="s">
        <v>854</v>
      </c>
      <c r="D27" s="306" t="n">
        <v>0</v>
      </c>
      <c r="E27" s="305" t="s">
        <v>855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0</v>
      </c>
      <c r="K27" s="306" t="n">
        <v>0</v>
      </c>
      <c r="L27" s="306" t="n">
        <v>0</v>
      </c>
      <c r="M27" s="306" t="n">
        <v>0</v>
      </c>
      <c r="N27" s="306" t="n">
        <v>0</v>
      </c>
      <c r="O27" s="306" t="n">
        <v>0</v>
      </c>
      <c r="P27" s="306" t="n">
        <v>0</v>
      </c>
      <c r="Q27" s="306" t="n">
        <v>0</v>
      </c>
    </row>
    <row r="28" customFormat="false" ht="12.75" hidden="true" customHeight="false" outlineLevel="1" collapsed="false">
      <c r="A28" s="305" t="s">
        <v>860</v>
      </c>
      <c r="B28" s="305" t="s">
        <v>887</v>
      </c>
      <c r="C28" s="305" t="s">
        <v>854</v>
      </c>
      <c r="D28" s="306" t="n">
        <v>0</v>
      </c>
      <c r="E28" s="305" t="s">
        <v>855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0</v>
      </c>
      <c r="L28" s="306" t="n">
        <v>0</v>
      </c>
      <c r="M28" s="306" t="n">
        <v>0</v>
      </c>
      <c r="N28" s="306" t="n">
        <v>0</v>
      </c>
      <c r="O28" s="306" t="n">
        <v>0</v>
      </c>
      <c r="P28" s="306" t="n">
        <v>0</v>
      </c>
      <c r="Q28" s="306" t="n">
        <v>0</v>
      </c>
    </row>
    <row r="29" customFormat="false" ht="12.75" hidden="true" customHeight="false" outlineLevel="1" collapsed="false">
      <c r="A29" s="305" t="s">
        <v>273</v>
      </c>
      <c r="B29" s="305" t="s">
        <v>888</v>
      </c>
      <c r="C29" s="305" t="s">
        <v>854</v>
      </c>
      <c r="D29" s="306" t="n">
        <v>0</v>
      </c>
      <c r="E29" s="305" t="s">
        <v>855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customFormat="false" ht="12.75" hidden="true" customHeight="false" outlineLevel="1" collapsed="false">
      <c r="A30" s="305" t="s">
        <v>863</v>
      </c>
      <c r="B30" s="305" t="s">
        <v>889</v>
      </c>
      <c r="C30" s="305" t="s">
        <v>854</v>
      </c>
      <c r="D30" s="306" t="n">
        <v>0</v>
      </c>
      <c r="E30" s="305" t="s">
        <v>855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  <c r="L30" s="306" t="n">
        <v>0</v>
      </c>
      <c r="M30" s="306" t="n">
        <v>0</v>
      </c>
      <c r="N30" s="306" t="n">
        <v>0</v>
      </c>
      <c r="O30" s="306" t="n">
        <v>0</v>
      </c>
      <c r="P30" s="306" t="n">
        <v>0</v>
      </c>
      <c r="Q30" s="306" t="n">
        <v>0</v>
      </c>
    </row>
    <row r="31" customFormat="false" ht="12.75" hidden="true" customHeight="false" outlineLevel="1" collapsed="false">
      <c r="A31" s="305" t="s">
        <v>865</v>
      </c>
      <c r="B31" s="305" t="s">
        <v>890</v>
      </c>
      <c r="C31" s="305" t="s">
        <v>854</v>
      </c>
      <c r="D31" s="306" t="n">
        <v>0</v>
      </c>
      <c r="E31" s="305" t="s">
        <v>855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</row>
    <row r="32" customFormat="false" ht="12.75" hidden="true" customHeight="false" outlineLevel="1" collapsed="false">
      <c r="A32" s="305" t="s">
        <v>867</v>
      </c>
      <c r="B32" s="305" t="s">
        <v>891</v>
      </c>
      <c r="C32" s="305" t="s">
        <v>854</v>
      </c>
      <c r="D32" s="306" t="n">
        <v>0</v>
      </c>
      <c r="E32" s="305" t="s">
        <v>855</v>
      </c>
      <c r="F32" s="306" t="n">
        <v>0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  <c r="L32" s="306" t="n">
        <v>0</v>
      </c>
      <c r="M32" s="306" t="n">
        <v>0</v>
      </c>
      <c r="N32" s="306" t="n">
        <v>0</v>
      </c>
      <c r="O32" s="306" t="n">
        <v>0</v>
      </c>
      <c r="P32" s="306" t="n">
        <v>0</v>
      </c>
      <c r="Q32" s="306" t="n">
        <v>0</v>
      </c>
    </row>
    <row r="33" customFormat="false" ht="12.75" hidden="true" customHeight="false" outlineLevel="1" collapsed="false">
      <c r="A33" s="305" t="s">
        <v>869</v>
      </c>
      <c r="B33" s="305" t="s">
        <v>892</v>
      </c>
      <c r="C33" s="305" t="s">
        <v>854</v>
      </c>
      <c r="D33" s="306" t="n">
        <v>0</v>
      </c>
      <c r="E33" s="305" t="s">
        <v>855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0</v>
      </c>
      <c r="K33" s="306" t="n">
        <v>0</v>
      </c>
      <c r="L33" s="306" t="n">
        <v>0</v>
      </c>
      <c r="M33" s="306" t="n">
        <v>0</v>
      </c>
      <c r="N33" s="306" t="n">
        <v>0</v>
      </c>
      <c r="O33" s="306" t="n">
        <v>0</v>
      </c>
      <c r="P33" s="306" t="n">
        <v>0</v>
      </c>
      <c r="Q33" s="306" t="n">
        <v>0</v>
      </c>
    </row>
    <row r="34" s="308" customFormat="true" ht="12.75" hidden="false" customHeight="false" outlineLevel="0" collapsed="false">
      <c r="A34" s="308" t="s">
        <v>893</v>
      </c>
      <c r="F34" s="308" t="n">
        <v>0</v>
      </c>
      <c r="G34" s="308" t="n">
        <v>0</v>
      </c>
      <c r="H34" s="308" t="n">
        <v>0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8" t="n">
        <v>0</v>
      </c>
      <c r="O34" s="308" t="n">
        <v>0</v>
      </c>
      <c r="P34" s="308" t="n">
        <v>0</v>
      </c>
      <c r="Q34" s="308" t="n">
        <v>0</v>
      </c>
    </row>
    <row r="35" customFormat="false" ht="12.75" hidden="true" customHeight="false" outlineLevel="1" collapsed="false">
      <c r="A35" s="305" t="s">
        <v>894</v>
      </c>
      <c r="B35" s="305" t="s">
        <v>895</v>
      </c>
      <c r="C35" s="305" t="s">
        <v>854</v>
      </c>
      <c r="D35" s="310" t="n">
        <v>0</v>
      </c>
      <c r="E35" s="305" t="s">
        <v>855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306" t="n">
        <v>0</v>
      </c>
      <c r="L35" s="306" t="n">
        <v>0</v>
      </c>
      <c r="M35" s="306" t="n">
        <v>0</v>
      </c>
      <c r="N35" s="306" t="n">
        <v>0</v>
      </c>
      <c r="O35" s="306" t="n">
        <v>0</v>
      </c>
      <c r="P35" s="306" t="n">
        <v>0</v>
      </c>
      <c r="Q35" s="306" t="n">
        <v>0</v>
      </c>
    </row>
    <row r="36" customFormat="false" ht="12.75" hidden="true" customHeight="false" outlineLevel="1" collapsed="false">
      <c r="A36" s="305" t="s">
        <v>856</v>
      </c>
      <c r="B36" s="305" t="s">
        <v>896</v>
      </c>
      <c r="C36" s="305" t="s">
        <v>854</v>
      </c>
      <c r="D36" s="306" t="n">
        <v>0</v>
      </c>
      <c r="E36" s="305" t="s">
        <v>855</v>
      </c>
      <c r="F36" s="306" t="n">
        <v>0</v>
      </c>
      <c r="G36" s="306" t="n">
        <v>0</v>
      </c>
      <c r="H36" s="306" t="n">
        <v>0</v>
      </c>
      <c r="I36" s="306" t="n">
        <v>0</v>
      </c>
      <c r="J36" s="306" t="n">
        <v>0</v>
      </c>
      <c r="K36" s="306" t="n">
        <v>0</v>
      </c>
      <c r="L36" s="306" t="n">
        <v>0</v>
      </c>
      <c r="M36" s="306" t="n">
        <v>0</v>
      </c>
      <c r="N36" s="306" t="n">
        <v>0</v>
      </c>
      <c r="O36" s="306" t="n">
        <v>0</v>
      </c>
      <c r="P36" s="306" t="n">
        <v>0</v>
      </c>
      <c r="Q36" s="306" t="n">
        <v>0</v>
      </c>
    </row>
    <row r="37" customFormat="false" ht="12.75" hidden="true" customHeight="false" outlineLevel="1" collapsed="false">
      <c r="A37" s="305" t="s">
        <v>858</v>
      </c>
      <c r="B37" s="305" t="s">
        <v>897</v>
      </c>
      <c r="C37" s="305" t="s">
        <v>854</v>
      </c>
      <c r="D37" s="306" t="n">
        <v>0</v>
      </c>
      <c r="E37" s="305" t="s">
        <v>855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0</v>
      </c>
      <c r="K37" s="306" t="n">
        <v>0</v>
      </c>
      <c r="L37" s="306" t="n">
        <v>0</v>
      </c>
      <c r="M37" s="306" t="n">
        <v>0</v>
      </c>
      <c r="N37" s="306" t="n">
        <v>0</v>
      </c>
      <c r="O37" s="306" t="n">
        <v>0</v>
      </c>
      <c r="P37" s="306" t="n">
        <v>0</v>
      </c>
      <c r="Q37" s="306" t="n">
        <v>0</v>
      </c>
    </row>
    <row r="38" customFormat="false" ht="12.75" hidden="true" customHeight="false" outlineLevel="1" collapsed="false">
      <c r="A38" s="305" t="s">
        <v>860</v>
      </c>
      <c r="B38" s="305" t="s">
        <v>898</v>
      </c>
      <c r="C38" s="305" t="s">
        <v>854</v>
      </c>
      <c r="D38" s="306" t="n">
        <v>0</v>
      </c>
      <c r="E38" s="305" t="s">
        <v>855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0</v>
      </c>
      <c r="K38" s="306" t="n">
        <v>0</v>
      </c>
      <c r="L38" s="306" t="n">
        <v>0</v>
      </c>
      <c r="M38" s="306" t="n">
        <v>0</v>
      </c>
      <c r="N38" s="306" t="n">
        <v>0</v>
      </c>
      <c r="O38" s="306" t="n">
        <v>0</v>
      </c>
      <c r="P38" s="306" t="n">
        <v>0</v>
      </c>
      <c r="Q38" s="306" t="n">
        <v>0</v>
      </c>
    </row>
    <row r="39" customFormat="false" ht="12.75" hidden="true" customHeight="false" outlineLevel="1" collapsed="false">
      <c r="A39" s="305" t="s">
        <v>273</v>
      </c>
      <c r="B39" s="305" t="s">
        <v>899</v>
      </c>
      <c r="C39" s="305" t="s">
        <v>854</v>
      </c>
      <c r="D39" s="310" t="n">
        <v>0</v>
      </c>
      <c r="E39" s="305" t="s">
        <v>855</v>
      </c>
      <c r="F39" s="306" t="n">
        <v>0</v>
      </c>
      <c r="G39" s="306" t="n">
        <v>0</v>
      </c>
      <c r="H39" s="306" t="n">
        <v>0</v>
      </c>
      <c r="I39" s="306" t="n">
        <v>0</v>
      </c>
      <c r="J39" s="306" t="n">
        <v>0</v>
      </c>
      <c r="K39" s="306" t="n">
        <v>0</v>
      </c>
      <c r="L39" s="306" t="n">
        <v>0</v>
      </c>
      <c r="M39" s="306" t="n">
        <v>0</v>
      </c>
      <c r="N39" s="306" t="n">
        <v>0</v>
      </c>
      <c r="O39" s="306" t="n">
        <v>0</v>
      </c>
      <c r="P39" s="306" t="n">
        <v>0</v>
      </c>
      <c r="Q39" s="306" t="n">
        <v>0</v>
      </c>
    </row>
    <row r="40" customFormat="false" ht="12.75" hidden="true" customHeight="false" outlineLevel="1" collapsed="false">
      <c r="A40" s="305" t="s">
        <v>863</v>
      </c>
      <c r="B40" s="305" t="s">
        <v>900</v>
      </c>
      <c r="C40" s="305" t="s">
        <v>854</v>
      </c>
      <c r="D40" s="306" t="n">
        <v>0</v>
      </c>
      <c r="E40" s="305" t="s">
        <v>855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306" t="n">
        <v>0</v>
      </c>
      <c r="L40" s="306" t="n">
        <v>0</v>
      </c>
      <c r="M40" s="306" t="n">
        <v>0</v>
      </c>
      <c r="N40" s="306" t="n">
        <v>0</v>
      </c>
      <c r="O40" s="306" t="n">
        <v>0</v>
      </c>
      <c r="P40" s="306" t="n">
        <v>0</v>
      </c>
      <c r="Q40" s="306" t="n">
        <v>0</v>
      </c>
    </row>
    <row r="41" customFormat="false" ht="12.75" hidden="true" customHeight="false" outlineLevel="1" collapsed="false">
      <c r="A41" s="305" t="s">
        <v>865</v>
      </c>
      <c r="B41" s="305" t="s">
        <v>901</v>
      </c>
      <c r="C41" s="305" t="s">
        <v>854</v>
      </c>
      <c r="D41" s="306" t="n">
        <v>0</v>
      </c>
      <c r="E41" s="305" t="s">
        <v>855</v>
      </c>
      <c r="F41" s="306" t="n">
        <v>0</v>
      </c>
      <c r="G41" s="306" t="n">
        <v>0</v>
      </c>
      <c r="H41" s="306" t="n">
        <v>0</v>
      </c>
      <c r="I41" s="306" t="n">
        <v>0</v>
      </c>
      <c r="J41" s="306" t="n">
        <v>0</v>
      </c>
      <c r="K41" s="306" t="n">
        <v>0</v>
      </c>
      <c r="L41" s="306" t="n">
        <v>0</v>
      </c>
      <c r="M41" s="306" t="n">
        <v>0</v>
      </c>
      <c r="N41" s="306" t="n">
        <v>0</v>
      </c>
      <c r="O41" s="306" t="n">
        <v>0</v>
      </c>
      <c r="P41" s="306" t="n">
        <v>0</v>
      </c>
      <c r="Q41" s="306" t="n">
        <v>0</v>
      </c>
    </row>
    <row r="42" s="314" customFormat="true" ht="12.75" hidden="true" customHeight="false" outlineLevel="1" collapsed="false">
      <c r="A42" s="305" t="s">
        <v>867</v>
      </c>
      <c r="B42" s="312" t="s">
        <v>902</v>
      </c>
      <c r="C42" s="312" t="s">
        <v>854</v>
      </c>
      <c r="D42" s="306" t="n">
        <v>0</v>
      </c>
      <c r="E42" s="312" t="s">
        <v>855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</row>
    <row r="43" customFormat="false" ht="12.75" hidden="true" customHeight="false" outlineLevel="1" collapsed="false">
      <c r="A43" s="305" t="s">
        <v>869</v>
      </c>
      <c r="B43" s="305" t="s">
        <v>903</v>
      </c>
      <c r="C43" s="305" t="s">
        <v>854</v>
      </c>
      <c r="D43" s="310" t="n">
        <v>0</v>
      </c>
      <c r="E43" s="305" t="s">
        <v>855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</row>
    <row r="44" s="307" customFormat="true" ht="12.75" hidden="false" customHeight="false" outlineLevel="0" collapsed="false">
      <c r="A44" s="307" t="s">
        <v>904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07" t="n">
        <v>0</v>
      </c>
      <c r="M44" s="307" t="n">
        <v>0</v>
      </c>
      <c r="N44" s="307" t="n">
        <v>0</v>
      </c>
      <c r="O44" s="307" t="n">
        <v>0</v>
      </c>
      <c r="P44" s="307" t="n">
        <v>0</v>
      </c>
      <c r="Q44" s="307" t="n">
        <v>0</v>
      </c>
    </row>
    <row r="45" s="308" customFormat="true" ht="12.75" hidden="false" customHeight="false" outlineLevel="0" collapsed="false">
      <c r="A45" s="308" t="s">
        <v>851</v>
      </c>
      <c r="F45" s="308" t="n">
        <v>0</v>
      </c>
      <c r="G45" s="308" t="n">
        <v>0</v>
      </c>
      <c r="H45" s="308" t="n">
        <v>0</v>
      </c>
      <c r="I45" s="308" t="n">
        <v>0</v>
      </c>
      <c r="J45" s="308" t="n">
        <v>0</v>
      </c>
      <c r="K45" s="308" t="n">
        <v>0</v>
      </c>
      <c r="L45" s="308" t="n">
        <v>0</v>
      </c>
      <c r="M45" s="308" t="n">
        <v>0</v>
      </c>
      <c r="N45" s="308" t="n">
        <v>0</v>
      </c>
      <c r="O45" s="308" t="n">
        <v>0</v>
      </c>
      <c r="P45" s="308" t="n">
        <v>0</v>
      </c>
      <c r="Q45" s="308" t="n">
        <v>0</v>
      </c>
    </row>
    <row r="46" customFormat="false" ht="12.75" hidden="false" customHeight="false" outlineLevel="1" collapsed="false">
      <c r="A46" s="305" t="s">
        <v>905</v>
      </c>
      <c r="B46" s="305" t="s">
        <v>906</v>
      </c>
      <c r="C46" s="305" t="s">
        <v>854</v>
      </c>
      <c r="D46" s="306" t="n">
        <v>39.21</v>
      </c>
      <c r="E46" s="305" t="s">
        <v>855</v>
      </c>
      <c r="F46" s="306" t="n">
        <v>7.18</v>
      </c>
      <c r="G46" s="306" t="n">
        <v>5.99</v>
      </c>
      <c r="H46" s="306" t="n">
        <v>5.69</v>
      </c>
      <c r="I46" s="306" t="n">
        <v>2.81</v>
      </c>
      <c r="J46" s="306" t="n">
        <v>0.3</v>
      </c>
      <c r="K46" s="306" t="n">
        <v>0</v>
      </c>
      <c r="L46" s="306" t="n">
        <v>0</v>
      </c>
      <c r="M46" s="306" t="n">
        <v>0</v>
      </c>
      <c r="N46" s="306" t="n">
        <v>0.19</v>
      </c>
      <c r="O46" s="306" t="n">
        <v>4.71</v>
      </c>
      <c r="P46" s="306" t="n">
        <v>5.64</v>
      </c>
      <c r="Q46" s="306" t="n">
        <v>6.71</v>
      </c>
    </row>
    <row r="47" customFormat="false" ht="12.75" hidden="false" customHeight="false" outlineLevel="1" collapsed="false">
      <c r="A47" s="305" t="s">
        <v>574</v>
      </c>
      <c r="B47" s="305" t="s">
        <v>907</v>
      </c>
      <c r="C47" s="305" t="s">
        <v>854</v>
      </c>
      <c r="D47" s="306" t="n">
        <v>0</v>
      </c>
      <c r="E47" s="305" t="s">
        <v>855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  <c r="L47" s="306" t="n">
        <v>0</v>
      </c>
      <c r="M47" s="306" t="n">
        <v>0</v>
      </c>
      <c r="N47" s="306" t="n">
        <v>0</v>
      </c>
      <c r="O47" s="306" t="n">
        <v>0</v>
      </c>
      <c r="P47" s="306" t="n">
        <v>0</v>
      </c>
      <c r="Q47" s="306" t="n">
        <v>0</v>
      </c>
    </row>
    <row r="48" customFormat="false" ht="12.75" hidden="false" customHeight="false" outlineLevel="1" collapsed="false">
      <c r="A48" s="305" t="s">
        <v>580</v>
      </c>
      <c r="B48" s="305" t="s">
        <v>908</v>
      </c>
      <c r="C48" s="305" t="s">
        <v>854</v>
      </c>
      <c r="D48" s="306" t="n">
        <v>0</v>
      </c>
      <c r="E48" s="305" t="s">
        <v>855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</row>
    <row r="49" customFormat="false" ht="12.75" hidden="false" customHeight="false" outlineLevel="1" collapsed="false">
      <c r="A49" s="305" t="s">
        <v>572</v>
      </c>
      <c r="B49" s="305" t="s">
        <v>909</v>
      </c>
      <c r="C49" s="305" t="s">
        <v>854</v>
      </c>
      <c r="D49" s="306" t="n">
        <v>39.21</v>
      </c>
      <c r="E49" s="305" t="s">
        <v>855</v>
      </c>
      <c r="F49" s="306" t="n">
        <v>7.18</v>
      </c>
      <c r="G49" s="306" t="n">
        <v>5.99</v>
      </c>
      <c r="H49" s="306" t="n">
        <v>5.69</v>
      </c>
      <c r="I49" s="306" t="n">
        <v>2.81</v>
      </c>
      <c r="J49" s="306" t="n">
        <v>0.3</v>
      </c>
      <c r="K49" s="306" t="n">
        <v>0</v>
      </c>
      <c r="L49" s="306" t="n">
        <v>0</v>
      </c>
      <c r="M49" s="306" t="n">
        <v>0</v>
      </c>
      <c r="N49" s="306" t="n">
        <v>0.19</v>
      </c>
      <c r="O49" s="306" t="n">
        <v>4.71</v>
      </c>
      <c r="P49" s="306" t="n">
        <v>5.64</v>
      </c>
      <c r="Q49" s="306" t="n">
        <v>6.71</v>
      </c>
    </row>
    <row r="50" customFormat="false" ht="12.75" hidden="false" customHeight="false" outlineLevel="1" collapsed="false">
      <c r="A50" s="305" t="s">
        <v>571</v>
      </c>
      <c r="B50" s="305" t="s">
        <v>910</v>
      </c>
      <c r="C50" s="305" t="s">
        <v>854</v>
      </c>
      <c r="D50" s="306" t="n">
        <v>0</v>
      </c>
      <c r="E50" s="305" t="s">
        <v>855</v>
      </c>
      <c r="F50" s="306" t="n">
        <v>0</v>
      </c>
      <c r="G50" s="306" t="n">
        <v>0</v>
      </c>
      <c r="H50" s="306" t="n">
        <v>0</v>
      </c>
      <c r="I50" s="306" t="n">
        <v>0</v>
      </c>
      <c r="J50" s="306" t="n">
        <v>0</v>
      </c>
      <c r="K50" s="306" t="n">
        <v>0</v>
      </c>
      <c r="L50" s="306" t="n">
        <v>0</v>
      </c>
      <c r="M50" s="306" t="n">
        <v>0</v>
      </c>
      <c r="N50" s="306" t="n">
        <v>0</v>
      </c>
      <c r="O50" s="306" t="n">
        <v>0</v>
      </c>
      <c r="P50" s="306" t="n">
        <v>0</v>
      </c>
      <c r="Q50" s="306" t="n">
        <v>0</v>
      </c>
    </row>
    <row r="51" s="308" customFormat="true" ht="12.75" hidden="false" customHeight="false" outlineLevel="0" collapsed="false">
      <c r="A51" s="308" t="s">
        <v>871</v>
      </c>
      <c r="F51" s="308" t="n">
        <v>0</v>
      </c>
      <c r="G51" s="308" t="n">
        <v>0</v>
      </c>
      <c r="H51" s="308" t="n">
        <v>0</v>
      </c>
      <c r="I51" s="308" t="n">
        <v>0</v>
      </c>
      <c r="J51" s="308" t="n">
        <v>0</v>
      </c>
      <c r="K51" s="308" t="n">
        <v>0</v>
      </c>
      <c r="L51" s="308" t="n">
        <v>0</v>
      </c>
      <c r="M51" s="308" t="n">
        <v>0</v>
      </c>
      <c r="N51" s="308" t="n">
        <v>0</v>
      </c>
      <c r="O51" s="308" t="n">
        <v>0</v>
      </c>
      <c r="P51" s="308" t="n">
        <v>0</v>
      </c>
      <c r="Q51" s="308" t="n">
        <v>0</v>
      </c>
    </row>
    <row r="52" customFormat="false" ht="12.75" hidden="true" customHeight="false" outlineLevel="1" collapsed="false">
      <c r="A52" s="305" t="s">
        <v>911</v>
      </c>
      <c r="B52" s="305" t="s">
        <v>912</v>
      </c>
      <c r="C52" s="305" t="s">
        <v>854</v>
      </c>
      <c r="D52" s="306" t="n">
        <v>0</v>
      </c>
      <c r="E52" s="305" t="s">
        <v>855</v>
      </c>
      <c r="F52" s="306" t="n">
        <v>0</v>
      </c>
      <c r="G52" s="306" t="n">
        <v>0</v>
      </c>
      <c r="H52" s="306" t="n">
        <v>0</v>
      </c>
      <c r="I52" s="306" t="n">
        <v>0</v>
      </c>
      <c r="J52" s="306" t="n">
        <v>0</v>
      </c>
      <c r="K52" s="306" t="n">
        <v>0</v>
      </c>
      <c r="L52" s="306" t="n">
        <v>0</v>
      </c>
      <c r="M52" s="306" t="n">
        <v>0</v>
      </c>
      <c r="N52" s="306" t="n">
        <v>0</v>
      </c>
      <c r="O52" s="306" t="n">
        <v>0</v>
      </c>
      <c r="P52" s="306" t="n">
        <v>0</v>
      </c>
      <c r="Q52" s="306" t="n">
        <v>0</v>
      </c>
    </row>
    <row r="53" customFormat="false" ht="12.75" hidden="true" customHeight="false" outlineLevel="1" collapsed="false">
      <c r="A53" s="305" t="s">
        <v>574</v>
      </c>
      <c r="B53" s="305" t="s">
        <v>913</v>
      </c>
      <c r="C53" s="305" t="s">
        <v>854</v>
      </c>
      <c r="D53" s="306" t="n">
        <v>0</v>
      </c>
      <c r="E53" s="305" t="s">
        <v>855</v>
      </c>
      <c r="F53" s="306" t="n">
        <v>0</v>
      </c>
      <c r="G53" s="306" t="n">
        <v>0</v>
      </c>
      <c r="H53" s="306" t="n">
        <v>0</v>
      </c>
      <c r="I53" s="306" t="n">
        <v>0</v>
      </c>
      <c r="J53" s="306" t="n">
        <v>0</v>
      </c>
      <c r="K53" s="306" t="n">
        <v>0</v>
      </c>
      <c r="L53" s="306" t="n">
        <v>0</v>
      </c>
      <c r="M53" s="306" t="n">
        <v>0</v>
      </c>
      <c r="N53" s="306" t="n">
        <v>0</v>
      </c>
      <c r="O53" s="306" t="n">
        <v>0</v>
      </c>
      <c r="P53" s="306" t="n">
        <v>0</v>
      </c>
      <c r="Q53" s="306" t="n">
        <v>0</v>
      </c>
    </row>
    <row r="54" customFormat="false" ht="12.75" hidden="true" customHeight="false" outlineLevel="1" collapsed="false">
      <c r="A54" s="305" t="s">
        <v>580</v>
      </c>
      <c r="B54" s="305" t="s">
        <v>914</v>
      </c>
      <c r="C54" s="305" t="s">
        <v>854</v>
      </c>
      <c r="D54" s="306" t="n">
        <v>0</v>
      </c>
      <c r="E54" s="305" t="s">
        <v>855</v>
      </c>
      <c r="F54" s="306" t="n">
        <v>0</v>
      </c>
      <c r="G54" s="306" t="n">
        <v>0</v>
      </c>
      <c r="H54" s="306" t="n">
        <v>0</v>
      </c>
      <c r="I54" s="306" t="n">
        <v>0</v>
      </c>
      <c r="J54" s="306" t="n">
        <v>0</v>
      </c>
      <c r="K54" s="306" t="n">
        <v>0</v>
      </c>
      <c r="L54" s="306" t="n">
        <v>0</v>
      </c>
      <c r="M54" s="306" t="n">
        <v>0</v>
      </c>
      <c r="N54" s="306" t="n">
        <v>0</v>
      </c>
      <c r="O54" s="306" t="n">
        <v>0</v>
      </c>
      <c r="P54" s="306" t="n">
        <v>0</v>
      </c>
      <c r="Q54" s="306" t="n">
        <v>0</v>
      </c>
    </row>
    <row r="55" customFormat="false" ht="12.75" hidden="true" customHeight="false" outlineLevel="1" collapsed="false">
      <c r="A55" s="305" t="s">
        <v>572</v>
      </c>
      <c r="B55" s="305" t="s">
        <v>915</v>
      </c>
      <c r="C55" s="305" t="s">
        <v>854</v>
      </c>
      <c r="D55" s="306" t="n">
        <v>0</v>
      </c>
      <c r="E55" s="305" t="s">
        <v>855</v>
      </c>
      <c r="F55" s="306" t="n">
        <v>0</v>
      </c>
      <c r="G55" s="306" t="n">
        <v>0</v>
      </c>
      <c r="H55" s="306" t="n">
        <v>0</v>
      </c>
      <c r="I55" s="306" t="n">
        <v>0</v>
      </c>
      <c r="J55" s="306" t="n">
        <v>0</v>
      </c>
      <c r="K55" s="306" t="n">
        <v>0</v>
      </c>
      <c r="L55" s="306" t="n">
        <v>0</v>
      </c>
      <c r="M55" s="306" t="n">
        <v>0</v>
      </c>
      <c r="N55" s="306" t="n">
        <v>0</v>
      </c>
      <c r="O55" s="306" t="n">
        <v>0</v>
      </c>
      <c r="P55" s="306" t="n">
        <v>0</v>
      </c>
      <c r="Q55" s="306" t="n">
        <v>0</v>
      </c>
    </row>
    <row r="56" customFormat="false" ht="12.75" hidden="true" customHeight="false" outlineLevel="1" collapsed="false">
      <c r="A56" s="305" t="s">
        <v>571</v>
      </c>
      <c r="B56" s="305" t="s">
        <v>916</v>
      </c>
      <c r="C56" s="305" t="s">
        <v>854</v>
      </c>
      <c r="D56" s="306" t="n">
        <v>0</v>
      </c>
      <c r="E56" s="305" t="s">
        <v>855</v>
      </c>
      <c r="F56" s="306" t="n">
        <v>0</v>
      </c>
      <c r="G56" s="306" t="n">
        <v>0</v>
      </c>
      <c r="H56" s="306" t="n">
        <v>0</v>
      </c>
      <c r="I56" s="306" t="n">
        <v>0</v>
      </c>
      <c r="J56" s="306" t="n">
        <v>0</v>
      </c>
      <c r="K56" s="306" t="n">
        <v>0</v>
      </c>
      <c r="L56" s="306" t="n">
        <v>0</v>
      </c>
      <c r="M56" s="306" t="n">
        <v>0</v>
      </c>
      <c r="N56" s="306" t="n">
        <v>0</v>
      </c>
      <c r="O56" s="306" t="n">
        <v>0</v>
      </c>
      <c r="P56" s="306" t="n">
        <v>0</v>
      </c>
      <c r="Q56" s="306" t="n">
        <v>0</v>
      </c>
    </row>
    <row r="57" s="308" customFormat="true" ht="12.75" hidden="false" customHeight="false" outlineLevel="0" collapsed="false">
      <c r="A57" s="308" t="s">
        <v>882</v>
      </c>
      <c r="F57" s="308" t="n">
        <v>0</v>
      </c>
      <c r="G57" s="308" t="n">
        <v>0</v>
      </c>
      <c r="H57" s="308" t="n">
        <v>0</v>
      </c>
      <c r="I57" s="308" t="n">
        <v>0</v>
      </c>
      <c r="J57" s="308" t="n">
        <v>0</v>
      </c>
      <c r="K57" s="308" t="n">
        <v>0</v>
      </c>
      <c r="L57" s="308" t="n">
        <v>0</v>
      </c>
      <c r="M57" s="308" t="n">
        <v>0</v>
      </c>
      <c r="N57" s="308" t="n">
        <v>0</v>
      </c>
      <c r="O57" s="308" t="n">
        <v>0</v>
      </c>
      <c r="P57" s="308" t="n">
        <v>0</v>
      </c>
      <c r="Q57" s="308" t="n">
        <v>0</v>
      </c>
    </row>
    <row r="58" customFormat="false" ht="12.75" hidden="true" customHeight="false" outlineLevel="1" collapsed="false">
      <c r="A58" s="305" t="s">
        <v>917</v>
      </c>
      <c r="B58" s="305" t="s">
        <v>918</v>
      </c>
      <c r="C58" s="305" t="s">
        <v>854</v>
      </c>
      <c r="D58" s="306" t="n">
        <v>0</v>
      </c>
      <c r="E58" s="305" t="s">
        <v>855</v>
      </c>
      <c r="F58" s="306" t="n">
        <v>0</v>
      </c>
      <c r="G58" s="306" t="n">
        <v>0</v>
      </c>
      <c r="H58" s="306" t="n">
        <v>0</v>
      </c>
      <c r="I58" s="306" t="n">
        <v>0</v>
      </c>
      <c r="J58" s="306" t="n">
        <v>0</v>
      </c>
      <c r="K58" s="306" t="n">
        <v>0</v>
      </c>
      <c r="L58" s="306" t="n">
        <v>0</v>
      </c>
      <c r="M58" s="306" t="n">
        <v>0</v>
      </c>
      <c r="N58" s="306" t="n">
        <v>0</v>
      </c>
      <c r="O58" s="306" t="n">
        <v>0</v>
      </c>
      <c r="P58" s="306" t="n">
        <v>0</v>
      </c>
      <c r="Q58" s="306" t="n">
        <v>0</v>
      </c>
    </row>
    <row r="59" customFormat="false" ht="12.75" hidden="true" customHeight="false" outlineLevel="1" collapsed="false">
      <c r="A59" s="305" t="s">
        <v>574</v>
      </c>
      <c r="B59" s="305" t="s">
        <v>919</v>
      </c>
      <c r="C59" s="305" t="s">
        <v>854</v>
      </c>
      <c r="D59" s="306" t="n">
        <v>0</v>
      </c>
      <c r="E59" s="305" t="s">
        <v>855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0</v>
      </c>
      <c r="Q59" s="306" t="n">
        <v>0</v>
      </c>
    </row>
    <row r="60" customFormat="false" ht="12.75" hidden="true" customHeight="false" outlineLevel="1" collapsed="false">
      <c r="A60" s="305" t="s">
        <v>580</v>
      </c>
      <c r="B60" s="305" t="s">
        <v>920</v>
      </c>
      <c r="C60" s="305" t="s">
        <v>854</v>
      </c>
      <c r="D60" s="306" t="n">
        <v>0</v>
      </c>
      <c r="E60" s="305" t="s">
        <v>855</v>
      </c>
      <c r="F60" s="306" t="n">
        <v>0</v>
      </c>
      <c r="G60" s="306" t="n">
        <v>0</v>
      </c>
      <c r="H60" s="306" t="n">
        <v>0</v>
      </c>
      <c r="I60" s="306" t="n">
        <v>0</v>
      </c>
      <c r="J60" s="306" t="n">
        <v>0</v>
      </c>
      <c r="K60" s="306" t="n">
        <v>0</v>
      </c>
      <c r="L60" s="306" t="n">
        <v>0</v>
      </c>
      <c r="M60" s="306" t="n">
        <v>0</v>
      </c>
      <c r="N60" s="306" t="n">
        <v>0</v>
      </c>
      <c r="O60" s="306" t="n">
        <v>0</v>
      </c>
      <c r="P60" s="306" t="n">
        <v>0</v>
      </c>
      <c r="Q60" s="306" t="n">
        <v>0</v>
      </c>
    </row>
    <row r="61" customFormat="false" ht="12.75" hidden="true" customHeight="false" outlineLevel="1" collapsed="false">
      <c r="A61" s="305" t="s">
        <v>572</v>
      </c>
      <c r="B61" s="305" t="s">
        <v>921</v>
      </c>
      <c r="C61" s="305" t="s">
        <v>854</v>
      </c>
      <c r="D61" s="306" t="n">
        <v>0</v>
      </c>
      <c r="E61" s="305" t="s">
        <v>855</v>
      </c>
      <c r="F61" s="306" t="n">
        <v>0</v>
      </c>
      <c r="G61" s="306" t="n">
        <v>0</v>
      </c>
      <c r="H61" s="306" t="n">
        <v>0</v>
      </c>
      <c r="I61" s="306" t="n">
        <v>0</v>
      </c>
      <c r="J61" s="306" t="n">
        <v>0</v>
      </c>
      <c r="K61" s="306" t="n">
        <v>0</v>
      </c>
      <c r="L61" s="306" t="n">
        <v>0</v>
      </c>
      <c r="M61" s="306" t="n">
        <v>0</v>
      </c>
      <c r="N61" s="306" t="n">
        <v>0</v>
      </c>
      <c r="O61" s="306" t="n">
        <v>0</v>
      </c>
      <c r="P61" s="306" t="n">
        <v>0</v>
      </c>
      <c r="Q61" s="306" t="n">
        <v>0</v>
      </c>
    </row>
    <row r="62" customFormat="false" ht="12.75" hidden="true" customHeight="false" outlineLevel="1" collapsed="false">
      <c r="A62" s="305" t="s">
        <v>571</v>
      </c>
      <c r="B62" s="305" t="s">
        <v>922</v>
      </c>
      <c r="C62" s="305" t="s">
        <v>854</v>
      </c>
      <c r="D62" s="306" t="n">
        <v>0</v>
      </c>
      <c r="E62" s="305" t="s">
        <v>855</v>
      </c>
      <c r="F62" s="306" t="n">
        <v>0</v>
      </c>
      <c r="G62" s="306" t="n">
        <v>0</v>
      </c>
      <c r="H62" s="306" t="n">
        <v>0</v>
      </c>
      <c r="I62" s="306" t="n">
        <v>0</v>
      </c>
      <c r="J62" s="306" t="n">
        <v>0</v>
      </c>
      <c r="K62" s="306" t="n">
        <v>0</v>
      </c>
      <c r="L62" s="306" t="n">
        <v>0</v>
      </c>
      <c r="M62" s="306" t="n">
        <v>0</v>
      </c>
      <c r="N62" s="306" t="n">
        <v>0</v>
      </c>
      <c r="O62" s="306" t="n">
        <v>0</v>
      </c>
      <c r="P62" s="306" t="n">
        <v>0</v>
      </c>
      <c r="Q62" s="306" t="n">
        <v>0</v>
      </c>
    </row>
    <row r="63" s="308" customFormat="true" ht="12.75" hidden="false" customHeight="false" outlineLevel="0" collapsed="false">
      <c r="A63" s="308" t="s">
        <v>893</v>
      </c>
      <c r="F63" s="308" t="n">
        <v>0</v>
      </c>
      <c r="G63" s="308" t="n">
        <v>0</v>
      </c>
      <c r="H63" s="308" t="n">
        <v>0</v>
      </c>
      <c r="I63" s="308" t="n">
        <v>0</v>
      </c>
      <c r="J63" s="308" t="n">
        <v>0</v>
      </c>
      <c r="K63" s="308" t="n">
        <v>0</v>
      </c>
      <c r="L63" s="308" t="n">
        <v>0</v>
      </c>
      <c r="M63" s="308" t="n">
        <v>0</v>
      </c>
      <c r="N63" s="308" t="n">
        <v>0</v>
      </c>
      <c r="O63" s="308" t="n">
        <v>0</v>
      </c>
      <c r="P63" s="308" t="n">
        <v>0</v>
      </c>
      <c r="Q63" s="308" t="n">
        <v>0</v>
      </c>
    </row>
    <row r="64" customFormat="false" ht="12.75" hidden="true" customHeight="false" outlineLevel="1" collapsed="false">
      <c r="A64" s="305" t="s">
        <v>923</v>
      </c>
      <c r="B64" s="305" t="s">
        <v>924</v>
      </c>
      <c r="C64" s="305" t="s">
        <v>854</v>
      </c>
      <c r="D64" s="306" t="n">
        <v>0</v>
      </c>
      <c r="E64" s="305" t="s">
        <v>855</v>
      </c>
      <c r="F64" s="306" t="n">
        <v>0</v>
      </c>
      <c r="G64" s="306" t="n">
        <v>0</v>
      </c>
      <c r="H64" s="306" t="n">
        <v>0</v>
      </c>
      <c r="I64" s="306" t="n">
        <v>0</v>
      </c>
      <c r="J64" s="306" t="n">
        <v>0</v>
      </c>
      <c r="K64" s="306" t="n">
        <v>0</v>
      </c>
      <c r="L64" s="306" t="n">
        <v>0</v>
      </c>
      <c r="M64" s="306" t="n">
        <v>0</v>
      </c>
      <c r="N64" s="306" t="n">
        <v>0</v>
      </c>
      <c r="O64" s="306" t="n">
        <v>0</v>
      </c>
      <c r="P64" s="306" t="n">
        <v>0</v>
      </c>
      <c r="Q64" s="306" t="n">
        <v>0</v>
      </c>
    </row>
    <row r="65" customFormat="false" ht="12.75" hidden="true" customHeight="false" outlineLevel="1" collapsed="false">
      <c r="A65" s="305" t="s">
        <v>574</v>
      </c>
      <c r="B65" s="305" t="s">
        <v>925</v>
      </c>
      <c r="C65" s="305" t="s">
        <v>854</v>
      </c>
      <c r="D65" s="306" t="n">
        <v>0</v>
      </c>
      <c r="E65" s="305" t="s">
        <v>855</v>
      </c>
      <c r="F65" s="306" t="n">
        <v>0</v>
      </c>
      <c r="G65" s="306" t="n">
        <v>0</v>
      </c>
      <c r="H65" s="306" t="n">
        <v>0</v>
      </c>
      <c r="I65" s="306" t="n">
        <v>0</v>
      </c>
      <c r="J65" s="306" t="n">
        <v>0</v>
      </c>
      <c r="K65" s="306" t="n">
        <v>0</v>
      </c>
      <c r="L65" s="306" t="n">
        <v>0</v>
      </c>
      <c r="M65" s="306" t="n">
        <v>0</v>
      </c>
      <c r="N65" s="306" t="n">
        <v>0</v>
      </c>
      <c r="O65" s="306" t="n">
        <v>0</v>
      </c>
      <c r="P65" s="306" t="n">
        <v>0</v>
      </c>
      <c r="Q65" s="306" t="n">
        <v>0</v>
      </c>
    </row>
    <row r="66" customFormat="false" ht="12.75" hidden="true" customHeight="false" outlineLevel="1" collapsed="false">
      <c r="A66" s="305" t="s">
        <v>580</v>
      </c>
      <c r="B66" s="305" t="s">
        <v>926</v>
      </c>
      <c r="C66" s="305" t="s">
        <v>854</v>
      </c>
      <c r="D66" s="306" t="n">
        <v>0</v>
      </c>
      <c r="E66" s="305" t="s">
        <v>855</v>
      </c>
      <c r="F66" s="306" t="n">
        <v>0</v>
      </c>
      <c r="G66" s="306" t="n">
        <v>0</v>
      </c>
      <c r="H66" s="306" t="n">
        <v>0</v>
      </c>
      <c r="I66" s="306" t="n">
        <v>0</v>
      </c>
      <c r="J66" s="306" t="n">
        <v>0</v>
      </c>
      <c r="K66" s="306" t="n">
        <v>0</v>
      </c>
      <c r="L66" s="306" t="n">
        <v>0</v>
      </c>
      <c r="M66" s="306" t="n">
        <v>0</v>
      </c>
      <c r="N66" s="306" t="n">
        <v>0</v>
      </c>
      <c r="O66" s="306" t="n">
        <v>0</v>
      </c>
      <c r="P66" s="306" t="n">
        <v>0</v>
      </c>
      <c r="Q66" s="306" t="n">
        <v>0</v>
      </c>
    </row>
    <row r="67" customFormat="false" ht="12.75" hidden="true" customHeight="false" outlineLevel="1" collapsed="false">
      <c r="A67" s="305" t="s">
        <v>572</v>
      </c>
      <c r="B67" s="305" t="s">
        <v>927</v>
      </c>
      <c r="C67" s="305" t="s">
        <v>854</v>
      </c>
      <c r="D67" s="306" t="n">
        <v>0</v>
      </c>
      <c r="E67" s="305" t="s">
        <v>855</v>
      </c>
      <c r="F67" s="306" t="n">
        <v>0</v>
      </c>
      <c r="G67" s="306" t="n">
        <v>0</v>
      </c>
      <c r="H67" s="306" t="n">
        <v>0</v>
      </c>
      <c r="I67" s="306" t="n">
        <v>0</v>
      </c>
      <c r="J67" s="306" t="n">
        <v>0</v>
      </c>
      <c r="K67" s="306" t="n">
        <v>0</v>
      </c>
      <c r="L67" s="306" t="n">
        <v>0</v>
      </c>
      <c r="M67" s="306" t="n">
        <v>0</v>
      </c>
      <c r="N67" s="306" t="n">
        <v>0</v>
      </c>
      <c r="O67" s="306" t="n">
        <v>0</v>
      </c>
      <c r="P67" s="306" t="n">
        <v>0</v>
      </c>
      <c r="Q67" s="306" t="n">
        <v>0</v>
      </c>
    </row>
    <row r="68" customFormat="false" ht="12.75" hidden="true" customHeight="false" outlineLevel="1" collapsed="false">
      <c r="A68" s="305" t="s">
        <v>571</v>
      </c>
      <c r="B68" s="305" t="s">
        <v>928</v>
      </c>
      <c r="C68" s="305" t="s">
        <v>854</v>
      </c>
      <c r="D68" s="306" t="n">
        <v>0</v>
      </c>
      <c r="E68" s="305" t="s">
        <v>855</v>
      </c>
      <c r="F68" s="306" t="n">
        <v>0</v>
      </c>
      <c r="G68" s="306" t="n">
        <v>0</v>
      </c>
      <c r="H68" s="306" t="n">
        <v>0</v>
      </c>
      <c r="I68" s="306" t="n">
        <v>0</v>
      </c>
      <c r="J68" s="306" t="n">
        <v>0</v>
      </c>
      <c r="K68" s="306" t="n">
        <v>0</v>
      </c>
      <c r="L68" s="306" t="n">
        <v>0</v>
      </c>
      <c r="M68" s="306" t="n">
        <v>0</v>
      </c>
      <c r="N68" s="306" t="n">
        <v>0</v>
      </c>
      <c r="O68" s="306" t="n">
        <v>0</v>
      </c>
      <c r="P68" s="306" t="n">
        <v>0</v>
      </c>
      <c r="Q68" s="30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20" width="11.42"/>
    <col collapsed="false" customWidth="false" hidden="false" outlineLevel="0" max="4" min="4" style="321" width="11.42"/>
    <col collapsed="false" customWidth="false" hidden="false" outlineLevel="0" max="5" min="5" style="320" width="11.42"/>
    <col collapsed="false" customWidth="false" hidden="false" outlineLevel="0" max="257" min="6" style="321" width="11.42"/>
  </cols>
  <sheetData>
    <row r="1" s="320" customFormat="true" ht="12.75" hidden="false" customHeight="false" outlineLevel="0" collapsed="false">
      <c r="A1" s="320" t="s">
        <v>326</v>
      </c>
      <c r="B1" s="320" t="s">
        <v>691</v>
      </c>
      <c r="C1" s="320" t="s">
        <v>692</v>
      </c>
      <c r="D1" s="320" t="s">
        <v>693</v>
      </c>
      <c r="E1" s="320" t="s">
        <v>694</v>
      </c>
      <c r="F1" s="320" t="s">
        <v>695</v>
      </c>
      <c r="G1" s="320" t="s">
        <v>696</v>
      </c>
      <c r="H1" s="320" t="s">
        <v>697</v>
      </c>
      <c r="I1" s="320" t="s">
        <v>698</v>
      </c>
      <c r="J1" s="320" t="s">
        <v>699</v>
      </c>
      <c r="K1" s="320" t="s">
        <v>700</v>
      </c>
      <c r="L1" s="320" t="s">
        <v>701</v>
      </c>
      <c r="M1" s="320" t="s">
        <v>702</v>
      </c>
      <c r="N1" s="320" t="s">
        <v>703</v>
      </c>
      <c r="O1" s="320" t="s">
        <v>704</v>
      </c>
      <c r="P1" s="320" t="s">
        <v>705</v>
      </c>
      <c r="Q1" s="320" t="s">
        <v>706</v>
      </c>
    </row>
    <row r="2" s="320" customFormat="true" ht="12.75" hidden="false" customHeight="false" outlineLevel="0" collapsed="false">
      <c r="A2" s="320" t="s">
        <v>929</v>
      </c>
      <c r="F2" s="320" t="n">
        <v>0</v>
      </c>
      <c r="G2" s="320" t="n">
        <v>0</v>
      </c>
      <c r="H2" s="320" t="n">
        <v>0</v>
      </c>
      <c r="I2" s="320" t="n">
        <v>0</v>
      </c>
      <c r="J2" s="320" t="n">
        <v>0</v>
      </c>
      <c r="K2" s="320" t="n">
        <v>0</v>
      </c>
      <c r="L2" s="320" t="n">
        <v>0</v>
      </c>
      <c r="M2" s="320" t="n">
        <v>0</v>
      </c>
      <c r="N2" s="320" t="n">
        <v>0</v>
      </c>
      <c r="O2" s="320" t="n">
        <v>0</v>
      </c>
      <c r="P2" s="320" t="n">
        <v>0</v>
      </c>
      <c r="Q2" s="320" t="n">
        <v>0</v>
      </c>
    </row>
    <row r="3" s="322" customFormat="true" ht="12.75" hidden="false" customHeight="false" outlineLevel="0" collapsed="false">
      <c r="A3" s="322" t="s">
        <v>570</v>
      </c>
      <c r="F3" s="322" t="n">
        <v>0</v>
      </c>
      <c r="G3" s="322" t="n">
        <v>0</v>
      </c>
      <c r="H3" s="322" t="n">
        <v>0</v>
      </c>
      <c r="I3" s="322" t="n">
        <v>0</v>
      </c>
      <c r="J3" s="322" t="n">
        <v>0</v>
      </c>
      <c r="K3" s="322" t="n">
        <v>0</v>
      </c>
      <c r="L3" s="322" t="n">
        <v>0</v>
      </c>
      <c r="M3" s="322" t="n">
        <v>0</v>
      </c>
      <c r="N3" s="322" t="n">
        <v>0</v>
      </c>
      <c r="O3" s="322" t="n">
        <v>0</v>
      </c>
      <c r="P3" s="322" t="n">
        <v>0</v>
      </c>
      <c r="Q3" s="322" t="n">
        <v>0</v>
      </c>
    </row>
    <row r="4" customFormat="false" ht="12.75" hidden="false" customHeight="false" outlineLevel="0" collapsed="false">
      <c r="A4" s="320" t="s">
        <v>930</v>
      </c>
      <c r="B4" s="320" t="s">
        <v>931</v>
      </c>
      <c r="C4" s="320" t="s">
        <v>854</v>
      </c>
      <c r="D4" s="323" t="n">
        <v>8202.74</v>
      </c>
      <c r="E4" s="320" t="s">
        <v>855</v>
      </c>
      <c r="F4" s="321" t="n">
        <v>668.42</v>
      </c>
      <c r="G4" s="321" t="n">
        <v>601.48</v>
      </c>
      <c r="H4" s="321" t="n">
        <v>660.93</v>
      </c>
      <c r="I4" s="321" t="n">
        <v>638.98</v>
      </c>
      <c r="J4" s="321" t="n">
        <v>741.99</v>
      </c>
      <c r="K4" s="321" t="n">
        <v>723.56</v>
      </c>
      <c r="L4" s="321" t="n">
        <v>744.31</v>
      </c>
      <c r="M4" s="321" t="n">
        <v>743.6</v>
      </c>
      <c r="N4" s="321" t="n">
        <v>718.96</v>
      </c>
      <c r="O4" s="321" t="n">
        <v>654.93</v>
      </c>
      <c r="P4" s="321" t="n">
        <v>639.72</v>
      </c>
      <c r="Q4" s="321" t="n">
        <v>665.87</v>
      </c>
    </row>
    <row r="5" customFormat="false" ht="12.75" hidden="false" customHeight="false" outlineLevel="0" collapsed="false">
      <c r="A5" s="320" t="s">
        <v>856</v>
      </c>
      <c r="B5" s="320" t="s">
        <v>932</v>
      </c>
      <c r="C5" s="320" t="s">
        <v>854</v>
      </c>
      <c r="D5" s="321" t="n">
        <v>0</v>
      </c>
      <c r="E5" s="320" t="s">
        <v>855</v>
      </c>
      <c r="F5" s="321" t="n">
        <v>0</v>
      </c>
      <c r="G5" s="321" t="n">
        <v>0</v>
      </c>
      <c r="H5" s="321" t="n">
        <v>0</v>
      </c>
      <c r="I5" s="321" t="n">
        <v>0</v>
      </c>
      <c r="J5" s="321" t="n">
        <v>0</v>
      </c>
      <c r="K5" s="321" t="n">
        <v>0</v>
      </c>
      <c r="L5" s="321" t="n">
        <v>0</v>
      </c>
      <c r="M5" s="321" t="n">
        <v>0</v>
      </c>
      <c r="N5" s="321" t="n">
        <v>0</v>
      </c>
      <c r="O5" s="321" t="n">
        <v>0</v>
      </c>
      <c r="P5" s="321" t="n">
        <v>0</v>
      </c>
      <c r="Q5" s="321" t="n">
        <v>0</v>
      </c>
    </row>
    <row r="6" customFormat="false" ht="12.75" hidden="false" customHeight="false" outlineLevel="0" collapsed="false">
      <c r="A6" s="320" t="s">
        <v>858</v>
      </c>
      <c r="B6" s="320" t="s">
        <v>933</v>
      </c>
      <c r="C6" s="320" t="s">
        <v>854</v>
      </c>
      <c r="D6" s="321" t="n">
        <v>506.58</v>
      </c>
      <c r="E6" s="320" t="s">
        <v>855</v>
      </c>
      <c r="F6" s="321" t="n">
        <v>2.57</v>
      </c>
      <c r="G6" s="321" t="n">
        <v>2.09</v>
      </c>
      <c r="H6" s="321" t="n">
        <v>1.48</v>
      </c>
      <c r="I6" s="321" t="n">
        <v>7.01</v>
      </c>
      <c r="J6" s="321" t="n">
        <v>92.99</v>
      </c>
      <c r="K6" s="321" t="n">
        <v>98.71</v>
      </c>
      <c r="L6" s="321" t="n">
        <v>101.36</v>
      </c>
      <c r="M6" s="321" t="n">
        <v>101.01</v>
      </c>
      <c r="N6" s="321" t="n">
        <v>92.62</v>
      </c>
      <c r="O6" s="321" t="n">
        <v>1.42</v>
      </c>
      <c r="P6" s="321" t="n">
        <v>2.24</v>
      </c>
      <c r="Q6" s="321" t="n">
        <v>3.1</v>
      </c>
    </row>
    <row r="7" customFormat="false" ht="12.75" hidden="false" customHeight="false" outlineLevel="0" collapsed="false">
      <c r="A7" s="320" t="s">
        <v>860</v>
      </c>
      <c r="B7" s="320" t="s">
        <v>934</v>
      </c>
      <c r="C7" s="320" t="s">
        <v>854</v>
      </c>
      <c r="D7" s="323" t="n">
        <v>3176.27</v>
      </c>
      <c r="E7" s="320" t="s">
        <v>855</v>
      </c>
      <c r="F7" s="321" t="n">
        <v>85.76</v>
      </c>
      <c r="G7" s="321" t="n">
        <v>101.64</v>
      </c>
      <c r="H7" s="321" t="n">
        <v>219.16</v>
      </c>
      <c r="I7" s="321" t="n">
        <v>435.15</v>
      </c>
      <c r="J7" s="321" t="n">
        <v>390.68</v>
      </c>
      <c r="K7" s="321" t="n">
        <v>425.62</v>
      </c>
      <c r="L7" s="321" t="n">
        <v>451.03</v>
      </c>
      <c r="M7" s="321" t="n">
        <v>374.8</v>
      </c>
      <c r="N7" s="321" t="n">
        <v>339.86</v>
      </c>
      <c r="O7" s="321" t="n">
        <v>222.34</v>
      </c>
      <c r="P7" s="321" t="n">
        <v>104.82</v>
      </c>
      <c r="Q7" s="321" t="n">
        <v>25.41</v>
      </c>
    </row>
    <row r="8" customFormat="false" ht="12.75" hidden="false" customHeight="false" outlineLevel="0" collapsed="false">
      <c r="A8" s="320" t="s">
        <v>273</v>
      </c>
      <c r="B8" s="320" t="s">
        <v>935</v>
      </c>
      <c r="C8" s="320" t="s">
        <v>854</v>
      </c>
      <c r="D8" s="323" t="n">
        <v>7696.16</v>
      </c>
      <c r="E8" s="320" t="s">
        <v>855</v>
      </c>
      <c r="F8" s="321" t="n">
        <v>665.86</v>
      </c>
      <c r="G8" s="321" t="n">
        <v>599.38</v>
      </c>
      <c r="H8" s="321" t="n">
        <v>659.45</v>
      </c>
      <c r="I8" s="321" t="n">
        <v>631.97</v>
      </c>
      <c r="J8" s="321" t="n">
        <v>649</v>
      </c>
      <c r="K8" s="321" t="n">
        <v>624.85</v>
      </c>
      <c r="L8" s="321" t="n">
        <v>642.95</v>
      </c>
      <c r="M8" s="321" t="n">
        <v>642.59</v>
      </c>
      <c r="N8" s="321" t="n">
        <v>626.34</v>
      </c>
      <c r="O8" s="321" t="n">
        <v>653.51</v>
      </c>
      <c r="P8" s="321" t="n">
        <v>637.49</v>
      </c>
      <c r="Q8" s="321" t="n">
        <v>662.77</v>
      </c>
    </row>
    <row r="9" customFormat="false" ht="12.75" hidden="false" customHeight="false" outlineLevel="0" collapsed="false">
      <c r="A9" s="320" t="s">
        <v>863</v>
      </c>
      <c r="B9" s="320" t="s">
        <v>936</v>
      </c>
      <c r="C9" s="320" t="s">
        <v>854</v>
      </c>
      <c r="D9" s="321" t="n">
        <v>277.16</v>
      </c>
      <c r="E9" s="320" t="s">
        <v>855</v>
      </c>
      <c r="F9" s="321" t="n">
        <v>23.54</v>
      </c>
      <c r="G9" s="321" t="n">
        <v>21.26</v>
      </c>
      <c r="H9" s="321" t="n">
        <v>23.54</v>
      </c>
      <c r="I9" s="321" t="n">
        <v>22.78</v>
      </c>
      <c r="J9" s="321" t="n">
        <v>23.54</v>
      </c>
      <c r="K9" s="321" t="n">
        <v>22.78</v>
      </c>
      <c r="L9" s="321" t="n">
        <v>23.54</v>
      </c>
      <c r="M9" s="321" t="n">
        <v>23.54</v>
      </c>
      <c r="N9" s="321" t="n">
        <v>22.78</v>
      </c>
      <c r="O9" s="321" t="n">
        <v>23.54</v>
      </c>
      <c r="P9" s="321" t="n">
        <v>22.78</v>
      </c>
      <c r="Q9" s="321" t="n">
        <v>23.54</v>
      </c>
    </row>
    <row r="10" customFormat="false" ht="12.75" hidden="false" customHeight="false" outlineLevel="0" collapsed="false">
      <c r="A10" s="320" t="s">
        <v>865</v>
      </c>
      <c r="B10" s="320" t="s">
        <v>937</v>
      </c>
      <c r="C10" s="320" t="s">
        <v>854</v>
      </c>
      <c r="D10" s="323" t="n">
        <v>4192.63</v>
      </c>
      <c r="E10" s="320" t="s">
        <v>855</v>
      </c>
      <c r="F10" s="321" t="n">
        <v>368.3</v>
      </c>
      <c r="G10" s="321" t="n">
        <v>330.62</v>
      </c>
      <c r="H10" s="321" t="n">
        <v>361.89</v>
      </c>
      <c r="I10" s="321" t="n">
        <v>344.01</v>
      </c>
      <c r="J10" s="321" t="n">
        <v>351.44</v>
      </c>
      <c r="K10" s="321" t="n">
        <v>336.89</v>
      </c>
      <c r="L10" s="321" t="n">
        <v>345.39</v>
      </c>
      <c r="M10" s="321" t="n">
        <v>345.03</v>
      </c>
      <c r="N10" s="321" t="n">
        <v>338.38</v>
      </c>
      <c r="O10" s="321" t="n">
        <v>355.95</v>
      </c>
      <c r="P10" s="321" t="n">
        <v>349.52</v>
      </c>
      <c r="Q10" s="321" t="n">
        <v>365.21</v>
      </c>
    </row>
    <row r="11" customFormat="false" ht="12.75" hidden="false" customHeight="false" outlineLevel="0" collapsed="false">
      <c r="A11" s="320" t="s">
        <v>867</v>
      </c>
      <c r="B11" s="320" t="s">
        <v>938</v>
      </c>
      <c r="C11" s="320" t="s">
        <v>854</v>
      </c>
      <c r="D11" s="321" t="n">
        <v>0</v>
      </c>
      <c r="E11" s="320" t="s">
        <v>855</v>
      </c>
      <c r="F11" s="321" t="n">
        <v>0</v>
      </c>
      <c r="G11" s="321" t="n">
        <v>0</v>
      </c>
      <c r="H11" s="321" t="n">
        <v>0</v>
      </c>
      <c r="I11" s="321" t="n">
        <v>0</v>
      </c>
      <c r="J11" s="321" t="n">
        <v>0</v>
      </c>
      <c r="K11" s="321" t="n">
        <v>0</v>
      </c>
      <c r="L11" s="321" t="n">
        <v>0</v>
      </c>
      <c r="M11" s="321" t="n">
        <v>0</v>
      </c>
      <c r="N11" s="321" t="n">
        <v>0</v>
      </c>
      <c r="O11" s="321" t="n">
        <v>0</v>
      </c>
      <c r="P11" s="321" t="n">
        <v>0</v>
      </c>
      <c r="Q11" s="321" t="n">
        <v>0</v>
      </c>
    </row>
    <row r="12" customFormat="false" ht="12.75" hidden="false" customHeight="false" outlineLevel="0" collapsed="false">
      <c r="A12" s="320" t="s">
        <v>869</v>
      </c>
      <c r="B12" s="320" t="s">
        <v>939</v>
      </c>
      <c r="C12" s="320" t="s">
        <v>854</v>
      </c>
      <c r="D12" s="323" t="n">
        <v>3226.36</v>
      </c>
      <c r="E12" s="320" t="s">
        <v>855</v>
      </c>
      <c r="F12" s="321" t="n">
        <v>274.02</v>
      </c>
      <c r="G12" s="321" t="n">
        <v>247.5</v>
      </c>
      <c r="H12" s="321" t="n">
        <v>274.02</v>
      </c>
      <c r="I12" s="321" t="n">
        <v>265.18</v>
      </c>
      <c r="J12" s="321" t="n">
        <v>274.02</v>
      </c>
      <c r="K12" s="321" t="n">
        <v>265.18</v>
      </c>
      <c r="L12" s="321" t="n">
        <v>274.02</v>
      </c>
      <c r="M12" s="321" t="n">
        <v>274.02</v>
      </c>
      <c r="N12" s="321" t="n">
        <v>265.18</v>
      </c>
      <c r="O12" s="321" t="n">
        <v>274.02</v>
      </c>
      <c r="P12" s="321" t="n">
        <v>265.18</v>
      </c>
      <c r="Q12" s="321" t="n">
        <v>274.02</v>
      </c>
    </row>
    <row r="13" s="322" customFormat="true" ht="12.75" hidden="false" customHeight="false" outlineLevel="0" collapsed="false">
      <c r="A13" s="322" t="s">
        <v>904</v>
      </c>
      <c r="F13" s="322" t="n">
        <v>0</v>
      </c>
      <c r="G13" s="322" t="n">
        <v>0</v>
      </c>
      <c r="H13" s="322" t="n">
        <v>0</v>
      </c>
      <c r="I13" s="322" t="n">
        <v>0</v>
      </c>
      <c r="J13" s="322" t="n">
        <v>0</v>
      </c>
      <c r="K13" s="322" t="n">
        <v>0</v>
      </c>
      <c r="L13" s="322" t="n">
        <v>0</v>
      </c>
      <c r="M13" s="322" t="n">
        <v>0</v>
      </c>
      <c r="N13" s="322" t="n">
        <v>0</v>
      </c>
      <c r="O13" s="322" t="n">
        <v>0</v>
      </c>
      <c r="P13" s="322" t="n">
        <v>0</v>
      </c>
      <c r="Q13" s="322" t="n">
        <v>0</v>
      </c>
    </row>
    <row r="14" customFormat="false" ht="12.75" hidden="false" customHeight="false" outlineLevel="0" collapsed="false">
      <c r="A14" s="320" t="s">
        <v>940</v>
      </c>
      <c r="B14" s="320" t="s">
        <v>912</v>
      </c>
      <c r="C14" s="320" t="s">
        <v>854</v>
      </c>
      <c r="D14" s="321" t="n">
        <v>346.67</v>
      </c>
      <c r="E14" s="320" t="s">
        <v>855</v>
      </c>
      <c r="F14" s="321" t="n">
        <v>17.64</v>
      </c>
      <c r="G14" s="321" t="n">
        <v>16.88</v>
      </c>
      <c r="H14" s="321" t="n">
        <v>22.95</v>
      </c>
      <c r="I14" s="321" t="n">
        <v>31.87</v>
      </c>
      <c r="J14" s="321" t="n">
        <v>39.69</v>
      </c>
      <c r="K14" s="321" t="n">
        <v>41.33</v>
      </c>
      <c r="L14" s="321" t="n">
        <v>43.14</v>
      </c>
      <c r="M14" s="321" t="n">
        <v>39.99</v>
      </c>
      <c r="N14" s="321" t="n">
        <v>37.15</v>
      </c>
      <c r="O14" s="321" t="n">
        <v>23.01</v>
      </c>
      <c r="P14" s="321" t="n">
        <v>17.86</v>
      </c>
      <c r="Q14" s="321" t="n">
        <v>15.15</v>
      </c>
    </row>
    <row r="15" customFormat="false" ht="12.75" hidden="false" customHeight="false" outlineLevel="0" collapsed="false">
      <c r="A15" s="320" t="s">
        <v>574</v>
      </c>
      <c r="B15" s="320" t="s">
        <v>941</v>
      </c>
      <c r="C15" s="320" t="s">
        <v>854</v>
      </c>
      <c r="D15" s="321" t="n">
        <v>255.07</v>
      </c>
      <c r="E15" s="320" t="s">
        <v>855</v>
      </c>
      <c r="F15" s="321" t="n">
        <v>9.82</v>
      </c>
      <c r="G15" s="321" t="n">
        <v>9.83</v>
      </c>
      <c r="H15" s="321" t="n">
        <v>15.15</v>
      </c>
      <c r="I15" s="321" t="n">
        <v>24.35</v>
      </c>
      <c r="J15" s="321" t="n">
        <v>31.92</v>
      </c>
      <c r="K15" s="321" t="n">
        <v>33.83</v>
      </c>
      <c r="L15" s="321" t="n">
        <v>35.4</v>
      </c>
      <c r="M15" s="321" t="n">
        <v>32.25</v>
      </c>
      <c r="N15" s="321" t="n">
        <v>29.64</v>
      </c>
      <c r="O15" s="321" t="n">
        <v>15.23</v>
      </c>
      <c r="P15" s="321" t="n">
        <v>10.32</v>
      </c>
      <c r="Q15" s="321" t="n">
        <v>7.34</v>
      </c>
    </row>
    <row r="16" customFormat="false" ht="12.75" hidden="false" customHeight="false" outlineLevel="0" collapsed="false">
      <c r="A16" s="320" t="s">
        <v>580</v>
      </c>
      <c r="B16" s="320" t="s">
        <v>942</v>
      </c>
      <c r="C16" s="320" t="s">
        <v>854</v>
      </c>
      <c r="D16" s="321" t="n">
        <v>24.83</v>
      </c>
      <c r="E16" s="320" t="s">
        <v>855</v>
      </c>
      <c r="F16" s="321" t="n">
        <v>2.15</v>
      </c>
      <c r="G16" s="321" t="n">
        <v>1.93</v>
      </c>
      <c r="H16" s="321" t="n">
        <v>2.13</v>
      </c>
      <c r="I16" s="321" t="n">
        <v>2.04</v>
      </c>
      <c r="J16" s="321" t="n">
        <v>2.09</v>
      </c>
      <c r="K16" s="321" t="n">
        <v>2.02</v>
      </c>
      <c r="L16" s="321" t="n">
        <v>2.07</v>
      </c>
      <c r="M16" s="321" t="n">
        <v>2.07</v>
      </c>
      <c r="N16" s="321" t="n">
        <v>2.02</v>
      </c>
      <c r="O16" s="321" t="n">
        <v>2.11</v>
      </c>
      <c r="P16" s="321" t="n">
        <v>2.06</v>
      </c>
      <c r="Q16" s="321" t="n">
        <v>2.14</v>
      </c>
    </row>
    <row r="17" customFormat="false" ht="12.75" hidden="false" customHeight="false" outlineLevel="0" collapsed="false">
      <c r="A17" s="320" t="s">
        <v>572</v>
      </c>
      <c r="B17" s="320" t="s">
        <v>943</v>
      </c>
      <c r="C17" s="320" t="s">
        <v>854</v>
      </c>
      <c r="D17" s="321" t="n">
        <v>66.77</v>
      </c>
      <c r="E17" s="320" t="s">
        <v>855</v>
      </c>
      <c r="F17" s="321" t="n">
        <v>5.67</v>
      </c>
      <c r="G17" s="321" t="n">
        <v>5.12</v>
      </c>
      <c r="H17" s="321" t="n">
        <v>5.67</v>
      </c>
      <c r="I17" s="321" t="n">
        <v>5.49</v>
      </c>
      <c r="J17" s="321" t="n">
        <v>5.67</v>
      </c>
      <c r="K17" s="321" t="n">
        <v>5.49</v>
      </c>
      <c r="L17" s="321" t="n">
        <v>5.67</v>
      </c>
      <c r="M17" s="321" t="n">
        <v>5.67</v>
      </c>
      <c r="N17" s="321" t="n">
        <v>5.49</v>
      </c>
      <c r="O17" s="321" t="n">
        <v>5.67</v>
      </c>
      <c r="P17" s="321" t="n">
        <v>5.49</v>
      </c>
      <c r="Q17" s="321" t="n">
        <v>5.67</v>
      </c>
    </row>
    <row r="18" customFormat="false" ht="12.75" hidden="false" customHeight="false" outlineLevel="0" collapsed="false">
      <c r="A18" s="320" t="s">
        <v>571</v>
      </c>
      <c r="B18" s="320" t="s">
        <v>944</v>
      </c>
      <c r="C18" s="320" t="s">
        <v>854</v>
      </c>
      <c r="D18" s="321" t="n">
        <v>0</v>
      </c>
      <c r="E18" s="320" t="s">
        <v>855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321" t="n">
        <v>0</v>
      </c>
      <c r="L18" s="321" t="n">
        <v>0</v>
      </c>
      <c r="M18" s="321" t="n">
        <v>0</v>
      </c>
      <c r="N18" s="321" t="n">
        <v>0</v>
      </c>
      <c r="O18" s="321" t="n">
        <v>0</v>
      </c>
      <c r="P18" s="321" t="n">
        <v>0</v>
      </c>
      <c r="Q18" s="3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24" width="11.42"/>
    <col collapsed="false" customWidth="false" hidden="false" outlineLevel="0" max="4" min="4" style="325" width="11.42"/>
    <col collapsed="false" customWidth="false" hidden="false" outlineLevel="0" max="5" min="5" style="324" width="11.42"/>
    <col collapsed="false" customWidth="false" hidden="false" outlineLevel="0" max="257" min="6" style="325" width="11.42"/>
  </cols>
  <sheetData>
    <row r="1" s="324" customFormat="true" ht="12.75" hidden="false" customHeight="false" outlineLevel="0" collapsed="false">
      <c r="A1" s="324" t="s">
        <v>326</v>
      </c>
      <c r="B1" s="324" t="s">
        <v>691</v>
      </c>
      <c r="C1" s="324" t="s">
        <v>692</v>
      </c>
      <c r="D1" s="324" t="s">
        <v>693</v>
      </c>
      <c r="E1" s="324" t="s">
        <v>694</v>
      </c>
      <c r="F1" s="324" t="s">
        <v>695</v>
      </c>
      <c r="G1" s="324" t="s">
        <v>696</v>
      </c>
      <c r="H1" s="324" t="s">
        <v>697</v>
      </c>
      <c r="I1" s="324" t="s">
        <v>698</v>
      </c>
      <c r="J1" s="324" t="s">
        <v>699</v>
      </c>
      <c r="K1" s="324" t="s">
        <v>700</v>
      </c>
      <c r="L1" s="324" t="s">
        <v>701</v>
      </c>
      <c r="M1" s="324" t="s">
        <v>702</v>
      </c>
      <c r="N1" s="324" t="s">
        <v>703</v>
      </c>
      <c r="O1" s="324" t="s">
        <v>704</v>
      </c>
      <c r="P1" s="324" t="s">
        <v>705</v>
      </c>
      <c r="Q1" s="324" t="s">
        <v>706</v>
      </c>
    </row>
    <row r="2" s="324" customFormat="true" ht="12.75" hidden="false" customHeight="false" outlineLevel="0" collapsed="false">
      <c r="A2" s="324" t="s">
        <v>945</v>
      </c>
      <c r="F2" s="324" t="n">
        <v>0</v>
      </c>
      <c r="G2" s="324" t="n">
        <v>0</v>
      </c>
      <c r="H2" s="324" t="n">
        <v>0</v>
      </c>
      <c r="I2" s="324" t="n">
        <v>0</v>
      </c>
      <c r="J2" s="324" t="n">
        <v>0</v>
      </c>
      <c r="K2" s="324" t="n">
        <v>0</v>
      </c>
      <c r="L2" s="324" t="n">
        <v>0</v>
      </c>
      <c r="M2" s="324" t="n">
        <v>0</v>
      </c>
      <c r="N2" s="324" t="n">
        <v>0</v>
      </c>
      <c r="O2" s="324" t="n">
        <v>0</v>
      </c>
      <c r="P2" s="324" t="n">
        <v>0</v>
      </c>
      <c r="Q2" s="324" t="n">
        <v>0</v>
      </c>
    </row>
    <row r="3" customFormat="false" ht="12.75" hidden="false" customHeight="false" outlineLevel="0" collapsed="false">
      <c r="A3" s="324" t="s">
        <v>946</v>
      </c>
      <c r="C3" s="324" t="s">
        <v>174</v>
      </c>
      <c r="D3" s="325" t="n">
        <v>41.27</v>
      </c>
      <c r="E3" s="324" t="s">
        <v>174</v>
      </c>
      <c r="F3" s="325" t="n">
        <v>12.88</v>
      </c>
      <c r="G3" s="325" t="n">
        <v>16.96</v>
      </c>
      <c r="H3" s="325" t="n">
        <v>33.23</v>
      </c>
      <c r="I3" s="325" t="n">
        <v>68.86</v>
      </c>
      <c r="J3" s="325" t="n">
        <v>60.2</v>
      </c>
      <c r="K3" s="325" t="n">
        <v>68.12</v>
      </c>
      <c r="L3" s="325" t="n">
        <v>70.15</v>
      </c>
      <c r="M3" s="325" t="n">
        <v>58.33</v>
      </c>
      <c r="N3" s="325" t="n">
        <v>54.26</v>
      </c>
      <c r="O3" s="325" t="n">
        <v>34.02</v>
      </c>
      <c r="P3" s="325" t="n">
        <v>16.44</v>
      </c>
      <c r="Q3" s="325" t="n">
        <v>3.83</v>
      </c>
    </row>
    <row r="4" customFormat="false" ht="12.75" hidden="false" customHeight="false" outlineLevel="0" collapsed="false">
      <c r="A4" s="324" t="s">
        <v>273</v>
      </c>
      <c r="B4" s="324" t="s">
        <v>931</v>
      </c>
      <c r="C4" s="324" t="s">
        <v>854</v>
      </c>
      <c r="D4" s="326" t="n">
        <v>3176.27</v>
      </c>
      <c r="E4" s="324" t="s">
        <v>855</v>
      </c>
      <c r="F4" s="325" t="n">
        <v>85.76</v>
      </c>
      <c r="G4" s="325" t="n">
        <v>101.64</v>
      </c>
      <c r="H4" s="325" t="n">
        <v>219.16</v>
      </c>
      <c r="I4" s="325" t="n">
        <v>435.15</v>
      </c>
      <c r="J4" s="325" t="n">
        <v>390.68</v>
      </c>
      <c r="K4" s="325" t="n">
        <v>425.62</v>
      </c>
      <c r="L4" s="325" t="n">
        <v>451.03</v>
      </c>
      <c r="M4" s="325" t="n">
        <v>374.8</v>
      </c>
      <c r="N4" s="325" t="n">
        <v>339.86</v>
      </c>
      <c r="O4" s="325" t="n">
        <v>222.34</v>
      </c>
      <c r="P4" s="325" t="n">
        <v>104.82</v>
      </c>
      <c r="Q4" s="325" t="n">
        <v>25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24" width="11.42"/>
    <col collapsed="false" customWidth="false" hidden="false" outlineLevel="0" max="4" min="4" style="325" width="11.42"/>
    <col collapsed="false" customWidth="false" hidden="false" outlineLevel="0" max="5" min="5" style="324" width="11.42"/>
    <col collapsed="false" customWidth="false" hidden="false" outlineLevel="0" max="257" min="6" style="325" width="11.42"/>
  </cols>
  <sheetData>
    <row r="1" s="324" customFormat="true" ht="12.75" hidden="false" customHeight="false" outlineLevel="0" collapsed="false">
      <c r="A1" s="324" t="s">
        <v>326</v>
      </c>
      <c r="B1" s="324" t="s">
        <v>691</v>
      </c>
      <c r="C1" s="324" t="s">
        <v>692</v>
      </c>
      <c r="D1" s="324" t="s">
        <v>693</v>
      </c>
      <c r="E1" s="324" t="s">
        <v>694</v>
      </c>
      <c r="F1" s="324" t="s">
        <v>695</v>
      </c>
      <c r="G1" s="324" t="s">
        <v>696</v>
      </c>
      <c r="H1" s="324" t="s">
        <v>697</v>
      </c>
      <c r="I1" s="324" t="s">
        <v>698</v>
      </c>
      <c r="J1" s="324" t="s">
        <v>699</v>
      </c>
      <c r="K1" s="324" t="s">
        <v>700</v>
      </c>
      <c r="L1" s="324" t="s">
        <v>701</v>
      </c>
      <c r="M1" s="324" t="s">
        <v>702</v>
      </c>
      <c r="N1" s="324" t="s">
        <v>703</v>
      </c>
      <c r="O1" s="324" t="s">
        <v>704</v>
      </c>
      <c r="P1" s="324" t="s">
        <v>705</v>
      </c>
      <c r="Q1" s="324" t="s">
        <v>706</v>
      </c>
    </row>
    <row r="2" s="324" customFormat="true" ht="12.75" hidden="false" customHeight="false" outlineLevel="0" collapsed="false">
      <c r="A2" s="324" t="s">
        <v>945</v>
      </c>
      <c r="F2" s="324" t="n">
        <v>0</v>
      </c>
      <c r="G2" s="324" t="n">
        <v>0</v>
      </c>
      <c r="H2" s="324" t="n">
        <v>0</v>
      </c>
      <c r="I2" s="324" t="n">
        <v>0</v>
      </c>
      <c r="J2" s="324" t="n">
        <v>0</v>
      </c>
      <c r="K2" s="324" t="n">
        <v>0</v>
      </c>
      <c r="L2" s="324" t="n">
        <v>0</v>
      </c>
      <c r="M2" s="324" t="n">
        <v>0</v>
      </c>
      <c r="N2" s="324" t="n">
        <v>0</v>
      </c>
      <c r="O2" s="324" t="n">
        <v>0</v>
      </c>
      <c r="P2" s="324" t="n">
        <v>0</v>
      </c>
      <c r="Q2" s="324" t="n">
        <v>0</v>
      </c>
    </row>
    <row r="3" customFormat="false" ht="12.75" hidden="false" customHeight="false" outlineLevel="0" collapsed="false">
      <c r="A3" s="324" t="s">
        <v>946</v>
      </c>
      <c r="C3" s="324" t="s">
        <v>174</v>
      </c>
      <c r="D3" s="325" t="n">
        <v>58.73</v>
      </c>
      <c r="E3" s="324" t="s">
        <v>174</v>
      </c>
      <c r="F3" s="325" t="n">
        <v>87.12</v>
      </c>
      <c r="G3" s="325" t="n">
        <v>83.04</v>
      </c>
      <c r="H3" s="325" t="n">
        <v>66.77</v>
      </c>
      <c r="I3" s="325" t="n">
        <v>31.14</v>
      </c>
      <c r="J3" s="325" t="n">
        <v>39.8</v>
      </c>
      <c r="K3" s="325" t="n">
        <v>31.88</v>
      </c>
      <c r="L3" s="325" t="n">
        <v>29.85</v>
      </c>
      <c r="M3" s="325" t="n">
        <v>41.67</v>
      </c>
      <c r="N3" s="325" t="n">
        <v>45.74</v>
      </c>
      <c r="O3" s="325" t="n">
        <v>65.98</v>
      </c>
      <c r="P3" s="325" t="n">
        <v>83.56</v>
      </c>
      <c r="Q3" s="325" t="n">
        <v>96.17</v>
      </c>
    </row>
    <row r="4" customFormat="false" ht="12.75" hidden="false" customHeight="false" outlineLevel="0" collapsed="false">
      <c r="A4" s="324" t="s">
        <v>273</v>
      </c>
      <c r="B4" s="324" t="s">
        <v>931</v>
      </c>
      <c r="C4" s="324" t="s">
        <v>854</v>
      </c>
      <c r="D4" s="326" t="n">
        <v>4519.88</v>
      </c>
      <c r="E4" s="324" t="s">
        <v>855</v>
      </c>
      <c r="F4" s="325" t="n">
        <v>580.1</v>
      </c>
      <c r="G4" s="325" t="n">
        <v>497.74</v>
      </c>
      <c r="H4" s="325" t="n">
        <v>440.28</v>
      </c>
      <c r="I4" s="325" t="n">
        <v>196.82</v>
      </c>
      <c r="J4" s="325" t="n">
        <v>258.32</v>
      </c>
      <c r="K4" s="325" t="n">
        <v>199.23</v>
      </c>
      <c r="L4" s="325" t="n">
        <v>191.92</v>
      </c>
      <c r="M4" s="325" t="n">
        <v>267.79</v>
      </c>
      <c r="N4" s="325" t="n">
        <v>286.48</v>
      </c>
      <c r="O4" s="325" t="n">
        <v>431.17</v>
      </c>
      <c r="P4" s="325" t="n">
        <v>532.67</v>
      </c>
      <c r="Q4" s="325" t="n">
        <v>637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V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3" min="1" style="96" width="5.13"/>
    <col collapsed="false" customWidth="true" hidden="false" outlineLevel="0" max="14" min="14" style="96" width="5.41"/>
    <col collapsed="false" customWidth="true" hidden="false" outlineLevel="0" max="15" min="15" style="96" width="5.13"/>
    <col collapsed="false" customWidth="true" hidden="false" outlineLevel="0" max="16" min="16" style="96" width="5.41"/>
    <col collapsed="false" customWidth="true" hidden="false" outlineLevel="0" max="20" min="17" style="96" width="5.13"/>
    <col collapsed="false" customWidth="true" hidden="false" outlineLevel="0" max="21" min="21" style="97" width="6.99"/>
    <col collapsed="false" customWidth="true" hidden="false" outlineLevel="0" max="22" min="22" style="96" width="7.56"/>
    <col collapsed="false" customWidth="false" hidden="false" outlineLevel="0" max="23" min="23" style="98" width="11.42"/>
    <col collapsed="false" customWidth="false" hidden="false" outlineLevel="0" max="257" min="24" style="96" width="11.42"/>
  </cols>
  <sheetData>
    <row r="2" customFormat="false" ht="16.5" hidden="false" customHeight="true" outlineLevel="0" collapsed="false">
      <c r="A2" s="67" t="s">
        <v>9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99"/>
    </row>
    <row r="3" customFormat="false" ht="15.75" hidden="false" customHeight="true" outlineLevel="1" collapsed="false">
      <c r="A3" s="14" t="s">
        <v>94</v>
      </c>
      <c r="B3" s="14"/>
      <c r="C3" s="14"/>
      <c r="D3" s="14"/>
      <c r="E3" s="14"/>
      <c r="F3" s="62" t="s">
        <v>52</v>
      </c>
      <c r="G3" s="62"/>
      <c r="H3" s="62" t="s">
        <v>57</v>
      </c>
      <c r="I3" s="62"/>
      <c r="J3" s="62" t="s">
        <v>95</v>
      </c>
      <c r="K3" s="62"/>
      <c r="L3" s="62" t="s">
        <v>96</v>
      </c>
      <c r="M3" s="62"/>
      <c r="N3" s="62" t="s">
        <v>67</v>
      </c>
      <c r="O3" s="62"/>
      <c r="P3" s="62" t="s">
        <v>97</v>
      </c>
      <c r="Q3" s="62"/>
      <c r="R3" s="62"/>
      <c r="S3" s="62"/>
      <c r="T3" s="62"/>
      <c r="U3" s="100"/>
    </row>
    <row r="4" customFormat="false" ht="17.25" hidden="false" customHeight="true" outlineLevel="1" collapsed="false">
      <c r="A4" s="14"/>
      <c r="B4" s="14"/>
      <c r="C4" s="14"/>
      <c r="D4" s="14"/>
      <c r="E4" s="14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100"/>
    </row>
    <row r="5" customFormat="false" ht="11.25" hidden="false" customHeight="true" outlineLevel="1" collapsed="false">
      <c r="A5" s="101" t="s">
        <v>98</v>
      </c>
      <c r="B5" s="101"/>
      <c r="C5" s="101"/>
      <c r="D5" s="101"/>
      <c r="E5" s="101"/>
      <c r="F5" s="102" t="s">
        <v>11</v>
      </c>
      <c r="G5" s="102"/>
      <c r="H5" s="102"/>
      <c r="I5" s="102"/>
      <c r="J5" s="102"/>
      <c r="K5" s="102"/>
      <c r="L5" s="102" t="s">
        <v>11</v>
      </c>
      <c r="M5" s="102"/>
      <c r="N5" s="102" t="s">
        <v>11</v>
      </c>
      <c r="O5" s="102"/>
      <c r="P5" s="103" t="n">
        <v>295.75</v>
      </c>
      <c r="Q5" s="103"/>
      <c r="R5" s="103"/>
      <c r="S5" s="103"/>
      <c r="T5" s="103"/>
      <c r="U5" s="104"/>
      <c r="V5" s="105"/>
    </row>
    <row r="6" customFormat="false" ht="11.25" hidden="false" customHeight="true" outlineLevel="2" collapsed="false">
      <c r="A6" s="106" t="s">
        <v>85</v>
      </c>
      <c r="B6" s="106"/>
      <c r="C6" s="106"/>
      <c r="D6" s="106"/>
      <c r="E6" s="106"/>
      <c r="F6" s="107"/>
      <c r="G6" s="107"/>
      <c r="H6" s="107"/>
      <c r="I6" s="107"/>
      <c r="J6" s="108"/>
      <c r="K6" s="108"/>
      <c r="L6" s="108"/>
      <c r="M6" s="108"/>
      <c r="N6" s="107"/>
      <c r="O6" s="107"/>
      <c r="P6" s="108"/>
      <c r="Q6" s="108"/>
      <c r="R6" s="108"/>
      <c r="S6" s="108"/>
      <c r="T6" s="108"/>
      <c r="U6" s="104"/>
    </row>
    <row r="7" customFormat="false" ht="21" hidden="false" customHeight="true" outlineLevel="1" collapsed="false">
      <c r="A7" s="21" t="s">
        <v>99</v>
      </c>
      <c r="B7" s="21"/>
      <c r="C7" s="21"/>
      <c r="D7" s="109" t="s">
        <v>100</v>
      </c>
      <c r="E7" s="109"/>
      <c r="F7" s="110" t="n">
        <f aca="false">SUMIF(F5:G6,"x",$P$5:$Q$6)</f>
        <v>295.75</v>
      </c>
      <c r="G7" s="110"/>
      <c r="H7" s="110" t="n">
        <f aca="false">SUMIF(H5:I6,"x",$P$5:$Q$6)</f>
        <v>0</v>
      </c>
      <c r="I7" s="110"/>
      <c r="J7" s="110" t="n">
        <f aca="false">SUMIF(J5:K6,"x",$P$5:$Q$6)</f>
        <v>0</v>
      </c>
      <c r="K7" s="110"/>
      <c r="L7" s="110" t="n">
        <f aca="false">SUMIF(L5:M6,"x",$P$5:$Q$6)</f>
        <v>295.75</v>
      </c>
      <c r="M7" s="110"/>
      <c r="N7" s="110" t="n">
        <f aca="false">SUMIF(N5:O6,"x",P5:Q6)</f>
        <v>295.75</v>
      </c>
      <c r="O7" s="110"/>
      <c r="P7" s="110" t="n">
        <f aca="false">SUM(P5:Q6)</f>
        <v>295.75</v>
      </c>
      <c r="Q7" s="110"/>
      <c r="R7" s="110"/>
      <c r="S7" s="110"/>
      <c r="T7" s="110"/>
      <c r="U7" s="111"/>
    </row>
    <row r="8" customFormat="false" ht="21" hidden="false" customHeight="true" outlineLevel="1" collapsed="false">
      <c r="A8" s="21"/>
      <c r="B8" s="21"/>
      <c r="C8" s="21"/>
      <c r="D8" s="109" t="s">
        <v>101</v>
      </c>
      <c r="E8" s="109"/>
      <c r="F8" s="112" t="n">
        <f aca="false">F7/$P$7</f>
        <v>1</v>
      </c>
      <c r="G8" s="112"/>
      <c r="H8" s="112" t="n">
        <f aca="false">H7/$P$7</f>
        <v>0</v>
      </c>
      <c r="I8" s="112"/>
      <c r="J8" s="112" t="n">
        <f aca="false">J7/$P$7</f>
        <v>0</v>
      </c>
      <c r="K8" s="112"/>
      <c r="L8" s="112" t="n">
        <f aca="false">L7/$P$7</f>
        <v>1</v>
      </c>
      <c r="M8" s="112"/>
      <c r="N8" s="112" t="n">
        <f aca="false">N7/$P$7</f>
        <v>1</v>
      </c>
      <c r="O8" s="112"/>
      <c r="P8" s="113"/>
      <c r="Q8" s="113"/>
      <c r="R8" s="113"/>
      <c r="S8" s="113"/>
      <c r="T8" s="113"/>
      <c r="U8" s="114"/>
    </row>
    <row r="9" customFormat="false" ht="11.25" hidden="false" customHeight="true" outlineLevel="2" collapsed="false">
      <c r="A9" s="106" t="s">
        <v>85</v>
      </c>
      <c r="B9" s="106"/>
      <c r="C9" s="106"/>
      <c r="D9" s="106"/>
      <c r="E9" s="106"/>
      <c r="F9" s="115"/>
      <c r="G9" s="115"/>
      <c r="H9" s="116"/>
      <c r="I9" s="116"/>
      <c r="J9" s="108"/>
      <c r="K9" s="108"/>
      <c r="L9" s="108"/>
      <c r="M9" s="108"/>
      <c r="N9" s="117"/>
      <c r="O9" s="117"/>
      <c r="P9" s="118"/>
      <c r="Q9" s="118"/>
      <c r="R9" s="118"/>
      <c r="S9" s="118"/>
      <c r="T9" s="118"/>
      <c r="U9" s="114"/>
    </row>
    <row r="10" customFormat="false" ht="21" hidden="false" customHeight="true" outlineLevel="1" collapsed="false">
      <c r="A10" s="21" t="s">
        <v>102</v>
      </c>
      <c r="B10" s="21"/>
      <c r="C10" s="21"/>
      <c r="D10" s="109" t="s">
        <v>100</v>
      </c>
      <c r="E10" s="109"/>
      <c r="F10" s="115"/>
      <c r="G10" s="115"/>
      <c r="H10" s="116"/>
      <c r="I10" s="116"/>
      <c r="J10" s="110" t="n">
        <f aca="false">SUMIF(J9,"x",$P$5:$Q$6)</f>
        <v>0</v>
      </c>
      <c r="K10" s="110"/>
      <c r="L10" s="110" t="n">
        <f aca="false">SUMIF(L9,"x",$P$5:$Q$6)</f>
        <v>0</v>
      </c>
      <c r="M10" s="110"/>
      <c r="N10" s="110" t="n">
        <f aca="false">SUMIF(N9,"x",$P$5:$Q$6)</f>
        <v>0</v>
      </c>
      <c r="O10" s="110"/>
      <c r="P10" s="110" t="n">
        <f aca="false">SUM(P9:Q9)</f>
        <v>0</v>
      </c>
      <c r="Q10" s="110"/>
      <c r="R10" s="110"/>
      <c r="S10" s="110"/>
      <c r="T10" s="110"/>
      <c r="U10" s="114"/>
    </row>
    <row r="11" customFormat="false" ht="21" hidden="false" customHeight="true" outlineLevel="1" collapsed="false">
      <c r="A11" s="21"/>
      <c r="B11" s="21"/>
      <c r="C11" s="21"/>
      <c r="D11" s="109" t="s">
        <v>101</v>
      </c>
      <c r="E11" s="109"/>
      <c r="F11" s="115"/>
      <c r="G11" s="115"/>
      <c r="H11" s="116"/>
      <c r="I11" s="116"/>
      <c r="J11" s="112" t="str">
        <f aca="false">IF(P10=0,"-",J10/$P$10)</f>
        <v>-</v>
      </c>
      <c r="K11" s="112"/>
      <c r="L11" s="112" t="str">
        <f aca="false">IF(P10=0,"-",L10/$P$10)</f>
        <v>-</v>
      </c>
      <c r="M11" s="112"/>
      <c r="N11" s="112" t="str">
        <f aca="false">IF(P10=0,"-",N10/$P$10)</f>
        <v>-</v>
      </c>
      <c r="O11" s="112"/>
      <c r="P11" s="113"/>
      <c r="Q11" s="113"/>
      <c r="R11" s="113"/>
      <c r="S11" s="113"/>
      <c r="T11" s="113"/>
      <c r="U11" s="114"/>
    </row>
    <row r="12" customFormat="false" ht="13.5" hidden="false" customHeight="true" outlineLevel="1" collapsed="false">
      <c r="A12" s="21" t="s">
        <v>103</v>
      </c>
      <c r="B12" s="21"/>
      <c r="C12" s="21"/>
      <c r="D12" s="109" t="s">
        <v>100</v>
      </c>
      <c r="E12" s="109"/>
      <c r="F12" s="110" t="n">
        <f aca="false">F7+F10</f>
        <v>295.75</v>
      </c>
      <c r="G12" s="110"/>
      <c r="H12" s="110" t="n">
        <f aca="false">H7+H10</f>
        <v>0</v>
      </c>
      <c r="I12" s="110"/>
      <c r="J12" s="110" t="n">
        <f aca="false">J7+J10</f>
        <v>0</v>
      </c>
      <c r="K12" s="110"/>
      <c r="L12" s="110" t="n">
        <f aca="false">L7+L10</f>
        <v>295.75</v>
      </c>
      <c r="M12" s="110"/>
      <c r="N12" s="110" t="n">
        <f aca="false">N7+N10</f>
        <v>295.75</v>
      </c>
      <c r="O12" s="110"/>
      <c r="P12" s="110" t="n">
        <f aca="false">P7+P10</f>
        <v>295.75</v>
      </c>
      <c r="Q12" s="110"/>
      <c r="R12" s="110"/>
      <c r="S12" s="110"/>
      <c r="T12" s="110"/>
      <c r="U12" s="114"/>
    </row>
    <row r="13" customFormat="false" ht="15" hidden="false" customHeight="true" outlineLevel="1" collapsed="false">
      <c r="A13" s="21"/>
      <c r="B13" s="21"/>
      <c r="C13" s="21"/>
      <c r="D13" s="109" t="s">
        <v>101</v>
      </c>
      <c r="E13" s="109"/>
      <c r="F13" s="119" t="n">
        <f aca="false">F12/$P12</f>
        <v>1</v>
      </c>
      <c r="G13" s="119"/>
      <c r="H13" s="119" t="n">
        <f aca="false">H12/$P12</f>
        <v>0</v>
      </c>
      <c r="I13" s="119"/>
      <c r="J13" s="119" t="n">
        <f aca="false">J12/$P12</f>
        <v>0</v>
      </c>
      <c r="K13" s="119"/>
      <c r="L13" s="119" t="n">
        <f aca="false">L12/$P12</f>
        <v>1</v>
      </c>
      <c r="M13" s="119"/>
      <c r="N13" s="119" t="n">
        <f aca="false">N12/$P12</f>
        <v>1</v>
      </c>
      <c r="O13" s="119"/>
      <c r="P13" s="113"/>
      <c r="Q13" s="113"/>
      <c r="R13" s="113"/>
      <c r="S13" s="113"/>
      <c r="T13" s="113"/>
      <c r="U13" s="114"/>
    </row>
    <row r="14" customFormat="false" ht="15" hidden="false" customHeight="true" outlineLevel="0" collapsed="false">
      <c r="A14" s="67" t="s">
        <v>104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114"/>
    </row>
    <row r="15" customFormat="false" ht="15" hidden="false" customHeight="true" outlineLevel="1" collapsed="false">
      <c r="A15" s="14" t="s">
        <v>105</v>
      </c>
      <c r="B15" s="14"/>
      <c r="C15" s="14"/>
      <c r="D15" s="62" t="s">
        <v>106</v>
      </c>
      <c r="E15" s="62"/>
      <c r="F15" s="62" t="s">
        <v>107</v>
      </c>
      <c r="G15" s="62"/>
      <c r="H15" s="62" t="s">
        <v>108</v>
      </c>
      <c r="I15" s="62"/>
      <c r="J15" s="62" t="s">
        <v>109</v>
      </c>
      <c r="K15" s="62"/>
      <c r="L15" s="62"/>
      <c r="M15" s="62"/>
      <c r="N15" s="62" t="s">
        <v>110</v>
      </c>
      <c r="O15" s="62"/>
      <c r="P15" s="62"/>
      <c r="Q15" s="62"/>
      <c r="R15" s="62"/>
      <c r="S15" s="62"/>
      <c r="T15" s="62"/>
      <c r="U15" s="114"/>
      <c r="V15" s="120" t="s">
        <v>111</v>
      </c>
    </row>
    <row r="16" customFormat="false" ht="25.5" hidden="false" customHeight="true" outlineLevel="1" collapsed="false">
      <c r="A16" s="14"/>
      <c r="B16" s="14"/>
      <c r="C16" s="14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 t="s">
        <v>112</v>
      </c>
      <c r="O16" s="62"/>
      <c r="P16" s="62"/>
      <c r="Q16" s="62" t="s">
        <v>113</v>
      </c>
      <c r="R16" s="62"/>
      <c r="S16" s="62" t="s">
        <v>108</v>
      </c>
      <c r="T16" s="62"/>
      <c r="U16" s="114"/>
    </row>
    <row r="17" customFormat="false" ht="25.5" hidden="false" customHeight="true" outlineLevel="1" collapsed="false">
      <c r="A17" s="14"/>
      <c r="B17" s="14"/>
      <c r="C17" s="14"/>
      <c r="D17" s="62"/>
      <c r="E17" s="62"/>
      <c r="F17" s="62"/>
      <c r="G17" s="62"/>
      <c r="H17" s="62"/>
      <c r="I17" s="62"/>
      <c r="J17" s="62" t="s">
        <v>114</v>
      </c>
      <c r="K17" s="62"/>
      <c r="L17" s="62" t="s">
        <v>115</v>
      </c>
      <c r="M17" s="62"/>
      <c r="N17" s="62"/>
      <c r="O17" s="62"/>
      <c r="P17" s="62"/>
      <c r="Q17" s="62"/>
      <c r="R17" s="62"/>
      <c r="S17" s="62"/>
      <c r="T17" s="62"/>
      <c r="U17" s="114"/>
    </row>
    <row r="18" customFormat="false" ht="11.25" hidden="false" customHeight="true" outlineLevel="1" collapsed="false">
      <c r="A18" s="121" t="str">
        <f aca="false">A5</f>
        <v>Wohnen</v>
      </c>
      <c r="B18" s="121"/>
      <c r="C18" s="121"/>
      <c r="D18" s="122" t="n">
        <f aca="false">P5</f>
        <v>295.75</v>
      </c>
      <c r="E18" s="122"/>
      <c r="F18" s="102" t="n">
        <v>0</v>
      </c>
      <c r="G18" s="102"/>
      <c r="H18" s="102" t="s">
        <v>116</v>
      </c>
      <c r="I18" s="102"/>
      <c r="J18" s="123" t="n">
        <v>20</v>
      </c>
      <c r="K18" s="123"/>
      <c r="L18" s="123" t="n">
        <v>25</v>
      </c>
      <c r="M18" s="123"/>
      <c r="N18" s="123" t="n">
        <v>365</v>
      </c>
      <c r="O18" s="123"/>
      <c r="P18" s="123"/>
      <c r="Q18" s="123" t="n">
        <v>24</v>
      </c>
      <c r="R18" s="123"/>
      <c r="S18" s="102" t="s">
        <v>116</v>
      </c>
      <c r="T18" s="102"/>
      <c r="U18" s="114"/>
      <c r="V18" s="120" t="s">
        <v>117</v>
      </c>
    </row>
    <row r="19" customFormat="false" ht="11.25" hidden="false" customHeight="true" outlineLevel="2" collapsed="false">
      <c r="A19" s="124" t="s">
        <v>85</v>
      </c>
      <c r="B19" s="124"/>
      <c r="C19" s="124"/>
      <c r="D19" s="118"/>
      <c r="E19" s="118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25"/>
      <c r="R19" s="125"/>
      <c r="S19" s="107"/>
      <c r="T19" s="107"/>
    </row>
    <row r="20" customFormat="false" ht="24" hidden="false" customHeight="true" outlineLevel="1" collapsed="false">
      <c r="A20" s="14" t="s">
        <v>118</v>
      </c>
      <c r="B20" s="14"/>
      <c r="C20" s="14"/>
      <c r="D20" s="110" t="n">
        <f aca="false">SUM(D18:E19)</f>
        <v>295.75</v>
      </c>
      <c r="E20" s="110"/>
      <c r="F20" s="126"/>
      <c r="G20" s="126"/>
      <c r="H20" s="126"/>
      <c r="I20" s="126"/>
      <c r="J20" s="127" t="n">
        <f aca="false">+SUMPRODUCT(D18:D19,J18:J19)/D20</f>
        <v>20</v>
      </c>
      <c r="K20" s="127"/>
      <c r="L20" s="127" t="n">
        <f aca="false">+SUMPRODUCT(D18:D19,L18:L19)/D20</f>
        <v>25</v>
      </c>
      <c r="M20" s="127"/>
      <c r="N20" s="128" t="n">
        <f aca="false">+SUMPRODUCT(D18:D19,N18:N19)/D20</f>
        <v>365</v>
      </c>
      <c r="O20" s="128"/>
      <c r="P20" s="128"/>
      <c r="Q20" s="129" t="n">
        <f aca="false">+SUMPRODUCT(D18:D19,Q18:Q19)/D20</f>
        <v>24</v>
      </c>
      <c r="R20" s="129"/>
      <c r="S20" s="126"/>
      <c r="T20" s="126"/>
    </row>
    <row r="21" customFormat="false" ht="15" hidden="false" customHeight="true" outlineLevel="0" collapsed="false">
      <c r="A21" s="67" t="s">
        <v>11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114"/>
    </row>
    <row r="22" customFormat="false" ht="13.5" hidden="false" customHeight="true" outlineLevel="1" collapsed="false">
      <c r="A22" s="14" t="s">
        <v>105</v>
      </c>
      <c r="B22" s="14"/>
      <c r="C22" s="14"/>
      <c r="D22" s="62" t="s">
        <v>120</v>
      </c>
      <c r="E22" s="62"/>
      <c r="F22" s="62"/>
      <c r="G22" s="68" t="s">
        <v>121</v>
      </c>
      <c r="H22" s="68"/>
      <c r="I22" s="68"/>
      <c r="J22" s="68"/>
      <c r="K22" s="68"/>
      <c r="L22" s="68"/>
      <c r="M22" s="62" t="s">
        <v>122</v>
      </c>
      <c r="N22" s="62"/>
      <c r="O22" s="62" t="s">
        <v>123</v>
      </c>
      <c r="P22" s="62"/>
      <c r="Q22" s="68" t="s">
        <v>124</v>
      </c>
      <c r="R22" s="68"/>
      <c r="S22" s="68"/>
      <c r="T22" s="68"/>
      <c r="U22" s="114"/>
    </row>
    <row r="23" customFormat="false" ht="13.5" hidden="false" customHeight="true" outlineLevel="1" collapsed="false">
      <c r="A23" s="14"/>
      <c r="B23" s="14"/>
      <c r="C23" s="14"/>
      <c r="D23" s="62"/>
      <c r="E23" s="62"/>
      <c r="F23" s="62"/>
      <c r="G23" s="68"/>
      <c r="H23" s="68"/>
      <c r="I23" s="68"/>
      <c r="J23" s="68"/>
      <c r="K23" s="68"/>
      <c r="L23" s="68"/>
      <c r="M23" s="62"/>
      <c r="N23" s="62"/>
      <c r="O23" s="62"/>
      <c r="P23" s="62"/>
      <c r="Q23" s="130" t="s">
        <v>125</v>
      </c>
      <c r="R23" s="130"/>
      <c r="S23" s="69" t="s">
        <v>126</v>
      </c>
      <c r="T23" s="69"/>
      <c r="U23" s="114"/>
    </row>
    <row r="24" customFormat="false" ht="21.75" hidden="false" customHeight="true" outlineLevel="1" collapsed="false">
      <c r="A24" s="14"/>
      <c r="B24" s="14"/>
      <c r="C24" s="14"/>
      <c r="D24" s="62" t="s">
        <v>127</v>
      </c>
      <c r="E24" s="62" t="s">
        <v>128</v>
      </c>
      <c r="F24" s="62" t="s">
        <v>108</v>
      </c>
      <c r="G24" s="69" t="s">
        <v>129</v>
      </c>
      <c r="H24" s="69"/>
      <c r="I24" s="69" t="s">
        <v>130</v>
      </c>
      <c r="J24" s="69"/>
      <c r="K24" s="69" t="s">
        <v>131</v>
      </c>
      <c r="L24" s="69"/>
      <c r="M24" s="62"/>
      <c r="N24" s="62"/>
      <c r="O24" s="62"/>
      <c r="P24" s="62"/>
      <c r="Q24" s="130"/>
      <c r="R24" s="130"/>
      <c r="S24" s="69"/>
      <c r="T24" s="69"/>
      <c r="U24" s="114"/>
    </row>
    <row r="25" customFormat="false" ht="16.5" hidden="false" customHeight="true" outlineLevel="1" collapsed="false">
      <c r="A25" s="14"/>
      <c r="B25" s="14"/>
      <c r="C25" s="14"/>
      <c r="D25" s="62"/>
      <c r="E25" s="62"/>
      <c r="F25" s="62"/>
      <c r="G25" s="62"/>
      <c r="H25" s="69"/>
      <c r="I25" s="69"/>
      <c r="J25" s="69"/>
      <c r="K25" s="69"/>
      <c r="L25" s="69"/>
      <c r="M25" s="62"/>
      <c r="N25" s="62"/>
      <c r="O25" s="62"/>
      <c r="P25" s="62"/>
      <c r="Q25" s="130"/>
      <c r="R25" s="130"/>
      <c r="S25" s="69"/>
      <c r="T25" s="69"/>
      <c r="U25" s="114"/>
    </row>
    <row r="26" customFormat="false" ht="11.25" hidden="false" customHeight="true" outlineLevel="1" collapsed="false">
      <c r="A26" s="121" t="str">
        <f aca="false">A18</f>
        <v>Wohnen</v>
      </c>
      <c r="B26" s="121"/>
      <c r="C26" s="121"/>
      <c r="D26" s="131" t="n">
        <f aca="false">D18</f>
        <v>295.75</v>
      </c>
      <c r="E26" s="132" t="s">
        <v>39</v>
      </c>
      <c r="F26" s="132" t="s">
        <v>116</v>
      </c>
      <c r="G26" s="133" t="n">
        <f aca="false">I26/N18</f>
        <v>0.0328767123287671</v>
      </c>
      <c r="H26" s="133"/>
      <c r="I26" s="134" t="n">
        <v>12</v>
      </c>
      <c r="J26" s="134"/>
      <c r="K26" s="127" t="n">
        <f aca="false">G26*D26</f>
        <v>9.72328767123288</v>
      </c>
      <c r="L26" s="127"/>
      <c r="M26" s="123" t="s">
        <v>132</v>
      </c>
      <c r="N26" s="123"/>
      <c r="O26" s="123" t="n">
        <v>50</v>
      </c>
      <c r="P26" s="123"/>
      <c r="Q26" s="127" t="n">
        <f aca="false">S26*'Formular 4'!N5/D18</f>
        <v>0.989095519864751</v>
      </c>
      <c r="R26" s="127"/>
      <c r="S26" s="123" t="n">
        <v>0.5</v>
      </c>
      <c r="T26" s="123"/>
      <c r="U26" s="114"/>
      <c r="V26" s="120" t="s">
        <v>133</v>
      </c>
    </row>
    <row r="27" customFormat="false" ht="11.25" hidden="false" customHeight="true" outlineLevel="2" collapsed="false">
      <c r="A27" s="124" t="s">
        <v>85</v>
      </c>
      <c r="B27" s="124"/>
      <c r="C27" s="124"/>
      <c r="D27" s="135"/>
      <c r="E27" s="135"/>
      <c r="F27" s="135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14"/>
    </row>
    <row r="28" customFormat="false" ht="12" hidden="false" customHeight="true" outlineLevel="1" collapsed="false">
      <c r="A28" s="14" t="s">
        <v>118</v>
      </c>
      <c r="B28" s="14"/>
      <c r="C28" s="14"/>
      <c r="D28" s="14"/>
      <c r="E28" s="14"/>
      <c r="F28" s="14"/>
      <c r="G28" s="14"/>
      <c r="H28" s="14"/>
      <c r="I28" s="14"/>
      <c r="J28" s="14"/>
      <c r="K28" s="127" t="n">
        <f aca="false">IF(SUM(K26:L27)=0,"",SUMPRODUCT(K26:K27,D18:D19)/D20)</f>
        <v>9.72328767123288</v>
      </c>
      <c r="L28" s="127"/>
      <c r="M28" s="127" t="str">
        <f aca="false">IF(SUM(M26:N27)=0,"-",+SUMPRODUCT(M26:M27,D18:D19)/D20)</f>
        <v>-</v>
      </c>
      <c r="N28" s="127"/>
      <c r="O28" s="127" t="n">
        <f aca="false">IF(SUM(O26:P27)=0,"",+SUMPRODUCT(O26:O27,D18:D19)/D20)</f>
        <v>50</v>
      </c>
      <c r="P28" s="127"/>
      <c r="Q28" s="127" t="n">
        <f aca="false">IF(SUM(Q26:R27)=0,"",SUMPRODUCT(Q26:Q27,D18:D19)/D20)</f>
        <v>0.989095519864751</v>
      </c>
      <c r="R28" s="127"/>
      <c r="S28" s="127" t="n">
        <f aca="false">IF(SUM(S26:T27)=0,"",SUMPRODUCT(S26:S27,D18:D19)/D20)</f>
        <v>0.5</v>
      </c>
      <c r="T28" s="127"/>
    </row>
    <row r="29" customFormat="false" ht="15" hidden="false" customHeight="true" outlineLevel="0" collapsed="false">
      <c r="A29" s="95" t="s">
        <v>91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</row>
    <row r="30" customFormat="false" ht="15" hidden="false" customHeight="true" outlineLevel="0" collapsed="false">
      <c r="A30" s="95" t="s">
        <v>134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</row>
  </sheetData>
  <sheetProtection sheet="true" password="c753" selectLockedCells="true"/>
  <mergeCells count="152">
    <mergeCell ref="A2:T2"/>
    <mergeCell ref="A3:E4"/>
    <mergeCell ref="F3:G4"/>
    <mergeCell ref="H3:I4"/>
    <mergeCell ref="J3:K4"/>
    <mergeCell ref="L3:M4"/>
    <mergeCell ref="N3:O4"/>
    <mergeCell ref="P3:T4"/>
    <mergeCell ref="A5:E5"/>
    <mergeCell ref="F5:G5"/>
    <mergeCell ref="H5:I5"/>
    <mergeCell ref="J5:K5"/>
    <mergeCell ref="L5:M5"/>
    <mergeCell ref="N5:O5"/>
    <mergeCell ref="P5:T5"/>
    <mergeCell ref="A6:E6"/>
    <mergeCell ref="F6:G6"/>
    <mergeCell ref="H6:I6"/>
    <mergeCell ref="J6:K6"/>
    <mergeCell ref="L6:M6"/>
    <mergeCell ref="N6:O6"/>
    <mergeCell ref="P6:T6"/>
    <mergeCell ref="A7:C8"/>
    <mergeCell ref="D7:E7"/>
    <mergeCell ref="F7:G7"/>
    <mergeCell ref="H7:I7"/>
    <mergeCell ref="J7:K7"/>
    <mergeCell ref="L7:M7"/>
    <mergeCell ref="N7:O7"/>
    <mergeCell ref="P7:T7"/>
    <mergeCell ref="D8:E8"/>
    <mergeCell ref="F8:G8"/>
    <mergeCell ref="H8:I8"/>
    <mergeCell ref="J8:K8"/>
    <mergeCell ref="L8:M8"/>
    <mergeCell ref="N8:O8"/>
    <mergeCell ref="P8:T8"/>
    <mergeCell ref="A9:E9"/>
    <mergeCell ref="F9:G9"/>
    <mergeCell ref="H9:I9"/>
    <mergeCell ref="J9:K9"/>
    <mergeCell ref="L9:M9"/>
    <mergeCell ref="N9:O9"/>
    <mergeCell ref="P9:T9"/>
    <mergeCell ref="A10:C11"/>
    <mergeCell ref="D10:E10"/>
    <mergeCell ref="F10:G10"/>
    <mergeCell ref="H10:I10"/>
    <mergeCell ref="J10:K10"/>
    <mergeCell ref="L10:M10"/>
    <mergeCell ref="N10:O10"/>
    <mergeCell ref="P10:T10"/>
    <mergeCell ref="D11:E11"/>
    <mergeCell ref="F11:G11"/>
    <mergeCell ref="H11:I11"/>
    <mergeCell ref="J11:K11"/>
    <mergeCell ref="L11:M11"/>
    <mergeCell ref="N11:O11"/>
    <mergeCell ref="P11:T11"/>
    <mergeCell ref="U11:U12"/>
    <mergeCell ref="A12:C13"/>
    <mergeCell ref="D12:E12"/>
    <mergeCell ref="F12:G12"/>
    <mergeCell ref="H12:I12"/>
    <mergeCell ref="J12:K12"/>
    <mergeCell ref="L12:M12"/>
    <mergeCell ref="N12:O12"/>
    <mergeCell ref="P12:T12"/>
    <mergeCell ref="D13:E13"/>
    <mergeCell ref="F13:G13"/>
    <mergeCell ref="H13:I13"/>
    <mergeCell ref="J13:K13"/>
    <mergeCell ref="L13:M13"/>
    <mergeCell ref="N13:O13"/>
    <mergeCell ref="P13:T13"/>
    <mergeCell ref="A14:T14"/>
    <mergeCell ref="A15:C17"/>
    <mergeCell ref="D15:E17"/>
    <mergeCell ref="F15:G17"/>
    <mergeCell ref="H15:I17"/>
    <mergeCell ref="J15:M16"/>
    <mergeCell ref="N15:T15"/>
    <mergeCell ref="N16:P17"/>
    <mergeCell ref="Q16:R17"/>
    <mergeCell ref="S16:T17"/>
    <mergeCell ref="J17:K17"/>
    <mergeCell ref="L17:M17"/>
    <mergeCell ref="A18:C18"/>
    <mergeCell ref="D18:E18"/>
    <mergeCell ref="F18:G18"/>
    <mergeCell ref="H18:I18"/>
    <mergeCell ref="J18:K18"/>
    <mergeCell ref="L18:M18"/>
    <mergeCell ref="N18:P18"/>
    <mergeCell ref="Q18:R18"/>
    <mergeCell ref="S18:T18"/>
    <mergeCell ref="A19:C19"/>
    <mergeCell ref="D19:E19"/>
    <mergeCell ref="F19:G19"/>
    <mergeCell ref="H19:I19"/>
    <mergeCell ref="J19:K19"/>
    <mergeCell ref="L19:M19"/>
    <mergeCell ref="N19:P19"/>
    <mergeCell ref="Q19:R19"/>
    <mergeCell ref="S19:T19"/>
    <mergeCell ref="A20:C20"/>
    <mergeCell ref="D20:E20"/>
    <mergeCell ref="F20:I20"/>
    <mergeCell ref="J20:K20"/>
    <mergeCell ref="L20:M20"/>
    <mergeCell ref="N20:P20"/>
    <mergeCell ref="Q20:R20"/>
    <mergeCell ref="S20:T20"/>
    <mergeCell ref="A21:T21"/>
    <mergeCell ref="A22:C25"/>
    <mergeCell ref="D22:F23"/>
    <mergeCell ref="G22:L23"/>
    <mergeCell ref="M22:N25"/>
    <mergeCell ref="O22:P25"/>
    <mergeCell ref="Q22:T22"/>
    <mergeCell ref="Q23:R25"/>
    <mergeCell ref="S23:T25"/>
    <mergeCell ref="D24:D25"/>
    <mergeCell ref="E24:E25"/>
    <mergeCell ref="F24:F25"/>
    <mergeCell ref="G24:H25"/>
    <mergeCell ref="I24:J25"/>
    <mergeCell ref="K24:L25"/>
    <mergeCell ref="A26:C26"/>
    <mergeCell ref="G26:H26"/>
    <mergeCell ref="I26:J26"/>
    <mergeCell ref="K26:L26"/>
    <mergeCell ref="M26:N26"/>
    <mergeCell ref="O26:P26"/>
    <mergeCell ref="Q26:R26"/>
    <mergeCell ref="S26:T26"/>
    <mergeCell ref="A27:C27"/>
    <mergeCell ref="G27:H27"/>
    <mergeCell ref="I27:J27"/>
    <mergeCell ref="K27:L27"/>
    <mergeCell ref="M27:N27"/>
    <mergeCell ref="O27:P27"/>
    <mergeCell ref="Q27:R27"/>
    <mergeCell ref="S27:T27"/>
    <mergeCell ref="A28:J28"/>
    <mergeCell ref="K28:L28"/>
    <mergeCell ref="M28:N28"/>
    <mergeCell ref="O28:P28"/>
    <mergeCell ref="Q28:R28"/>
    <mergeCell ref="S28:T28"/>
    <mergeCell ref="A29:T29"/>
    <mergeCell ref="A30:T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7" min="1" style="96" width="5.56"/>
    <col collapsed="false" customWidth="false" hidden="false" outlineLevel="0" max="18" min="18" style="96" width="11.42"/>
    <col collapsed="false" customWidth="true" hidden="false" outlineLevel="0" max="19" min="19" style="96" width="4.7"/>
    <col collapsed="false" customWidth="false" hidden="false" outlineLevel="0" max="257" min="20" style="96" width="11.42"/>
  </cols>
  <sheetData>
    <row r="2" customFormat="false" ht="15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customFormat="false" ht="15" hidden="false" customHeight="true" outlineLevel="1" collapsed="false">
      <c r="A3" s="14" t="s">
        <v>136</v>
      </c>
      <c r="B3" s="14"/>
      <c r="C3" s="14"/>
      <c r="D3" s="62" t="s">
        <v>52</v>
      </c>
      <c r="E3" s="62"/>
      <c r="F3" s="62"/>
      <c r="G3" s="62"/>
      <c r="H3" s="62" t="s">
        <v>57</v>
      </c>
      <c r="I3" s="62"/>
      <c r="J3" s="62"/>
      <c r="K3" s="62"/>
      <c r="L3" s="62" t="s">
        <v>95</v>
      </c>
      <c r="M3" s="62"/>
      <c r="N3" s="62" t="s">
        <v>67</v>
      </c>
      <c r="O3" s="62"/>
      <c r="P3" s="62" t="s">
        <v>137</v>
      </c>
      <c r="Q3" s="62"/>
    </row>
    <row r="4" customFormat="false" ht="15" hidden="false" customHeight="true" outlineLevel="1" collapsed="false">
      <c r="A4" s="14" t="s">
        <v>94</v>
      </c>
      <c r="B4" s="14"/>
      <c r="C4" s="14"/>
      <c r="D4" s="62" t="s">
        <v>138</v>
      </c>
      <c r="E4" s="62"/>
      <c r="F4" s="62" t="s">
        <v>139</v>
      </c>
      <c r="G4" s="62"/>
      <c r="H4" s="62" t="s">
        <v>138</v>
      </c>
      <c r="I4" s="62"/>
      <c r="J4" s="62" t="s">
        <v>139</v>
      </c>
      <c r="K4" s="62"/>
      <c r="L4" s="62"/>
      <c r="M4" s="62"/>
      <c r="N4" s="62"/>
      <c r="O4" s="62"/>
      <c r="P4" s="62"/>
      <c r="Q4" s="62"/>
    </row>
    <row r="5" customFormat="false" ht="11.25" hidden="false" customHeight="true" outlineLevel="1" collapsed="false">
      <c r="A5" s="121" t="str">
        <f aca="false">'Formular 2'!A5:E5</f>
        <v>Wohnen</v>
      </c>
      <c r="B5" s="121"/>
      <c r="C5" s="121"/>
      <c r="D5" s="136" t="n">
        <f aca="false">'Formular 5a'!F13*'Formular 5a'!E12+F5</f>
        <v>7907.99</v>
      </c>
      <c r="E5" s="136"/>
      <c r="F5" s="136" t="n">
        <f aca="false">'Formular 5a'!E25*'Formular 5a'!F26</f>
        <v>2372.4</v>
      </c>
      <c r="G5" s="136"/>
      <c r="H5" s="137" t="s">
        <v>19</v>
      </c>
      <c r="I5" s="137"/>
      <c r="J5" s="137" t="s">
        <v>19</v>
      </c>
      <c r="K5" s="137"/>
      <c r="L5" s="137" t="s">
        <v>132</v>
      </c>
      <c r="M5" s="137"/>
      <c r="N5" s="136" t="n">
        <f aca="false">'Formular 5a'!E46*'Formular 5a'!F47</f>
        <v>3226.36</v>
      </c>
      <c r="O5" s="136"/>
      <c r="P5" s="137" t="s">
        <v>19</v>
      </c>
      <c r="Q5" s="137"/>
    </row>
    <row r="6" customFormat="false" ht="11.25" hidden="false" customHeight="true" outlineLevel="2" collapsed="false">
      <c r="A6" s="124" t="s">
        <v>140</v>
      </c>
      <c r="B6" s="124"/>
      <c r="C6" s="124"/>
      <c r="D6" s="108"/>
      <c r="E6" s="108"/>
      <c r="F6" s="108"/>
      <c r="G6" s="108"/>
      <c r="H6" s="94"/>
      <c r="I6" s="94"/>
      <c r="J6" s="108"/>
      <c r="K6" s="108"/>
      <c r="L6" s="108"/>
      <c r="M6" s="108"/>
      <c r="N6" s="108"/>
      <c r="O6" s="108"/>
      <c r="P6" s="94"/>
      <c r="Q6" s="94"/>
    </row>
    <row r="7" customFormat="false" ht="15" hidden="false" customHeight="true" outlineLevel="1" collapsed="false">
      <c r="A7" s="14" t="s">
        <v>141</v>
      </c>
      <c r="B7" s="14"/>
      <c r="C7" s="14"/>
      <c r="D7" s="138" t="n">
        <f aca="false">SUM(D5:E6)</f>
        <v>7907.99</v>
      </c>
      <c r="E7" s="138"/>
      <c r="F7" s="138" t="n">
        <f aca="false">SUM(F5:G6)</f>
        <v>2372.4</v>
      </c>
      <c r="G7" s="138"/>
      <c r="H7" s="138" t="s">
        <v>19</v>
      </c>
      <c r="I7" s="138"/>
      <c r="J7" s="138" t="s">
        <v>19</v>
      </c>
      <c r="K7" s="138"/>
      <c r="L7" s="138" t="s">
        <v>132</v>
      </c>
      <c r="M7" s="138"/>
      <c r="N7" s="138" t="n">
        <f aca="false">SUM(N5:O6)</f>
        <v>3226.36</v>
      </c>
      <c r="O7" s="138"/>
      <c r="P7" s="138" t="s">
        <v>19</v>
      </c>
      <c r="Q7" s="138"/>
    </row>
    <row r="8" customFormat="false" ht="15" hidden="false" customHeight="true" outlineLevel="0" collapsed="false">
      <c r="A8" s="67" t="s">
        <v>142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</row>
    <row r="9" customFormat="false" ht="12" hidden="false" customHeight="true" outlineLevel="1" collapsed="false">
      <c r="A9" s="14" t="s">
        <v>94</v>
      </c>
      <c r="B9" s="14"/>
      <c r="C9" s="14"/>
      <c r="D9" s="62" t="s">
        <v>143</v>
      </c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 t="s">
        <v>144</v>
      </c>
      <c r="Q9" s="62"/>
    </row>
    <row r="10" customFormat="false" ht="26.25" hidden="false" customHeight="true" outlineLevel="1" collapsed="false">
      <c r="A10" s="14"/>
      <c r="B10" s="14"/>
      <c r="C10" s="14"/>
      <c r="D10" s="68" t="s">
        <v>145</v>
      </c>
      <c r="E10" s="68"/>
      <c r="F10" s="68"/>
      <c r="G10" s="68" t="s">
        <v>146</v>
      </c>
      <c r="H10" s="68"/>
      <c r="I10" s="68"/>
      <c r="J10" s="62" t="s">
        <v>67</v>
      </c>
      <c r="K10" s="62"/>
      <c r="L10" s="62" t="s">
        <v>137</v>
      </c>
      <c r="M10" s="62"/>
      <c r="N10" s="62" t="s">
        <v>95</v>
      </c>
      <c r="O10" s="62"/>
      <c r="P10" s="62"/>
      <c r="Q10" s="62"/>
    </row>
    <row r="11" customFormat="false" ht="11.25" hidden="false" customHeight="true" outlineLevel="1" collapsed="false">
      <c r="A11" s="121" t="str">
        <f aca="false">A5</f>
        <v>Wohnen</v>
      </c>
      <c r="B11" s="121"/>
      <c r="C11" s="121"/>
      <c r="D11" s="136" t="n">
        <f aca="false">'Formular 5a'!F21*'Formular 5a'!E12+'Formular 5a'!F42*'Formular 5a'!E33</f>
        <v>16232.9</v>
      </c>
      <c r="E11" s="136"/>
      <c r="F11" s="136"/>
      <c r="G11" s="137" t="s">
        <v>19</v>
      </c>
      <c r="H11" s="137"/>
      <c r="I11" s="137"/>
      <c r="J11" s="136" t="n">
        <f aca="false">'Formular 5a'!F55*'Formular 5a'!E46</f>
        <v>5026.46</v>
      </c>
      <c r="K11" s="136"/>
      <c r="L11" s="137" t="s">
        <v>19</v>
      </c>
      <c r="M11" s="137"/>
      <c r="N11" s="137" t="s">
        <v>132</v>
      </c>
      <c r="O11" s="137"/>
      <c r="P11" s="136" t="n">
        <f aca="false">'teil5 und 6'!D64+w_zentrale!D14</f>
        <v>1397.15</v>
      </c>
      <c r="Q11" s="136"/>
      <c r="S11" s="120" t="s">
        <v>147</v>
      </c>
    </row>
    <row r="12" customFormat="false" ht="11.25" hidden="false" customHeight="true" outlineLevel="2" collapsed="false">
      <c r="A12" s="124" t="s">
        <v>140</v>
      </c>
      <c r="B12" s="124"/>
      <c r="C12" s="124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94"/>
      <c r="O12" s="94"/>
      <c r="P12" s="94"/>
      <c r="Q12" s="94"/>
    </row>
    <row r="13" customFormat="false" ht="15" hidden="false" customHeight="true" outlineLevel="1" collapsed="false">
      <c r="A13" s="14" t="s">
        <v>141</v>
      </c>
      <c r="B13" s="14"/>
      <c r="C13" s="14"/>
      <c r="D13" s="138" t="n">
        <f aca="false">SUM(D11:E12)</f>
        <v>16232.9</v>
      </c>
      <c r="E13" s="138"/>
      <c r="F13" s="138"/>
      <c r="G13" s="138" t="s">
        <v>19</v>
      </c>
      <c r="H13" s="138"/>
      <c r="I13" s="138"/>
      <c r="J13" s="138" t="n">
        <f aca="false">SUM(J11:K12)</f>
        <v>5026.46</v>
      </c>
      <c r="K13" s="138"/>
      <c r="L13" s="138" t="s">
        <v>19</v>
      </c>
      <c r="M13" s="138"/>
      <c r="N13" s="138" t="s">
        <v>132</v>
      </c>
      <c r="O13" s="138"/>
      <c r="P13" s="138" t="n">
        <f aca="false">SUM(P11:Q12)</f>
        <v>1397.15</v>
      </c>
      <c r="Q13" s="138"/>
    </row>
    <row r="14" customFormat="false" ht="15" hidden="false" customHeight="true" outlineLevel="0" collapsed="false">
      <c r="A14" s="67" t="s">
        <v>148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</row>
    <row r="15" customFormat="false" ht="15" hidden="false" customHeight="true" outlineLevel="1" collapsed="false">
      <c r="A15" s="14" t="s">
        <v>94</v>
      </c>
      <c r="B15" s="14"/>
      <c r="C15" s="14"/>
      <c r="D15" s="62" t="s">
        <v>143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144</v>
      </c>
      <c r="Q15" s="62"/>
    </row>
    <row r="16" customFormat="false" ht="26.25" hidden="false" customHeight="true" outlineLevel="1" collapsed="false">
      <c r="A16" s="14"/>
      <c r="B16" s="14"/>
      <c r="C16" s="14"/>
      <c r="D16" s="68" t="s">
        <v>149</v>
      </c>
      <c r="E16" s="68"/>
      <c r="F16" s="68"/>
      <c r="G16" s="68" t="s">
        <v>150</v>
      </c>
      <c r="H16" s="68"/>
      <c r="I16" s="68"/>
      <c r="J16" s="62" t="s">
        <v>67</v>
      </c>
      <c r="K16" s="62"/>
      <c r="L16" s="62" t="s">
        <v>137</v>
      </c>
      <c r="M16" s="62"/>
      <c r="N16" s="62" t="s">
        <v>95</v>
      </c>
      <c r="O16" s="62"/>
      <c r="P16" s="62"/>
      <c r="Q16" s="62"/>
    </row>
    <row r="17" customFormat="false" ht="11.25" hidden="false" customHeight="true" outlineLevel="1" collapsed="false">
      <c r="A17" s="121" t="str">
        <f aca="false">A11</f>
        <v>Wohnen</v>
      </c>
      <c r="B17" s="121"/>
      <c r="C17" s="121"/>
      <c r="D17" s="136" t="n">
        <f aca="false">'Formular 5a'!F19*'Formular 5a'!E12+'Formular 5a'!F40*'Formular 5a'!E33</f>
        <v>16232.9</v>
      </c>
      <c r="E17" s="136"/>
      <c r="F17" s="136"/>
      <c r="G17" s="137" t="s">
        <v>19</v>
      </c>
      <c r="H17" s="137"/>
      <c r="I17" s="137"/>
      <c r="J17" s="136" t="n">
        <f aca="false">'Formular 5a'!F53*'Formular 5a'!E46</f>
        <v>8202.73</v>
      </c>
      <c r="K17" s="136"/>
      <c r="L17" s="137" t="s">
        <v>19</v>
      </c>
      <c r="M17" s="137"/>
      <c r="N17" s="137" t="s">
        <v>132</v>
      </c>
      <c r="O17" s="137"/>
      <c r="P17" s="136" t="n">
        <f aca="false">P11</f>
        <v>1397.15</v>
      </c>
      <c r="Q17" s="136"/>
    </row>
    <row r="18" customFormat="false" ht="11.25" hidden="false" customHeight="true" outlineLevel="2" collapsed="false">
      <c r="A18" s="124" t="s">
        <v>140</v>
      </c>
      <c r="B18" s="124"/>
      <c r="C18" s="124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94"/>
      <c r="O18" s="94"/>
      <c r="P18" s="94"/>
      <c r="Q18" s="94"/>
    </row>
    <row r="19" customFormat="false" ht="15" hidden="false" customHeight="true" outlineLevel="1" collapsed="false">
      <c r="A19" s="14" t="s">
        <v>141</v>
      </c>
      <c r="B19" s="14"/>
      <c r="C19" s="14"/>
      <c r="D19" s="138" t="n">
        <f aca="false">SUM(D17:E18)</f>
        <v>16232.9</v>
      </c>
      <c r="E19" s="138"/>
      <c r="F19" s="138"/>
      <c r="G19" s="138" t="s">
        <v>19</v>
      </c>
      <c r="H19" s="138"/>
      <c r="I19" s="138"/>
      <c r="J19" s="138" t="n">
        <f aca="false">SUM(J17:K18)</f>
        <v>8202.73</v>
      </c>
      <c r="K19" s="138"/>
      <c r="L19" s="138" t="s">
        <v>19</v>
      </c>
      <c r="M19" s="138"/>
      <c r="N19" s="138" t="s">
        <v>132</v>
      </c>
      <c r="O19" s="138"/>
      <c r="P19" s="138" t="n">
        <f aca="false">SUM(P17:Q18)</f>
        <v>1397.15</v>
      </c>
      <c r="Q19" s="138"/>
    </row>
    <row r="20" customFormat="false" ht="16.5" hidden="false" customHeight="true" outlineLevel="0" collapsed="false">
      <c r="A20" s="67" t="s">
        <v>15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</row>
    <row r="21" customFormat="false" ht="15" hidden="false" customHeight="true" outlineLevel="1" collapsed="false">
      <c r="A21" s="14" t="s">
        <v>94</v>
      </c>
      <c r="B21" s="14"/>
      <c r="C21" s="14"/>
      <c r="D21" s="62" t="s">
        <v>152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 t="s">
        <v>144</v>
      </c>
      <c r="Q21" s="62"/>
    </row>
    <row r="22" customFormat="false" ht="26.25" hidden="false" customHeight="true" outlineLevel="1" collapsed="false">
      <c r="A22" s="14"/>
      <c r="B22" s="14"/>
      <c r="C22" s="14"/>
      <c r="D22" s="68" t="s">
        <v>145</v>
      </c>
      <c r="E22" s="68"/>
      <c r="F22" s="68"/>
      <c r="G22" s="68" t="s">
        <v>146</v>
      </c>
      <c r="H22" s="68"/>
      <c r="I22" s="68"/>
      <c r="J22" s="62" t="s">
        <v>67</v>
      </c>
      <c r="K22" s="62"/>
      <c r="L22" s="62" t="s">
        <v>137</v>
      </c>
      <c r="M22" s="62"/>
      <c r="N22" s="62" t="s">
        <v>95</v>
      </c>
      <c r="O22" s="62"/>
      <c r="P22" s="62"/>
      <c r="Q22" s="62"/>
    </row>
    <row r="23" customFormat="false" ht="11.25" hidden="false" customHeight="true" outlineLevel="1" collapsed="false">
      <c r="A23" s="121" t="str">
        <f aca="false">A17</f>
        <v>Wohnen</v>
      </c>
      <c r="B23" s="121"/>
      <c r="C23" s="121"/>
      <c r="D23" s="136" t="n">
        <f aca="false">D11/1.06*1.1</f>
        <v>16845.4622641509</v>
      </c>
      <c r="E23" s="136"/>
      <c r="F23" s="136"/>
      <c r="G23" s="137" t="s">
        <v>19</v>
      </c>
      <c r="H23" s="137"/>
      <c r="I23" s="137"/>
      <c r="J23" s="136" t="n">
        <f aca="false">J11/1.06*1.1</f>
        <v>5216.13773584906</v>
      </c>
      <c r="K23" s="136"/>
      <c r="L23" s="137" t="s">
        <v>19</v>
      </c>
      <c r="M23" s="137"/>
      <c r="N23" s="137" t="s">
        <v>132</v>
      </c>
      <c r="O23" s="137"/>
      <c r="P23" s="136" t="n">
        <f aca="false">P11/1*2.6</f>
        <v>3632.59</v>
      </c>
      <c r="Q23" s="136"/>
      <c r="S23" s="120" t="s">
        <v>153</v>
      </c>
    </row>
    <row r="24" customFormat="false" ht="11.25" hidden="false" customHeight="true" outlineLevel="2" collapsed="false">
      <c r="A24" s="124" t="s">
        <v>140</v>
      </c>
      <c r="B24" s="124"/>
      <c r="C24" s="124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94"/>
      <c r="O24" s="94"/>
      <c r="P24" s="94"/>
      <c r="Q24" s="94"/>
    </row>
    <row r="25" customFormat="false" ht="15" hidden="false" customHeight="true" outlineLevel="1" collapsed="false">
      <c r="A25" s="14" t="s">
        <v>141</v>
      </c>
      <c r="B25" s="14"/>
      <c r="C25" s="14"/>
      <c r="D25" s="138" t="n">
        <f aca="false">SUM(D23:E24)</f>
        <v>16845.4622641509</v>
      </c>
      <c r="E25" s="138"/>
      <c r="F25" s="138"/>
      <c r="G25" s="138" t="s">
        <v>19</v>
      </c>
      <c r="H25" s="138"/>
      <c r="I25" s="138"/>
      <c r="J25" s="138" t="n">
        <f aca="false">SUM(J23:K24)</f>
        <v>5216.13773584906</v>
      </c>
      <c r="K25" s="138"/>
      <c r="L25" s="138" t="s">
        <v>19</v>
      </c>
      <c r="M25" s="138"/>
      <c r="N25" s="138" t="s">
        <v>132</v>
      </c>
      <c r="O25" s="138"/>
      <c r="P25" s="138" t="n">
        <f aca="false">SUM(P23:Q24)</f>
        <v>3632.59</v>
      </c>
      <c r="Q25" s="138"/>
    </row>
    <row r="26" customFormat="false" ht="15" hidden="false" customHeight="true" outlineLevel="0" collapsed="false">
      <c r="A26" s="67" t="s">
        <v>15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</row>
    <row r="27" customFormat="false" ht="15" hidden="false" customHeight="true" outlineLevel="1" collapsed="false">
      <c r="A27" s="14" t="s">
        <v>94</v>
      </c>
      <c r="B27" s="14"/>
      <c r="C27" s="14"/>
      <c r="D27" s="62" t="s">
        <v>152</v>
      </c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 t="s">
        <v>144</v>
      </c>
      <c r="Q27" s="62"/>
    </row>
    <row r="28" customFormat="false" ht="26.25" hidden="false" customHeight="true" outlineLevel="1" collapsed="false">
      <c r="A28" s="14"/>
      <c r="B28" s="14"/>
      <c r="C28" s="14"/>
      <c r="D28" s="68" t="s">
        <v>149</v>
      </c>
      <c r="E28" s="68"/>
      <c r="F28" s="68"/>
      <c r="G28" s="68" t="s">
        <v>150</v>
      </c>
      <c r="H28" s="68"/>
      <c r="I28" s="68"/>
      <c r="J28" s="62" t="s">
        <v>67</v>
      </c>
      <c r="K28" s="62"/>
      <c r="L28" s="62" t="s">
        <v>137</v>
      </c>
      <c r="M28" s="62"/>
      <c r="N28" s="62" t="s">
        <v>95</v>
      </c>
      <c r="O28" s="62"/>
      <c r="P28" s="62"/>
      <c r="Q28" s="62"/>
    </row>
    <row r="29" customFormat="false" ht="11.25" hidden="false" customHeight="true" outlineLevel="1" collapsed="false">
      <c r="A29" s="121" t="str">
        <f aca="false">A23</f>
        <v>Wohnen</v>
      </c>
      <c r="B29" s="121"/>
      <c r="C29" s="121"/>
      <c r="D29" s="136" t="n">
        <f aca="false">D23+(D17-D11)</f>
        <v>16845.4622641509</v>
      </c>
      <c r="E29" s="136"/>
      <c r="F29" s="136"/>
      <c r="G29" s="137" t="s">
        <v>19</v>
      </c>
      <c r="H29" s="137"/>
      <c r="I29" s="137"/>
      <c r="J29" s="136" t="n">
        <f aca="false">J23+(J17-J11)</f>
        <v>8392.40773584906</v>
      </c>
      <c r="K29" s="136"/>
      <c r="L29" s="137" t="s">
        <v>19</v>
      </c>
      <c r="M29" s="137"/>
      <c r="N29" s="137" t="s">
        <v>132</v>
      </c>
      <c r="O29" s="137"/>
      <c r="P29" s="136" t="n">
        <f aca="false">P11/1*2.8</f>
        <v>3912.02</v>
      </c>
      <c r="Q29" s="136"/>
    </row>
    <row r="30" customFormat="false" ht="11.25" hidden="false" customHeight="true" outlineLevel="2" collapsed="false">
      <c r="A30" s="124" t="s">
        <v>140</v>
      </c>
      <c r="B30" s="124"/>
      <c r="C30" s="124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94"/>
      <c r="O30" s="94"/>
      <c r="P30" s="94"/>
      <c r="Q30" s="94"/>
    </row>
    <row r="31" customFormat="false" ht="15" hidden="false" customHeight="true" outlineLevel="1" collapsed="false">
      <c r="A31" s="14" t="s">
        <v>141</v>
      </c>
      <c r="B31" s="14"/>
      <c r="C31" s="14"/>
      <c r="D31" s="138" t="n">
        <f aca="false">SUM(D29:E30)</f>
        <v>16845.4622641509</v>
      </c>
      <c r="E31" s="138"/>
      <c r="F31" s="138"/>
      <c r="G31" s="138" t="s">
        <v>19</v>
      </c>
      <c r="H31" s="138"/>
      <c r="I31" s="138"/>
      <c r="J31" s="138" t="n">
        <f aca="false">SUM(J29:K30)</f>
        <v>8392.40773584906</v>
      </c>
      <c r="K31" s="138"/>
      <c r="L31" s="138" t="s">
        <v>19</v>
      </c>
      <c r="M31" s="138"/>
      <c r="N31" s="138" t="s">
        <v>132</v>
      </c>
      <c r="O31" s="138"/>
      <c r="P31" s="138" t="n">
        <f aca="false">SUM(P29:Q30)</f>
        <v>3912.02</v>
      </c>
      <c r="Q31" s="138"/>
    </row>
    <row r="32" customFormat="false" ht="15" hidden="false" customHeight="true" outlineLevel="0" collapsed="false">
      <c r="A32" s="95" t="s">
        <v>155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</row>
  </sheetData>
  <sheetProtection sheet="true" password="c753" selectLockedCells="true"/>
  <mergeCells count="157">
    <mergeCell ref="A2:Q2"/>
    <mergeCell ref="A3:C3"/>
    <mergeCell ref="D3:G3"/>
    <mergeCell ref="H3:K3"/>
    <mergeCell ref="L3:M4"/>
    <mergeCell ref="N3:O4"/>
    <mergeCell ref="P3:Q4"/>
    <mergeCell ref="A4:C4"/>
    <mergeCell ref="D4:E4"/>
    <mergeCell ref="F4:G4"/>
    <mergeCell ref="H4:I4"/>
    <mergeCell ref="J4:K4"/>
    <mergeCell ref="A5:C5"/>
    <mergeCell ref="D5:E5"/>
    <mergeCell ref="F5:G5"/>
    <mergeCell ref="H5:I5"/>
    <mergeCell ref="J5:K5"/>
    <mergeCell ref="L5:M5"/>
    <mergeCell ref="N5:O5"/>
    <mergeCell ref="P5:Q5"/>
    <mergeCell ref="A6:C6"/>
    <mergeCell ref="D6:E6"/>
    <mergeCell ref="F6:G6"/>
    <mergeCell ref="H6:I6"/>
    <mergeCell ref="J6:K6"/>
    <mergeCell ref="L6:M6"/>
    <mergeCell ref="N6:O6"/>
    <mergeCell ref="P6:Q6"/>
    <mergeCell ref="A7:C7"/>
    <mergeCell ref="D7:E7"/>
    <mergeCell ref="F7:G7"/>
    <mergeCell ref="H7:I7"/>
    <mergeCell ref="J7:K7"/>
    <mergeCell ref="L7:M7"/>
    <mergeCell ref="N7:O7"/>
    <mergeCell ref="P7:Q7"/>
    <mergeCell ref="A8:Q8"/>
    <mergeCell ref="A9:C10"/>
    <mergeCell ref="D9:O9"/>
    <mergeCell ref="P9:Q10"/>
    <mergeCell ref="D10:F10"/>
    <mergeCell ref="G10:I10"/>
    <mergeCell ref="J10:K10"/>
    <mergeCell ref="L10:M10"/>
    <mergeCell ref="N10:O10"/>
    <mergeCell ref="A11:C11"/>
    <mergeCell ref="D11:F11"/>
    <mergeCell ref="G11:I11"/>
    <mergeCell ref="J11:K11"/>
    <mergeCell ref="L11:M11"/>
    <mergeCell ref="N11:O11"/>
    <mergeCell ref="P11:Q11"/>
    <mergeCell ref="A12:C12"/>
    <mergeCell ref="D12:F12"/>
    <mergeCell ref="G12:I12"/>
    <mergeCell ref="J12:K12"/>
    <mergeCell ref="L12:M12"/>
    <mergeCell ref="N12:O12"/>
    <mergeCell ref="P12:Q12"/>
    <mergeCell ref="A13:C13"/>
    <mergeCell ref="D13:F13"/>
    <mergeCell ref="G13:I13"/>
    <mergeCell ref="J13:K13"/>
    <mergeCell ref="L13:M13"/>
    <mergeCell ref="N13:O13"/>
    <mergeCell ref="P13:Q13"/>
    <mergeCell ref="A14:Q14"/>
    <mergeCell ref="A15:C16"/>
    <mergeCell ref="D15:O15"/>
    <mergeCell ref="P15:Q16"/>
    <mergeCell ref="D16:F16"/>
    <mergeCell ref="G16:I16"/>
    <mergeCell ref="J16:K16"/>
    <mergeCell ref="L16:M16"/>
    <mergeCell ref="N16:O16"/>
    <mergeCell ref="A17:C17"/>
    <mergeCell ref="D17:F17"/>
    <mergeCell ref="G17:I17"/>
    <mergeCell ref="J17:K17"/>
    <mergeCell ref="L17:M17"/>
    <mergeCell ref="N17:O17"/>
    <mergeCell ref="P17:Q17"/>
    <mergeCell ref="A18:C18"/>
    <mergeCell ref="D18:F18"/>
    <mergeCell ref="G18:I18"/>
    <mergeCell ref="J18:K18"/>
    <mergeCell ref="L18:M18"/>
    <mergeCell ref="N18:O18"/>
    <mergeCell ref="P18:Q18"/>
    <mergeCell ref="A19:C19"/>
    <mergeCell ref="D19:F19"/>
    <mergeCell ref="G19:I19"/>
    <mergeCell ref="J19:K19"/>
    <mergeCell ref="L19:M19"/>
    <mergeCell ref="N19:O19"/>
    <mergeCell ref="P19:Q19"/>
    <mergeCell ref="A20:Q20"/>
    <mergeCell ref="A21:C22"/>
    <mergeCell ref="D21:O21"/>
    <mergeCell ref="P21:Q22"/>
    <mergeCell ref="D22:F22"/>
    <mergeCell ref="G22:I22"/>
    <mergeCell ref="J22:K22"/>
    <mergeCell ref="L22:M22"/>
    <mergeCell ref="N22:O22"/>
    <mergeCell ref="A23:C23"/>
    <mergeCell ref="D23:F23"/>
    <mergeCell ref="G23:I23"/>
    <mergeCell ref="J23:K23"/>
    <mergeCell ref="L23:M23"/>
    <mergeCell ref="N23:O23"/>
    <mergeCell ref="P23:Q23"/>
    <mergeCell ref="A24:C24"/>
    <mergeCell ref="D24:F24"/>
    <mergeCell ref="G24:I24"/>
    <mergeCell ref="J24:K24"/>
    <mergeCell ref="L24:M24"/>
    <mergeCell ref="N24:O24"/>
    <mergeCell ref="P24:Q24"/>
    <mergeCell ref="A25:C25"/>
    <mergeCell ref="D25:F25"/>
    <mergeCell ref="G25:I25"/>
    <mergeCell ref="J25:K25"/>
    <mergeCell ref="L25:M25"/>
    <mergeCell ref="N25:O25"/>
    <mergeCell ref="P25:Q25"/>
    <mergeCell ref="A26:Q26"/>
    <mergeCell ref="A27:C28"/>
    <mergeCell ref="D27:O27"/>
    <mergeCell ref="P27:Q28"/>
    <mergeCell ref="D28:F28"/>
    <mergeCell ref="G28:I28"/>
    <mergeCell ref="J28:K28"/>
    <mergeCell ref="L28:M28"/>
    <mergeCell ref="N28:O28"/>
    <mergeCell ref="A29:C29"/>
    <mergeCell ref="D29:F29"/>
    <mergeCell ref="G29:I29"/>
    <mergeCell ref="J29:K29"/>
    <mergeCell ref="L29:M29"/>
    <mergeCell ref="N29:O29"/>
    <mergeCell ref="P29:Q29"/>
    <mergeCell ref="A30:C30"/>
    <mergeCell ref="D30:F30"/>
    <mergeCell ref="G30:I30"/>
    <mergeCell ref="J30:K30"/>
    <mergeCell ref="L30:M30"/>
    <mergeCell ref="N30:O30"/>
    <mergeCell ref="P30:Q30"/>
    <mergeCell ref="A31:C31"/>
    <mergeCell ref="D31:F31"/>
    <mergeCell ref="G31:I31"/>
    <mergeCell ref="J31:K31"/>
    <mergeCell ref="L31:M31"/>
    <mergeCell ref="N31:O31"/>
    <mergeCell ref="P31:Q31"/>
    <mergeCell ref="A32:Q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6" min="1" style="96" width="5.56"/>
    <col collapsed="false" customWidth="true" hidden="false" outlineLevel="0" max="17" min="17" style="96" width="6.41"/>
    <col collapsed="false" customWidth="false" hidden="false" outlineLevel="0" max="257" min="18" style="96" width="11.42"/>
  </cols>
  <sheetData>
    <row r="2" customFormat="false" ht="15" hidden="false" customHeight="true" outlineLevel="0" collapsed="false">
      <c r="A2" s="67" t="s">
        <v>15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customFormat="false" ht="15" hidden="false" customHeight="true" outlineLevel="1" collapsed="false">
      <c r="A3" s="14" t="s">
        <v>157</v>
      </c>
      <c r="B3" s="14"/>
      <c r="C3" s="14"/>
      <c r="D3" s="62" t="s">
        <v>52</v>
      </c>
      <c r="E3" s="62"/>
      <c r="F3" s="62"/>
      <c r="G3" s="62"/>
      <c r="H3" s="62" t="s">
        <v>57</v>
      </c>
      <c r="I3" s="62"/>
      <c r="J3" s="62"/>
      <c r="K3" s="62"/>
      <c r="L3" s="62" t="s">
        <v>95</v>
      </c>
      <c r="M3" s="62"/>
      <c r="N3" s="62" t="s">
        <v>67</v>
      </c>
      <c r="O3" s="62"/>
      <c r="P3" s="62" t="s">
        <v>137</v>
      </c>
      <c r="Q3" s="62"/>
    </row>
    <row r="4" customFormat="false" ht="15" hidden="false" customHeight="true" outlineLevel="1" collapsed="false">
      <c r="A4" s="14" t="s">
        <v>94</v>
      </c>
      <c r="B4" s="14"/>
      <c r="C4" s="14"/>
      <c r="D4" s="62" t="s">
        <v>138</v>
      </c>
      <c r="E4" s="62"/>
      <c r="F4" s="62" t="s">
        <v>139</v>
      </c>
      <c r="G4" s="62"/>
      <c r="H4" s="62" t="s">
        <v>138</v>
      </c>
      <c r="I4" s="62"/>
      <c r="J4" s="62" t="s">
        <v>139</v>
      </c>
      <c r="K4" s="62"/>
      <c r="L4" s="62"/>
      <c r="M4" s="62"/>
      <c r="N4" s="62"/>
      <c r="O4" s="62"/>
      <c r="P4" s="62"/>
      <c r="Q4" s="62"/>
    </row>
    <row r="5" customFormat="false" ht="11.25" hidden="false" customHeight="true" outlineLevel="1" collapsed="false">
      <c r="A5" s="121" t="str">
        <f aca="false">'Formular 3a'!A5:C5</f>
        <v>Wohnen</v>
      </c>
      <c r="B5" s="121"/>
      <c r="C5" s="121"/>
      <c r="D5" s="139" t="n">
        <f aca="false">'Formular 3a'!D5/'Formular 2'!$P5</f>
        <v>26.7387658495351</v>
      </c>
      <c r="E5" s="139"/>
      <c r="F5" s="139" t="n">
        <f aca="false">'Formular 3a'!F5/'Formular 2'!$P5</f>
        <v>8.02163989856298</v>
      </c>
      <c r="G5" s="139"/>
      <c r="H5" s="139" t="s">
        <v>19</v>
      </c>
      <c r="I5" s="139"/>
      <c r="J5" s="139" t="s">
        <v>19</v>
      </c>
      <c r="K5" s="139"/>
      <c r="L5" s="139" t="s">
        <v>132</v>
      </c>
      <c r="M5" s="139"/>
      <c r="N5" s="139" t="n">
        <f aca="false">'Formular 3a'!N5/'Formular 2'!$P5</f>
        <v>10.909078613694</v>
      </c>
      <c r="O5" s="139"/>
      <c r="P5" s="139" t="s">
        <v>19</v>
      </c>
      <c r="Q5" s="139"/>
    </row>
    <row r="6" customFormat="false" ht="11.25" hidden="false" customHeight="true" outlineLevel="2" collapsed="false">
      <c r="A6" s="124" t="s">
        <v>140</v>
      </c>
      <c r="B6" s="124"/>
      <c r="C6" s="124"/>
      <c r="D6" s="108"/>
      <c r="E6" s="108"/>
      <c r="F6" s="108"/>
      <c r="G6" s="108"/>
      <c r="H6" s="94"/>
      <c r="I6" s="94"/>
      <c r="J6" s="108"/>
      <c r="K6" s="108"/>
      <c r="L6" s="108"/>
      <c r="M6" s="108"/>
      <c r="N6" s="108"/>
      <c r="O6" s="108"/>
      <c r="P6" s="94"/>
      <c r="Q6" s="94"/>
    </row>
    <row r="7" customFormat="false" ht="15" hidden="false" customHeight="true" outlineLevel="1" collapsed="false">
      <c r="A7" s="14" t="s">
        <v>141</v>
      </c>
      <c r="B7" s="14"/>
      <c r="C7" s="14"/>
      <c r="D7" s="139" t="n">
        <f aca="false">'Formular 3a'!D7/'Formular 2'!$P7</f>
        <v>26.7387658495351</v>
      </c>
      <c r="E7" s="139"/>
      <c r="F7" s="139" t="n">
        <f aca="false">'Formular 3a'!F7/'Formular 2'!$P7</f>
        <v>8.02163989856298</v>
      </c>
      <c r="G7" s="139"/>
      <c r="H7" s="139" t="s">
        <v>19</v>
      </c>
      <c r="I7" s="139"/>
      <c r="J7" s="139" t="s">
        <v>19</v>
      </c>
      <c r="K7" s="139"/>
      <c r="L7" s="139" t="s">
        <v>132</v>
      </c>
      <c r="M7" s="139"/>
      <c r="N7" s="139" t="n">
        <f aca="false">'Formular 3a'!N7/'Formular 2'!$P7</f>
        <v>10.909078613694</v>
      </c>
      <c r="O7" s="139"/>
      <c r="P7" s="139" t="s">
        <v>19</v>
      </c>
      <c r="Q7" s="139"/>
    </row>
    <row r="8" customFormat="false" ht="15" hidden="false" customHeight="true" outlineLevel="0" collapsed="false">
      <c r="A8" s="67" t="s">
        <v>158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</row>
    <row r="9" customFormat="false" ht="15" hidden="false" customHeight="true" outlineLevel="1" collapsed="false">
      <c r="A9" s="14" t="s">
        <v>94</v>
      </c>
      <c r="B9" s="14"/>
      <c r="C9" s="14"/>
      <c r="D9" s="62" t="s">
        <v>159</v>
      </c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 t="s">
        <v>160</v>
      </c>
      <c r="Q9" s="62"/>
    </row>
    <row r="10" customFormat="false" ht="26.25" hidden="false" customHeight="true" outlineLevel="1" collapsed="false">
      <c r="A10" s="14"/>
      <c r="B10" s="14"/>
      <c r="C10" s="14"/>
      <c r="D10" s="62" t="s">
        <v>149</v>
      </c>
      <c r="E10" s="62"/>
      <c r="F10" s="62"/>
      <c r="G10" s="62" t="s">
        <v>150</v>
      </c>
      <c r="H10" s="62"/>
      <c r="I10" s="62"/>
      <c r="J10" s="62" t="s">
        <v>67</v>
      </c>
      <c r="K10" s="62"/>
      <c r="L10" s="62" t="s">
        <v>137</v>
      </c>
      <c r="M10" s="62"/>
      <c r="N10" s="62" t="s">
        <v>95</v>
      </c>
      <c r="O10" s="62"/>
      <c r="P10" s="62"/>
      <c r="Q10" s="62"/>
    </row>
    <row r="11" customFormat="false" ht="11.25" hidden="false" customHeight="true" outlineLevel="1" collapsed="false">
      <c r="A11" s="121" t="str">
        <f aca="false">A5</f>
        <v>Wohnen</v>
      </c>
      <c r="B11" s="121"/>
      <c r="C11" s="121"/>
      <c r="D11" s="139" t="n">
        <f aca="false">'Formular 3a'!D11/'Formular 2'!$P5</f>
        <v>54.887235841082</v>
      </c>
      <c r="E11" s="139"/>
      <c r="F11" s="139"/>
      <c r="G11" s="139" t="s">
        <v>19</v>
      </c>
      <c r="H11" s="139"/>
      <c r="I11" s="139"/>
      <c r="J11" s="139" t="n">
        <f aca="false">'Formular 3a'!J11/'Formular 2'!$P5</f>
        <v>16.9956382079459</v>
      </c>
      <c r="K11" s="139"/>
      <c r="L11" s="139" t="s">
        <v>19</v>
      </c>
      <c r="M11" s="139"/>
      <c r="N11" s="139" t="s">
        <v>132</v>
      </c>
      <c r="O11" s="139"/>
      <c r="P11" s="139" t="n">
        <f aca="false">'Formular 3a'!P11/'Formular 2'!$P5</f>
        <v>4.72409129332206</v>
      </c>
      <c r="Q11" s="139"/>
    </row>
    <row r="12" customFormat="false" ht="11.25" hidden="false" customHeight="true" outlineLevel="2" collapsed="false">
      <c r="A12" s="124" t="s">
        <v>140</v>
      </c>
      <c r="B12" s="124"/>
      <c r="C12" s="124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94"/>
      <c r="O12" s="94"/>
      <c r="P12" s="94"/>
      <c r="Q12" s="94"/>
    </row>
    <row r="13" customFormat="false" ht="15" hidden="false" customHeight="true" outlineLevel="1" collapsed="false">
      <c r="A13" s="14" t="s">
        <v>141</v>
      </c>
      <c r="B13" s="14"/>
      <c r="C13" s="14"/>
      <c r="D13" s="139" t="n">
        <f aca="false">'Formular 3a'!D13/'Formular 2'!$P7</f>
        <v>54.887235841082</v>
      </c>
      <c r="E13" s="139"/>
      <c r="F13" s="139"/>
      <c r="G13" s="139" t="s">
        <v>19</v>
      </c>
      <c r="H13" s="139"/>
      <c r="I13" s="139"/>
      <c r="J13" s="139" t="n">
        <f aca="false">'Formular 3a'!J13/'Formular 2'!$P7</f>
        <v>16.9956382079459</v>
      </c>
      <c r="K13" s="139"/>
      <c r="L13" s="139" t="s">
        <v>19</v>
      </c>
      <c r="M13" s="139"/>
      <c r="N13" s="139" t="s">
        <v>132</v>
      </c>
      <c r="O13" s="139"/>
      <c r="P13" s="139" t="n">
        <f aca="false">'Formular 3a'!P13/'Formular 2'!$P7</f>
        <v>4.72409129332206</v>
      </c>
      <c r="Q13" s="139"/>
    </row>
    <row r="14" customFormat="false" ht="15" hidden="false" customHeight="true" outlineLevel="0" collapsed="false">
      <c r="A14" s="67" t="s">
        <v>16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</row>
    <row r="15" customFormat="false" ht="15" hidden="false" customHeight="true" outlineLevel="1" collapsed="false">
      <c r="A15" s="14" t="s">
        <v>94</v>
      </c>
      <c r="B15" s="14"/>
      <c r="C15" s="14"/>
      <c r="D15" s="62" t="s">
        <v>159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160</v>
      </c>
      <c r="Q15" s="62"/>
    </row>
    <row r="16" customFormat="false" ht="26.25" hidden="false" customHeight="true" outlineLevel="1" collapsed="false">
      <c r="A16" s="14"/>
      <c r="B16" s="14"/>
      <c r="C16" s="14"/>
      <c r="D16" s="62" t="s">
        <v>149</v>
      </c>
      <c r="E16" s="62"/>
      <c r="F16" s="62"/>
      <c r="G16" s="62" t="s">
        <v>150</v>
      </c>
      <c r="H16" s="62"/>
      <c r="I16" s="62"/>
      <c r="J16" s="62" t="s">
        <v>67</v>
      </c>
      <c r="K16" s="62"/>
      <c r="L16" s="62" t="s">
        <v>137</v>
      </c>
      <c r="M16" s="62"/>
      <c r="N16" s="62" t="s">
        <v>95</v>
      </c>
      <c r="O16" s="62"/>
      <c r="P16" s="62"/>
      <c r="Q16" s="62"/>
    </row>
    <row r="17" customFormat="false" ht="11.25" hidden="false" customHeight="true" outlineLevel="1" collapsed="false">
      <c r="A17" s="121" t="str">
        <f aca="false">A11</f>
        <v>Wohnen</v>
      </c>
      <c r="B17" s="121"/>
      <c r="C17" s="121"/>
      <c r="D17" s="139" t="n">
        <f aca="false">'Formular 3a'!D17/'Formular 2'!$P5</f>
        <v>54.887235841082</v>
      </c>
      <c r="E17" s="139"/>
      <c r="F17" s="139"/>
      <c r="G17" s="139" t="s">
        <v>19</v>
      </c>
      <c r="H17" s="139"/>
      <c r="I17" s="139"/>
      <c r="J17" s="139" t="n">
        <f aca="false">'Formular 3a'!J17/'Formular 2'!$P5</f>
        <v>27.7353508030431</v>
      </c>
      <c r="K17" s="139"/>
      <c r="L17" s="139" t="s">
        <v>19</v>
      </c>
      <c r="M17" s="139"/>
      <c r="N17" s="139" t="s">
        <v>132</v>
      </c>
      <c r="O17" s="139"/>
      <c r="P17" s="139" t="n">
        <f aca="false">'Formular 3a'!P17/'Formular 2'!$P5</f>
        <v>4.72409129332206</v>
      </c>
      <c r="Q17" s="139"/>
    </row>
    <row r="18" customFormat="false" ht="11.25" hidden="false" customHeight="true" outlineLevel="2" collapsed="false">
      <c r="A18" s="124" t="s">
        <v>140</v>
      </c>
      <c r="B18" s="124"/>
      <c r="C18" s="124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94"/>
      <c r="O18" s="94"/>
      <c r="P18" s="94"/>
      <c r="Q18" s="94"/>
    </row>
    <row r="19" customFormat="false" ht="15" hidden="false" customHeight="true" outlineLevel="1" collapsed="false">
      <c r="A19" s="14" t="s">
        <v>141</v>
      </c>
      <c r="B19" s="14"/>
      <c r="C19" s="14"/>
      <c r="D19" s="139" t="n">
        <f aca="false">'Formular 3a'!D19/'Formular 2'!$P7</f>
        <v>54.887235841082</v>
      </c>
      <c r="E19" s="139"/>
      <c r="F19" s="139"/>
      <c r="G19" s="139" t="s">
        <v>19</v>
      </c>
      <c r="H19" s="139"/>
      <c r="I19" s="139"/>
      <c r="J19" s="139" t="n">
        <f aca="false">'Formular 3a'!J19/'Formular 2'!$P7</f>
        <v>27.7353508030431</v>
      </c>
      <c r="K19" s="139"/>
      <c r="L19" s="139" t="s">
        <v>19</v>
      </c>
      <c r="M19" s="139"/>
      <c r="N19" s="139" t="s">
        <v>132</v>
      </c>
      <c r="O19" s="139"/>
      <c r="P19" s="139" t="n">
        <f aca="false">'Formular 3a'!P19/'Formular 2'!$P7</f>
        <v>4.72409129332206</v>
      </c>
      <c r="Q19" s="139"/>
    </row>
    <row r="20" customFormat="false" ht="16.5" hidden="false" customHeight="true" outlineLevel="0" collapsed="false">
      <c r="A20" s="67" t="s">
        <v>162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</row>
    <row r="21" customFormat="false" ht="15" hidden="false" customHeight="true" outlineLevel="1" collapsed="false">
      <c r="A21" s="14" t="s">
        <v>94</v>
      </c>
      <c r="B21" s="14"/>
      <c r="C21" s="14"/>
      <c r="D21" s="62" t="s">
        <v>163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 t="s">
        <v>160</v>
      </c>
      <c r="Q21" s="62"/>
    </row>
    <row r="22" customFormat="false" ht="26.25" hidden="false" customHeight="true" outlineLevel="1" collapsed="false">
      <c r="A22" s="14"/>
      <c r="B22" s="14"/>
      <c r="C22" s="14"/>
      <c r="D22" s="62" t="s">
        <v>149</v>
      </c>
      <c r="E22" s="62"/>
      <c r="F22" s="62"/>
      <c r="G22" s="62" t="s">
        <v>150</v>
      </c>
      <c r="H22" s="62"/>
      <c r="I22" s="62"/>
      <c r="J22" s="62" t="s">
        <v>67</v>
      </c>
      <c r="K22" s="62"/>
      <c r="L22" s="62" t="s">
        <v>137</v>
      </c>
      <c r="M22" s="62"/>
      <c r="N22" s="62" t="s">
        <v>95</v>
      </c>
      <c r="O22" s="62"/>
      <c r="P22" s="62"/>
      <c r="Q22" s="62"/>
    </row>
    <row r="23" customFormat="false" ht="11.25" hidden="false" customHeight="true" outlineLevel="1" collapsed="false">
      <c r="A23" s="121" t="str">
        <f aca="false">A17</f>
        <v>Wohnen</v>
      </c>
      <c r="B23" s="121"/>
      <c r="C23" s="121"/>
      <c r="D23" s="139" t="n">
        <f aca="false">'Formular 3a'!D23/'Formular 2'!$P5</f>
        <v>56.9584522879153</v>
      </c>
      <c r="E23" s="139"/>
      <c r="F23" s="139"/>
      <c r="G23" s="139" t="s">
        <v>19</v>
      </c>
      <c r="H23" s="139"/>
      <c r="I23" s="139"/>
      <c r="J23" s="139" t="n">
        <f aca="false">'Formular 3a'!J23/'Formular 2'!$P5</f>
        <v>17.6369830459816</v>
      </c>
      <c r="K23" s="139"/>
      <c r="L23" s="139" t="s">
        <v>19</v>
      </c>
      <c r="M23" s="139"/>
      <c r="N23" s="139" t="s">
        <v>132</v>
      </c>
      <c r="O23" s="139"/>
      <c r="P23" s="139" t="n">
        <f aca="false">'Formular 3a'!P23/'Formular 2'!$P5</f>
        <v>12.2826373626374</v>
      </c>
      <c r="Q23" s="139"/>
    </row>
    <row r="24" customFormat="false" ht="11.25" hidden="false" customHeight="true" outlineLevel="2" collapsed="false">
      <c r="A24" s="124" t="s">
        <v>140</v>
      </c>
      <c r="B24" s="124"/>
      <c r="C24" s="124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94"/>
      <c r="O24" s="94"/>
      <c r="P24" s="94"/>
      <c r="Q24" s="94"/>
    </row>
    <row r="25" customFormat="false" ht="15" hidden="false" customHeight="true" outlineLevel="1" collapsed="false">
      <c r="A25" s="14" t="s">
        <v>141</v>
      </c>
      <c r="B25" s="14"/>
      <c r="C25" s="14"/>
      <c r="D25" s="139" t="n">
        <f aca="false">'Formular 3a'!D25/'Formular 2'!$P7</f>
        <v>56.9584522879153</v>
      </c>
      <c r="E25" s="139"/>
      <c r="F25" s="139"/>
      <c r="G25" s="139" t="s">
        <v>19</v>
      </c>
      <c r="H25" s="139"/>
      <c r="I25" s="139"/>
      <c r="J25" s="139" t="n">
        <f aca="false">'Formular 3a'!J25/'Formular 2'!$P7</f>
        <v>17.6369830459816</v>
      </c>
      <c r="K25" s="139"/>
      <c r="L25" s="139" t="s">
        <v>19</v>
      </c>
      <c r="M25" s="139"/>
      <c r="N25" s="139" t="s">
        <v>132</v>
      </c>
      <c r="O25" s="139"/>
      <c r="P25" s="139" t="n">
        <f aca="false">'Formular 3a'!P25/'Formular 2'!$P7</f>
        <v>12.2826373626374</v>
      </c>
      <c r="Q25" s="139"/>
    </row>
    <row r="26" customFormat="false" ht="15" hidden="false" customHeight="true" outlineLevel="0" collapsed="false">
      <c r="A26" s="67" t="s">
        <v>16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</row>
    <row r="27" customFormat="false" ht="15" hidden="false" customHeight="true" outlineLevel="1" collapsed="false">
      <c r="A27" s="14" t="s">
        <v>94</v>
      </c>
      <c r="B27" s="14"/>
      <c r="C27" s="14"/>
      <c r="D27" s="62" t="s">
        <v>163</v>
      </c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 t="s">
        <v>160</v>
      </c>
      <c r="Q27" s="62"/>
    </row>
    <row r="28" customFormat="false" ht="26.25" hidden="false" customHeight="true" outlineLevel="1" collapsed="false">
      <c r="A28" s="14"/>
      <c r="B28" s="14"/>
      <c r="C28" s="14"/>
      <c r="D28" s="62" t="s">
        <v>149</v>
      </c>
      <c r="E28" s="62"/>
      <c r="F28" s="62"/>
      <c r="G28" s="62" t="s">
        <v>150</v>
      </c>
      <c r="H28" s="62"/>
      <c r="I28" s="62"/>
      <c r="J28" s="62" t="s">
        <v>67</v>
      </c>
      <c r="K28" s="62"/>
      <c r="L28" s="62" t="s">
        <v>137</v>
      </c>
      <c r="M28" s="62"/>
      <c r="N28" s="62" t="s">
        <v>95</v>
      </c>
      <c r="O28" s="62"/>
      <c r="P28" s="62"/>
      <c r="Q28" s="62"/>
    </row>
    <row r="29" customFormat="false" ht="11.25" hidden="false" customHeight="true" outlineLevel="1" collapsed="false">
      <c r="A29" s="121" t="str">
        <f aca="false">A23</f>
        <v>Wohnen</v>
      </c>
      <c r="B29" s="121"/>
      <c r="C29" s="121"/>
      <c r="D29" s="139" t="n">
        <f aca="false">'Formular 3a'!D29/'Formular 2'!$P5</f>
        <v>56.9584522879153</v>
      </c>
      <c r="E29" s="139"/>
      <c r="F29" s="139"/>
      <c r="G29" s="139" t="s">
        <v>19</v>
      </c>
      <c r="H29" s="139"/>
      <c r="I29" s="139"/>
      <c r="J29" s="139" t="n">
        <f aca="false">'Formular 3a'!J29/'Formular 2'!$P5</f>
        <v>28.3766956410788</v>
      </c>
      <c r="K29" s="139"/>
      <c r="L29" s="139" t="s">
        <v>19</v>
      </c>
      <c r="M29" s="139"/>
      <c r="N29" s="139" t="s">
        <v>132</v>
      </c>
      <c r="O29" s="139"/>
      <c r="P29" s="139" t="n">
        <f aca="false">'Formular 3a'!P29/'Formular 2'!$P5</f>
        <v>13.2274556213018</v>
      </c>
      <c r="Q29" s="139"/>
    </row>
    <row r="30" customFormat="false" ht="11.25" hidden="false" customHeight="true" outlineLevel="2" collapsed="false">
      <c r="A30" s="124" t="s">
        <v>140</v>
      </c>
      <c r="B30" s="124"/>
      <c r="C30" s="124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94"/>
      <c r="O30" s="94"/>
      <c r="P30" s="94"/>
      <c r="Q30" s="94"/>
    </row>
    <row r="31" customFormat="false" ht="15" hidden="false" customHeight="true" outlineLevel="1" collapsed="false">
      <c r="A31" s="14" t="s">
        <v>141</v>
      </c>
      <c r="B31" s="14"/>
      <c r="C31" s="14"/>
      <c r="D31" s="139" t="n">
        <f aca="false">'Formular 3a'!D31/'Formular 2'!$P7</f>
        <v>56.9584522879153</v>
      </c>
      <c r="E31" s="139"/>
      <c r="F31" s="139"/>
      <c r="G31" s="139" t="s">
        <v>19</v>
      </c>
      <c r="H31" s="139"/>
      <c r="I31" s="139"/>
      <c r="J31" s="139" t="n">
        <f aca="false">'Formular 3a'!J31/'Formular 2'!$P7</f>
        <v>28.3766956410788</v>
      </c>
      <c r="K31" s="139"/>
      <c r="L31" s="139" t="s">
        <v>19</v>
      </c>
      <c r="M31" s="139"/>
      <c r="N31" s="139" t="s">
        <v>132</v>
      </c>
      <c r="O31" s="139"/>
      <c r="P31" s="139" t="n">
        <f aca="false">'Formular 3a'!P31/'Formular 2'!$P7</f>
        <v>13.2274556213018</v>
      </c>
      <c r="Q31" s="139"/>
    </row>
    <row r="32" customFormat="false" ht="15" hidden="false" customHeight="true" outlineLevel="0" collapsed="false">
      <c r="A32" s="95" t="s">
        <v>165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</row>
  </sheetData>
  <sheetProtection sheet="true" password="c753" selectLockedCells="true"/>
  <mergeCells count="157">
    <mergeCell ref="A2:Q2"/>
    <mergeCell ref="A3:C3"/>
    <mergeCell ref="D3:G3"/>
    <mergeCell ref="H3:K3"/>
    <mergeCell ref="L3:M4"/>
    <mergeCell ref="N3:O4"/>
    <mergeCell ref="P3:Q4"/>
    <mergeCell ref="A4:C4"/>
    <mergeCell ref="D4:E4"/>
    <mergeCell ref="F4:G4"/>
    <mergeCell ref="H4:I4"/>
    <mergeCell ref="J4:K4"/>
    <mergeCell ref="A5:C5"/>
    <mergeCell ref="D5:E5"/>
    <mergeCell ref="F5:G5"/>
    <mergeCell ref="H5:I5"/>
    <mergeCell ref="J5:K5"/>
    <mergeCell ref="L5:M5"/>
    <mergeCell ref="N5:O5"/>
    <mergeCell ref="P5:Q5"/>
    <mergeCell ref="A6:C6"/>
    <mergeCell ref="D6:E6"/>
    <mergeCell ref="F6:G6"/>
    <mergeCell ref="H6:I6"/>
    <mergeCell ref="J6:K6"/>
    <mergeCell ref="L6:M6"/>
    <mergeCell ref="N6:O6"/>
    <mergeCell ref="P6:Q6"/>
    <mergeCell ref="A7:C7"/>
    <mergeCell ref="D7:E7"/>
    <mergeCell ref="F7:G7"/>
    <mergeCell ref="H7:I7"/>
    <mergeCell ref="J7:K7"/>
    <mergeCell ref="L7:M7"/>
    <mergeCell ref="N7:O7"/>
    <mergeCell ref="P7:Q7"/>
    <mergeCell ref="A8:Q8"/>
    <mergeCell ref="A9:C10"/>
    <mergeCell ref="D9:O9"/>
    <mergeCell ref="P9:Q10"/>
    <mergeCell ref="D10:F10"/>
    <mergeCell ref="G10:I10"/>
    <mergeCell ref="J10:K10"/>
    <mergeCell ref="L10:M10"/>
    <mergeCell ref="N10:O10"/>
    <mergeCell ref="A11:C11"/>
    <mergeCell ref="D11:F11"/>
    <mergeCell ref="G11:I11"/>
    <mergeCell ref="J11:K11"/>
    <mergeCell ref="L11:M11"/>
    <mergeCell ref="N11:O11"/>
    <mergeCell ref="P11:Q11"/>
    <mergeCell ref="A12:C12"/>
    <mergeCell ref="D12:F12"/>
    <mergeCell ref="G12:I12"/>
    <mergeCell ref="J12:K12"/>
    <mergeCell ref="L12:M12"/>
    <mergeCell ref="N12:O12"/>
    <mergeCell ref="P12:Q12"/>
    <mergeCell ref="A13:C13"/>
    <mergeCell ref="D13:F13"/>
    <mergeCell ref="G13:I13"/>
    <mergeCell ref="J13:K13"/>
    <mergeCell ref="L13:M13"/>
    <mergeCell ref="N13:O13"/>
    <mergeCell ref="P13:Q13"/>
    <mergeCell ref="A14:Q14"/>
    <mergeCell ref="A15:C16"/>
    <mergeCell ref="D15:O15"/>
    <mergeCell ref="P15:Q16"/>
    <mergeCell ref="D16:F16"/>
    <mergeCell ref="G16:I16"/>
    <mergeCell ref="J16:K16"/>
    <mergeCell ref="L16:M16"/>
    <mergeCell ref="N16:O16"/>
    <mergeCell ref="A17:C17"/>
    <mergeCell ref="D17:F17"/>
    <mergeCell ref="G17:I17"/>
    <mergeCell ref="J17:K17"/>
    <mergeCell ref="L17:M17"/>
    <mergeCell ref="N17:O17"/>
    <mergeCell ref="P17:Q17"/>
    <mergeCell ref="A18:C18"/>
    <mergeCell ref="D18:F18"/>
    <mergeCell ref="G18:I18"/>
    <mergeCell ref="J18:K18"/>
    <mergeCell ref="L18:M18"/>
    <mergeCell ref="N18:O18"/>
    <mergeCell ref="P18:Q18"/>
    <mergeCell ref="A19:C19"/>
    <mergeCell ref="D19:F19"/>
    <mergeCell ref="G19:I19"/>
    <mergeCell ref="J19:K19"/>
    <mergeCell ref="L19:M19"/>
    <mergeCell ref="N19:O19"/>
    <mergeCell ref="P19:Q19"/>
    <mergeCell ref="A20:Q20"/>
    <mergeCell ref="A21:C22"/>
    <mergeCell ref="D21:O21"/>
    <mergeCell ref="P21:Q22"/>
    <mergeCell ref="D22:F22"/>
    <mergeCell ref="G22:I22"/>
    <mergeCell ref="J22:K22"/>
    <mergeCell ref="L22:M22"/>
    <mergeCell ref="N22:O22"/>
    <mergeCell ref="A23:C23"/>
    <mergeCell ref="D23:F23"/>
    <mergeCell ref="G23:I23"/>
    <mergeCell ref="J23:K23"/>
    <mergeCell ref="L23:M23"/>
    <mergeCell ref="N23:O23"/>
    <mergeCell ref="P23:Q23"/>
    <mergeCell ref="A24:C24"/>
    <mergeCell ref="D24:F24"/>
    <mergeCell ref="G24:I24"/>
    <mergeCell ref="J24:K24"/>
    <mergeCell ref="L24:M24"/>
    <mergeCell ref="N24:O24"/>
    <mergeCell ref="P24:Q24"/>
    <mergeCell ref="A25:C25"/>
    <mergeCell ref="D25:F25"/>
    <mergeCell ref="G25:I25"/>
    <mergeCell ref="J25:K25"/>
    <mergeCell ref="L25:M25"/>
    <mergeCell ref="N25:O25"/>
    <mergeCell ref="P25:Q25"/>
    <mergeCell ref="A26:Q26"/>
    <mergeCell ref="A27:C28"/>
    <mergeCell ref="D27:O27"/>
    <mergeCell ref="P27:Q28"/>
    <mergeCell ref="D28:F28"/>
    <mergeCell ref="G28:I28"/>
    <mergeCell ref="J28:K28"/>
    <mergeCell ref="L28:M28"/>
    <mergeCell ref="N28:O28"/>
    <mergeCell ref="A29:C29"/>
    <mergeCell ref="D29:F29"/>
    <mergeCell ref="G29:I29"/>
    <mergeCell ref="J29:K29"/>
    <mergeCell ref="L29:M29"/>
    <mergeCell ref="N29:O29"/>
    <mergeCell ref="P29:Q29"/>
    <mergeCell ref="A30:C30"/>
    <mergeCell ref="D30:F30"/>
    <mergeCell ref="G30:I30"/>
    <mergeCell ref="J30:K30"/>
    <mergeCell ref="L30:M30"/>
    <mergeCell ref="N30:O30"/>
    <mergeCell ref="P30:Q30"/>
    <mergeCell ref="A31:C31"/>
    <mergeCell ref="D31:F31"/>
    <mergeCell ref="G31:I31"/>
    <mergeCell ref="J31:K31"/>
    <mergeCell ref="L31:M31"/>
    <mergeCell ref="N31:O31"/>
    <mergeCell ref="P31:Q31"/>
    <mergeCell ref="A32:Q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U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10" min="1" style="96" width="5.56"/>
    <col collapsed="false" customWidth="true" hidden="false" outlineLevel="0" max="11" min="11" style="96" width="6.7"/>
    <col collapsed="false" customWidth="true" hidden="false" outlineLevel="0" max="24" min="12" style="96" width="5.56"/>
    <col collapsed="false" customWidth="false" hidden="false" outlineLevel="0" max="257" min="25" style="96" width="11.42"/>
  </cols>
  <sheetData>
    <row r="2" s="140" customFormat="true" ht="15" hidden="false" customHeight="true" outlineLevel="0" collapsed="false">
      <c r="A2" s="67" t="s">
        <v>16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s="140" customFormat="true" ht="11.25" hidden="false" customHeight="true" outlineLevel="1" collapsed="false">
      <c r="A3" s="14" t="s">
        <v>16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23" t="n">
        <v>2</v>
      </c>
      <c r="O3" s="123"/>
      <c r="P3" s="14" t="s">
        <v>19</v>
      </c>
      <c r="Q3" s="14"/>
    </row>
    <row r="4" s="140" customFormat="true" ht="11.25" hidden="false" customHeight="true" outlineLevel="1" collapsed="false">
      <c r="A4" s="14" t="s">
        <v>16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1" t="n">
        <f aca="false">N5/'Formular 1'!Q12</f>
        <v>1.9781910397295</v>
      </c>
      <c r="O4" s="141"/>
      <c r="P4" s="14" t="s">
        <v>169</v>
      </c>
      <c r="Q4" s="14"/>
      <c r="U4" s="142"/>
    </row>
    <row r="5" s="140" customFormat="true" ht="11.25" hidden="false" customHeight="true" outlineLevel="1" collapsed="false">
      <c r="A5" s="14" t="s">
        <v>17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3" t="n">
        <v>585.05</v>
      </c>
      <c r="O5" s="143"/>
      <c r="P5" s="14" t="s">
        <v>171</v>
      </c>
      <c r="Q5" s="14"/>
    </row>
    <row r="6" s="140" customFormat="true" ht="11.25" hidden="false" customHeight="true" outlineLevel="1" collapsed="false">
      <c r="A6" s="14" t="s">
        <v>17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34" t="n">
        <v>769.8</v>
      </c>
      <c r="O6" s="134"/>
      <c r="P6" s="14" t="s">
        <v>171</v>
      </c>
      <c r="Q6" s="14"/>
      <c r="U6" s="142"/>
    </row>
    <row r="7" s="140" customFormat="true" ht="11.25" hidden="false" customHeight="true" outlineLevel="1" collapsed="false">
      <c r="A7" s="14" t="s">
        <v>17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27" t="n">
        <f aca="false">'Formular 6'!K42/'Formular 1'!Q12*100</f>
        <v>15.8241758241758</v>
      </c>
      <c r="O7" s="127"/>
      <c r="P7" s="14" t="s">
        <v>174</v>
      </c>
      <c r="Q7" s="14"/>
      <c r="U7" s="142"/>
    </row>
    <row r="8" s="140" customFormat="true" ht="11.25" hidden="false" customHeight="true" outlineLevel="1" collapsed="false">
      <c r="A8" s="14" t="s">
        <v>17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10" t="n">
        <f aca="false">'Formular 6'!K42+'Formular 6'!J26</f>
        <v>531.0812</v>
      </c>
      <c r="O8" s="110"/>
      <c r="P8" s="14" t="s">
        <v>39</v>
      </c>
      <c r="Q8" s="14"/>
    </row>
    <row r="9" customFormat="false" ht="11.25" hidden="false" customHeight="true" outlineLevel="1" collapsed="false">
      <c r="A9" s="14" t="s">
        <v>17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4" t="n">
        <f aca="false">+N8/N6</f>
        <v>0.689895037672123</v>
      </c>
      <c r="O9" s="144"/>
      <c r="P9" s="58" t="s">
        <v>177</v>
      </c>
      <c r="Q9" s="58"/>
      <c r="U9" s="142"/>
    </row>
    <row r="10" customFormat="false" ht="16.5" hidden="false" customHeight="true" outlineLevel="0" collapsed="false">
      <c r="A10" s="67" t="s">
        <v>178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</row>
    <row r="11" customFormat="false" ht="16.5" hidden="false" customHeight="true" outlineLevel="1" collapsed="false">
      <c r="A11" s="14" t="s">
        <v>179</v>
      </c>
      <c r="B11" s="14"/>
      <c r="C11" s="14"/>
      <c r="D11" s="145" t="n">
        <f aca="false">'Formular 2'!N20*'Formular 2'!Q20</f>
        <v>8760</v>
      </c>
      <c r="E11" s="145"/>
      <c r="F11" s="36" t="s">
        <v>180</v>
      </c>
      <c r="G11" s="14" t="s">
        <v>181</v>
      </c>
      <c r="H11" s="14"/>
      <c r="I11" s="14"/>
      <c r="J11" s="14"/>
      <c r="K11" s="14"/>
      <c r="L11" s="14"/>
      <c r="M11" s="14"/>
      <c r="N11" s="129" t="n">
        <f aca="false">'Formular 2'!O28</f>
        <v>50</v>
      </c>
      <c r="O11" s="129"/>
      <c r="P11" s="14" t="s">
        <v>182</v>
      </c>
      <c r="Q11" s="14"/>
    </row>
    <row r="12" customFormat="false" ht="15.75" hidden="false" customHeight="true" outlineLevel="1" collapsed="false">
      <c r="A12" s="14"/>
      <c r="B12" s="14"/>
      <c r="C12" s="14"/>
      <c r="D12" s="145"/>
      <c r="E12" s="145"/>
      <c r="F12" s="36"/>
      <c r="G12" s="14" t="s">
        <v>183</v>
      </c>
      <c r="H12" s="14"/>
      <c r="I12" s="14"/>
      <c r="J12" s="14"/>
      <c r="K12" s="14"/>
      <c r="L12" s="14"/>
      <c r="M12" s="14"/>
      <c r="N12" s="127" t="n">
        <f aca="false">'Formular 2'!K28*1000/'Formular 1'!Q12</f>
        <v>32.8767123287671</v>
      </c>
      <c r="O12" s="127"/>
      <c r="P12" s="14" t="s">
        <v>182</v>
      </c>
      <c r="Q12" s="14"/>
    </row>
    <row r="13" customFormat="false" ht="16.5" hidden="false" customHeight="true" outlineLevel="0" collapsed="false">
      <c r="A13" s="67" t="s">
        <v>184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3.5" hidden="false" customHeight="true" outlineLevel="1" collapsed="false">
      <c r="A14" s="36" t="s">
        <v>185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123" t="n">
        <v>0.361</v>
      </c>
      <c r="O14" s="123"/>
      <c r="P14" s="14" t="s">
        <v>186</v>
      </c>
      <c r="Q14" s="14"/>
    </row>
    <row r="15" customFormat="false" ht="13.5" hidden="false" customHeight="true" outlineLevel="1" collapsed="false">
      <c r="A15" s="36" t="s">
        <v>187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146" t="n">
        <f aca="false">huelle!F2</f>
        <v>0.0500000007450581</v>
      </c>
      <c r="O15" s="146"/>
      <c r="P15" s="14" t="s">
        <v>186</v>
      </c>
      <c r="Q15" s="14"/>
    </row>
    <row r="16" customFormat="false" ht="11.25" hidden="false" customHeight="true" outlineLevel="1" collapsed="false">
      <c r="A16" s="14" t="s">
        <v>188</v>
      </c>
      <c r="B16" s="14"/>
      <c r="C16" s="14"/>
      <c r="D16" s="14"/>
      <c r="E16" s="14"/>
      <c r="F16" s="14"/>
      <c r="G16" s="14"/>
      <c r="H16" s="62" t="s">
        <v>189</v>
      </c>
      <c r="I16" s="62"/>
      <c r="J16" s="62" t="s">
        <v>190</v>
      </c>
      <c r="K16" s="62"/>
      <c r="L16" s="62" t="s">
        <v>191</v>
      </c>
      <c r="M16" s="62"/>
      <c r="N16" s="62" t="s">
        <v>192</v>
      </c>
      <c r="O16" s="62"/>
      <c r="P16" s="62" t="s">
        <v>193</v>
      </c>
      <c r="Q16" s="62"/>
    </row>
    <row r="17" customFormat="false" ht="11.25" hidden="false" customHeight="true" outlineLevel="1" collapsed="false">
      <c r="A17" s="14"/>
      <c r="B17" s="14"/>
      <c r="C17" s="14"/>
      <c r="D17" s="14"/>
      <c r="E17" s="14"/>
      <c r="F17" s="14"/>
      <c r="G17" s="14"/>
      <c r="H17" s="62"/>
      <c r="I17" s="62"/>
      <c r="J17" s="62"/>
      <c r="K17" s="62"/>
      <c r="L17" s="62"/>
      <c r="M17" s="62"/>
      <c r="N17" s="62"/>
      <c r="O17" s="62"/>
      <c r="P17" s="62"/>
      <c r="Q17" s="62"/>
    </row>
    <row r="18" customFormat="false" ht="21.75" hidden="false" customHeight="true" outlineLevel="1" collapsed="false">
      <c r="A18" s="14"/>
      <c r="B18" s="14"/>
      <c r="C18" s="14"/>
      <c r="D18" s="14"/>
      <c r="E18" s="14"/>
      <c r="F18" s="14"/>
      <c r="G18" s="14"/>
      <c r="H18" s="62"/>
      <c r="I18" s="62"/>
      <c r="J18" s="62"/>
      <c r="K18" s="62"/>
      <c r="L18" s="62"/>
      <c r="M18" s="62"/>
      <c r="N18" s="62"/>
      <c r="O18" s="62"/>
      <c r="P18" s="62"/>
      <c r="Q18" s="62"/>
    </row>
    <row r="19" customFormat="false" ht="22.5" hidden="false" customHeight="true" outlineLevel="1" collapsed="false">
      <c r="A19" s="14" t="s">
        <v>194</v>
      </c>
      <c r="B19" s="14"/>
      <c r="C19" s="14"/>
      <c r="D19" s="14"/>
      <c r="E19" s="14"/>
      <c r="F19" s="14"/>
      <c r="G19" s="14"/>
      <c r="H19" s="139" t="n">
        <f aca="false">'Formular 6'!J22</f>
        <v>164.2</v>
      </c>
      <c r="I19" s="139"/>
      <c r="J19" s="147" t="n">
        <f aca="false">H19/$H$26</f>
        <v>0.312416045322778</v>
      </c>
      <c r="K19" s="147"/>
      <c r="L19" s="148" t="n">
        <f aca="false">H19/'Formular 2'!$P$7</f>
        <v>0.55519864750634</v>
      </c>
      <c r="M19" s="148"/>
      <c r="N19" s="133" t="n">
        <f aca="false">SUMPRODUCT('Formular 6'!J18:K21,'Formular 6'!L18:M21)/H19</f>
        <v>0.2</v>
      </c>
      <c r="O19" s="133"/>
      <c r="P19" s="68"/>
      <c r="Q19" s="68"/>
    </row>
    <row r="20" customFormat="false" ht="22.5" hidden="false" customHeight="true" outlineLevel="1" collapsed="false">
      <c r="A20" s="14" t="s">
        <v>195</v>
      </c>
      <c r="B20" s="14"/>
      <c r="C20" s="14"/>
      <c r="D20" s="14"/>
      <c r="E20" s="14"/>
      <c r="F20" s="14"/>
      <c r="G20" s="14"/>
      <c r="H20" s="139" t="n">
        <f aca="false">'Formular 6'!J25</f>
        <v>135.0012</v>
      </c>
      <c r="I20" s="139"/>
      <c r="J20" s="147" t="n">
        <f aca="false">H20/$H$26</f>
        <v>0.256860785735867</v>
      </c>
      <c r="K20" s="147"/>
      <c r="L20" s="148" t="n">
        <f aca="false">H20/'Formular 2'!$P$7</f>
        <v>0.456470667793745</v>
      </c>
      <c r="M20" s="148"/>
      <c r="N20" s="133" t="n">
        <f aca="false">SUMPRODUCT('Formular 6'!J23:K24,'Formular 6'!L23:M24)/H20</f>
        <v>0.35</v>
      </c>
      <c r="O20" s="133"/>
      <c r="P20" s="149"/>
      <c r="Q20" s="149"/>
    </row>
    <row r="21" customFormat="false" ht="11.25" hidden="false" customHeight="true" outlineLevel="1" collapsed="false">
      <c r="A21" s="14" t="s">
        <v>196</v>
      </c>
      <c r="B21" s="14"/>
      <c r="C21" s="14"/>
      <c r="D21" s="14"/>
      <c r="E21" s="14"/>
      <c r="F21" s="14"/>
      <c r="G21" s="14"/>
      <c r="H21" s="139" t="n">
        <f aca="false">'Formular 6'!J14</f>
        <v>177.26</v>
      </c>
      <c r="I21" s="139"/>
      <c r="J21" s="147" t="n">
        <f aca="false">H21/$H$26</f>
        <v>0.337264727124943</v>
      </c>
      <c r="K21" s="147"/>
      <c r="L21" s="148" t="n">
        <f aca="false">H21/'Formular 2'!$P$7</f>
        <v>0.599357565511412</v>
      </c>
      <c r="M21" s="148"/>
      <c r="N21" s="133" t="n">
        <f aca="false">SUMPRODUCT('Formular 6'!J5:K12,'Formular 6'!L5:M12)/H21</f>
        <v>0.299550942118921</v>
      </c>
      <c r="O21" s="133"/>
      <c r="P21" s="69"/>
      <c r="Q21" s="69"/>
    </row>
    <row r="22" customFormat="false" ht="22.5" hidden="false" customHeight="true" outlineLevel="1" collapsed="false">
      <c r="A22" s="14" t="s">
        <v>197</v>
      </c>
      <c r="B22" s="14"/>
      <c r="C22" s="14"/>
      <c r="D22" s="14"/>
      <c r="E22" s="14"/>
      <c r="F22" s="14"/>
      <c r="G22" s="14"/>
      <c r="H22" s="139" t="n">
        <f aca="false">'Formular 6'!J17</f>
        <v>7.82</v>
      </c>
      <c r="I22" s="139"/>
      <c r="J22" s="147" t="n">
        <f aca="false">H22/$H$26</f>
        <v>0.0148787665921079</v>
      </c>
      <c r="K22" s="147"/>
      <c r="L22" s="148" t="n">
        <f aca="false">H22/'Formular 2'!$P$7</f>
        <v>0.0264412510566357</v>
      </c>
      <c r="M22" s="148"/>
      <c r="N22" s="133" t="n">
        <f aca="false">SUMPRODUCT('Formular 6'!J15:K15,'Formular 6'!L15:M15)/H22</f>
        <v>0.35</v>
      </c>
      <c r="O22" s="133"/>
      <c r="P22" s="69"/>
      <c r="Q22" s="69"/>
    </row>
    <row r="23" customFormat="false" ht="11.25" hidden="false" customHeight="true" outlineLevel="1" collapsed="false">
      <c r="A23" s="14" t="s">
        <v>198</v>
      </c>
      <c r="B23" s="14"/>
      <c r="C23" s="14"/>
      <c r="D23" s="14"/>
      <c r="E23" s="14"/>
      <c r="F23" s="14"/>
      <c r="G23" s="14"/>
      <c r="H23" s="139" t="n">
        <f aca="false">'Formular 6'!K33+'Formular 6'!K34+'Formular 6'!K35+'Formular 6'!K36</f>
        <v>33.72</v>
      </c>
      <c r="I23" s="139"/>
      <c r="J23" s="147" t="n">
        <f aca="false">H23/$H$26</f>
        <v>0.0641575459700613</v>
      </c>
      <c r="K23" s="147"/>
      <c r="L23" s="148" t="n">
        <f aca="false">H23/'Formular 2'!$P$7</f>
        <v>0.114015215553677</v>
      </c>
      <c r="M23" s="148"/>
      <c r="N23" s="148" t="n">
        <f aca="false">(SUMPRODUCT('Formular 6'!K33:L36,'Formular 6'!M33:N36))/'Formular 4'!H23</f>
        <v>1.3</v>
      </c>
      <c r="O23" s="148"/>
      <c r="P23" s="133" t="n">
        <f aca="false">(SUMPRODUCT('Formular 6'!K33:L36,'Formular 6'!T33:U36))/'Formular 4'!H23</f>
        <v>0.6</v>
      </c>
      <c r="Q23" s="133"/>
      <c r="S23" s="120" t="s">
        <v>199</v>
      </c>
    </row>
    <row r="24" customFormat="false" ht="11.25" hidden="false" customHeight="true" outlineLevel="1" collapsed="false">
      <c r="A24" s="14" t="s">
        <v>200</v>
      </c>
      <c r="B24" s="14"/>
      <c r="C24" s="14"/>
      <c r="D24" s="14"/>
      <c r="E24" s="14"/>
      <c r="F24" s="14"/>
      <c r="G24" s="14"/>
      <c r="H24" s="139" t="n">
        <f aca="false">'Formular 6'!K31+'Formular 6'!K39</f>
        <v>7.58</v>
      </c>
      <c r="I24" s="139"/>
      <c r="J24" s="147" t="n">
        <f aca="false">H24/$H$26</f>
        <v>0.0144221292542427</v>
      </c>
      <c r="K24" s="147"/>
      <c r="L24" s="148" t="n">
        <f aca="false">H24/'Formular 2'!$P$7</f>
        <v>0.0256297548605241</v>
      </c>
      <c r="M24" s="148"/>
      <c r="N24" s="148" t="n">
        <f aca="false">(SUMPRODUCT('Formular 6'!K31:L31,'Formular 6'!M31:N31)+SUMPRODUCT('Formular 6'!K39:L39,'Formular 6'!M39:N39))/'Formular 4'!H24</f>
        <v>1.33258575197889</v>
      </c>
      <c r="O24" s="148"/>
      <c r="P24" s="133" t="n">
        <f aca="false">(SUMPRODUCT('Formular 6'!K31:L31,'Formular 6'!T31:U31)+SUMPRODUCT('Formular 6'!K39:L39,'Formular 6'!T39:U39))/'Formular 4'!H24</f>
        <v>0.6</v>
      </c>
      <c r="Q24" s="133"/>
      <c r="S24" s="120" t="s">
        <v>199</v>
      </c>
    </row>
    <row r="25" customFormat="false" ht="11.25" hidden="false" customHeight="true" outlineLevel="1" collapsed="false">
      <c r="A25" s="14" t="s">
        <v>201</v>
      </c>
      <c r="B25" s="14"/>
      <c r="C25" s="14"/>
      <c r="D25" s="14"/>
      <c r="E25" s="14"/>
      <c r="F25" s="14"/>
      <c r="G25" s="14"/>
      <c r="H25" s="139" t="s">
        <v>19</v>
      </c>
      <c r="I25" s="139"/>
      <c r="J25" s="147" t="s">
        <v>19</v>
      </c>
      <c r="K25" s="147"/>
      <c r="L25" s="148" t="s">
        <v>19</v>
      </c>
      <c r="M25" s="148"/>
      <c r="N25" s="148" t="s">
        <v>19</v>
      </c>
      <c r="O25" s="148"/>
      <c r="P25" s="133" t="s">
        <v>19</v>
      </c>
      <c r="Q25" s="133"/>
      <c r="S25" s="120" t="s">
        <v>199</v>
      </c>
    </row>
    <row r="26" customFormat="false" ht="11.25" hidden="false" customHeight="true" outlineLevel="1" collapsed="false">
      <c r="A26" s="14" t="s">
        <v>202</v>
      </c>
      <c r="B26" s="14"/>
      <c r="C26" s="14"/>
      <c r="D26" s="14"/>
      <c r="E26" s="14"/>
      <c r="F26" s="14"/>
      <c r="G26" s="14"/>
      <c r="H26" s="110" t="n">
        <f aca="false">SUM(H19:I25)</f>
        <v>525.5812</v>
      </c>
      <c r="I26" s="110"/>
      <c r="J26" s="147" t="n">
        <f aca="false">H26/$H$26</f>
        <v>1</v>
      </c>
      <c r="K26" s="147"/>
      <c r="L26" s="148" t="n">
        <f aca="false">SUM(L19:M25)</f>
        <v>1.77711310228233</v>
      </c>
      <c r="M26" s="148"/>
      <c r="N26" s="150"/>
      <c r="O26" s="150"/>
      <c r="P26" s="151"/>
      <c r="Q26" s="151"/>
    </row>
    <row r="27" customFormat="false" ht="15" hidden="false" customHeight="true" outlineLevel="0" collapsed="false">
      <c r="A27" s="67" t="s">
        <v>20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</row>
    <row r="28" customFormat="false" ht="22.5" hidden="false" customHeight="true" outlineLevel="1" collapsed="false">
      <c r="A28" s="152" t="s">
        <v>204</v>
      </c>
      <c r="B28" s="152"/>
      <c r="C28" s="152"/>
      <c r="D28" s="152"/>
      <c r="E28" s="152"/>
      <c r="F28" s="152"/>
      <c r="G28" s="153" t="n">
        <v>1</v>
      </c>
      <c r="H28" s="14" t="s">
        <v>205</v>
      </c>
      <c r="I28" s="14" t="s">
        <v>206</v>
      </c>
      <c r="J28" s="14"/>
      <c r="K28" s="14"/>
      <c r="L28" s="14"/>
      <c r="M28" s="14"/>
      <c r="N28" s="14"/>
      <c r="O28" s="148" t="n">
        <f aca="false">G28*(N5/'Formular 4'!H26)</f>
        <v>1.11314864382516</v>
      </c>
      <c r="P28" s="14" t="s">
        <v>207</v>
      </c>
      <c r="Q28" s="14"/>
    </row>
    <row r="29" customFormat="false" ht="16.5" hidden="false" customHeight="true" outlineLevel="0" collapsed="false">
      <c r="A29" s="67" t="s">
        <v>208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</row>
    <row r="30" customFormat="false" ht="22.5" hidden="false" customHeight="true" outlineLevel="1" collapsed="false">
      <c r="A30" s="14" t="s">
        <v>209</v>
      </c>
      <c r="B30" s="14"/>
      <c r="C30" s="14"/>
      <c r="D30" s="14"/>
      <c r="E30" s="14"/>
      <c r="F30" s="154" t="s">
        <v>132</v>
      </c>
      <c r="G30" s="154"/>
      <c r="H30" s="36" t="s">
        <v>210</v>
      </c>
      <c r="I30" s="14" t="s">
        <v>211</v>
      </c>
      <c r="J30" s="14"/>
      <c r="K30" s="14"/>
      <c r="L30" s="14"/>
      <c r="M30" s="14"/>
      <c r="N30" s="14"/>
      <c r="O30" s="134" t="s">
        <v>212</v>
      </c>
      <c r="P30" s="134"/>
      <c r="Q30" s="14" t="s">
        <v>213</v>
      </c>
    </row>
    <row r="31" customFormat="false" ht="13.5" hidden="false" customHeight="true" outlineLevel="1" collapsed="false">
      <c r="A31" s="14" t="s">
        <v>214</v>
      </c>
      <c r="B31" s="14"/>
      <c r="C31" s="14"/>
      <c r="D31" s="14"/>
      <c r="E31" s="14"/>
      <c r="F31" s="137" t="s">
        <v>132</v>
      </c>
      <c r="G31" s="137"/>
      <c r="H31" s="36" t="s">
        <v>180</v>
      </c>
      <c r="I31" s="14" t="s">
        <v>215</v>
      </c>
      <c r="J31" s="14"/>
      <c r="K31" s="14"/>
      <c r="L31" s="14"/>
      <c r="M31" s="14"/>
      <c r="N31" s="14"/>
      <c r="O31" s="155" t="s">
        <v>212</v>
      </c>
      <c r="P31" s="155"/>
      <c r="Q31" s="14" t="s">
        <v>216</v>
      </c>
    </row>
    <row r="32" customFormat="false" ht="15" hidden="false" customHeight="true" outlineLevel="0" collapsed="false">
      <c r="A32" s="67" t="s">
        <v>217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</row>
    <row r="33" customFormat="false" ht="13.5" hidden="false" customHeight="true" outlineLevel="1" collapsed="false">
      <c r="A33" s="14" t="s">
        <v>218</v>
      </c>
      <c r="B33" s="14"/>
      <c r="C33" s="14"/>
      <c r="D33" s="14"/>
      <c r="E33" s="14"/>
      <c r="F33" s="122" t="n">
        <f aca="false">'Formular 2'!J20</f>
        <v>20</v>
      </c>
      <c r="G33" s="122"/>
      <c r="H33" s="36" t="s">
        <v>219</v>
      </c>
      <c r="I33" s="14" t="s">
        <v>220</v>
      </c>
      <c r="J33" s="14"/>
      <c r="K33" s="14"/>
      <c r="L33" s="14"/>
      <c r="M33" s="14"/>
      <c r="N33" s="14"/>
      <c r="O33" s="122" t="n">
        <f aca="false">'Formular 7'!D8</f>
        <v>7.36</v>
      </c>
      <c r="P33" s="122"/>
      <c r="Q33" s="36" t="s">
        <v>216</v>
      </c>
    </row>
    <row r="34" customFormat="false" ht="13.5" hidden="false" customHeight="true" outlineLevel="1" collapsed="false">
      <c r="A34" s="14" t="s">
        <v>221</v>
      </c>
      <c r="B34" s="14"/>
      <c r="C34" s="14"/>
      <c r="D34" s="14"/>
      <c r="E34" s="14"/>
      <c r="F34" s="122" t="n">
        <f aca="false">'Formular 7'!L13</f>
        <v>18.7612882342074</v>
      </c>
      <c r="G34" s="122"/>
      <c r="H34" s="36" t="s">
        <v>219</v>
      </c>
      <c r="I34" s="14" t="s">
        <v>222</v>
      </c>
      <c r="J34" s="14"/>
      <c r="K34" s="14"/>
      <c r="L34" s="14"/>
      <c r="M34" s="14"/>
      <c r="N34" s="14"/>
      <c r="O34" s="122" t="n">
        <f aca="false">'Formular 7'!H8</f>
        <v>24.8858833474218</v>
      </c>
      <c r="P34" s="122"/>
      <c r="Q34" s="36" t="s">
        <v>213</v>
      </c>
    </row>
    <row r="35" customFormat="false" ht="13.5" hidden="false" customHeight="true" outlineLevel="1" collapsed="false">
      <c r="A35" s="14" t="s">
        <v>223</v>
      </c>
      <c r="B35" s="14"/>
      <c r="C35" s="14"/>
      <c r="D35" s="14"/>
      <c r="E35" s="14"/>
      <c r="F35" s="148" t="n">
        <f aca="false">('Formular 5a'!F42*'Formular 5a'!E33+'Formular 5a'!F21*'Formular 5a'!E12)/('Formular 5a'!F17*'Formular 5a'!E12+'Formular 5a'!F38*'Formular 5a'!E33)</f>
        <v>1.06084003782529</v>
      </c>
      <c r="G35" s="148"/>
      <c r="H35" s="62"/>
      <c r="I35" s="14" t="s">
        <v>224</v>
      </c>
      <c r="J35" s="14"/>
      <c r="K35" s="14"/>
      <c r="L35" s="14"/>
      <c r="M35" s="14"/>
      <c r="N35" s="14"/>
      <c r="O35" s="156" t="n">
        <f aca="false">1/F35</f>
        <v>0.942649187760659</v>
      </c>
      <c r="P35" s="156"/>
      <c r="Q35" s="14"/>
    </row>
    <row r="36" customFormat="false" ht="15" hidden="false" customHeight="true" outlineLevel="1" collapsed="false">
      <c r="A36" s="67" t="s">
        <v>22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</row>
    <row r="37" customFormat="false" ht="13.5" hidden="false" customHeight="true" outlineLevel="1" collapsed="false">
      <c r="A37" s="14" t="s">
        <v>226</v>
      </c>
      <c r="B37" s="14"/>
      <c r="C37" s="14"/>
      <c r="D37" s="14"/>
      <c r="E37" s="14"/>
      <c r="F37" s="122" t="n">
        <f aca="false">'Formular 2'!L20</f>
        <v>25</v>
      </c>
      <c r="G37" s="122"/>
      <c r="H37" s="36" t="s">
        <v>219</v>
      </c>
      <c r="I37" s="14" t="s">
        <v>227</v>
      </c>
      <c r="J37" s="14"/>
      <c r="K37" s="14"/>
      <c r="L37" s="14"/>
      <c r="M37" s="14"/>
      <c r="N37" s="14"/>
      <c r="O37" s="157" t="str">
        <f aca="false">'Formular 7'!L8</f>
        <v>-</v>
      </c>
      <c r="P37" s="157"/>
      <c r="Q37" s="36" t="s">
        <v>216</v>
      </c>
    </row>
    <row r="38" customFormat="false" ht="13.5" hidden="false" customHeight="true" outlineLevel="1" collapsed="false">
      <c r="A38" s="14" t="s">
        <v>228</v>
      </c>
      <c r="B38" s="14"/>
      <c r="C38" s="14"/>
      <c r="D38" s="14"/>
      <c r="E38" s="14"/>
      <c r="F38" s="122" t="str">
        <f aca="false">'Formular 7'!N13</f>
        <v>-</v>
      </c>
      <c r="G38" s="122"/>
      <c r="H38" s="36" t="s">
        <v>219</v>
      </c>
      <c r="I38" s="14" t="s">
        <v>229</v>
      </c>
      <c r="J38" s="14"/>
      <c r="K38" s="14"/>
      <c r="L38" s="14"/>
      <c r="M38" s="14"/>
      <c r="N38" s="14"/>
      <c r="O38" s="157" t="str">
        <f aca="false">'Formular 7'!P8</f>
        <v>-</v>
      </c>
      <c r="P38" s="157"/>
      <c r="Q38" s="36" t="s">
        <v>213</v>
      </c>
    </row>
    <row r="39" customFormat="false" ht="13.5" hidden="false" customHeight="true" outlineLevel="1" collapsed="false">
      <c r="A39" s="14" t="s">
        <v>223</v>
      </c>
      <c r="B39" s="14"/>
      <c r="C39" s="14"/>
      <c r="D39" s="14"/>
      <c r="E39" s="14"/>
      <c r="F39" s="123" t="s">
        <v>19</v>
      </c>
      <c r="G39" s="123"/>
      <c r="H39" s="152"/>
      <c r="I39" s="14" t="s">
        <v>230</v>
      </c>
      <c r="J39" s="14"/>
      <c r="K39" s="14"/>
      <c r="L39" s="14"/>
      <c r="M39" s="14"/>
      <c r="N39" s="14"/>
      <c r="O39" s="123" t="s">
        <v>19</v>
      </c>
      <c r="P39" s="123"/>
      <c r="Q39" s="14"/>
    </row>
    <row r="40" customFormat="false" ht="15" hidden="false" customHeight="true" outlineLevel="0" collapsed="false">
      <c r="A40" s="67" t="s">
        <v>231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</row>
    <row r="41" customFormat="false" ht="13.5" hidden="false" customHeight="true" outlineLevel="1" collapsed="false">
      <c r="A41" s="14" t="s">
        <v>232</v>
      </c>
      <c r="B41" s="14"/>
      <c r="C41" s="14"/>
      <c r="D41" s="14"/>
      <c r="E41" s="14"/>
      <c r="F41" s="14"/>
      <c r="G41" s="14"/>
      <c r="H41" s="14"/>
      <c r="I41" s="14" t="s">
        <v>233</v>
      </c>
      <c r="J41" s="14"/>
      <c r="K41" s="14"/>
      <c r="L41" s="62" t="s">
        <v>234</v>
      </c>
      <c r="M41" s="62"/>
      <c r="N41" s="62" t="s">
        <v>235</v>
      </c>
      <c r="O41" s="62"/>
      <c r="P41" s="62"/>
      <c r="Q41" s="62"/>
    </row>
    <row r="42" customFormat="false" ht="22.5" hidden="false" customHeight="true" outlineLevel="1" collapsed="false">
      <c r="A42" s="14" t="s">
        <v>236</v>
      </c>
      <c r="B42" s="14"/>
      <c r="C42" s="14"/>
      <c r="D42" s="14"/>
      <c r="E42" s="145" t="n">
        <f aca="false">'Formular 2'!Q28*'Formular 2'!P7</f>
        <v>292.525</v>
      </c>
      <c r="F42" s="145"/>
      <c r="G42" s="14" t="s">
        <v>237</v>
      </c>
      <c r="H42" s="14"/>
      <c r="I42" s="14" t="s">
        <v>238</v>
      </c>
      <c r="J42" s="14"/>
      <c r="K42" s="14"/>
      <c r="L42" s="136" t="n">
        <f aca="false">SUM('Formular 10'!E11:G12)</f>
        <v>204.7675</v>
      </c>
      <c r="M42" s="136"/>
      <c r="N42" s="136" t="n">
        <f aca="false">SUM('Formular 10'!H11:K12)</f>
        <v>204.7675</v>
      </c>
      <c r="O42" s="136"/>
      <c r="P42" s="14" t="s">
        <v>237</v>
      </c>
      <c r="Q42" s="14"/>
      <c r="T42" s="98"/>
    </row>
    <row r="43" customFormat="false" ht="22.5" hidden="false" customHeight="true" outlineLevel="1" collapsed="false">
      <c r="A43" s="14" t="s">
        <v>239</v>
      </c>
      <c r="B43" s="14"/>
      <c r="C43" s="14"/>
      <c r="D43" s="14"/>
      <c r="E43" s="148" t="n">
        <f aca="false">'Formular 2'!Q28</f>
        <v>0.989095519864751</v>
      </c>
      <c r="F43" s="148"/>
      <c r="G43" s="14" t="s">
        <v>240</v>
      </c>
      <c r="H43" s="14"/>
      <c r="I43" s="14" t="s">
        <v>241</v>
      </c>
      <c r="J43" s="14"/>
      <c r="K43" s="14"/>
      <c r="L43" s="122" t="n">
        <f aca="false">SUM('Formular 10'!L11:O12)</f>
        <v>0.112622125</v>
      </c>
      <c r="M43" s="122"/>
      <c r="N43" s="122" t="n">
        <f aca="false">SUM('Formular 10'!T11:W12)</f>
        <v>0.112622125</v>
      </c>
      <c r="O43" s="122"/>
      <c r="P43" s="14" t="s">
        <v>216</v>
      </c>
      <c r="Q43" s="14"/>
    </row>
    <row r="44" customFormat="false" ht="22.5" hidden="false" customHeight="true" outlineLevel="1" collapsed="false">
      <c r="A44" s="14" t="s">
        <v>242</v>
      </c>
      <c r="B44" s="14"/>
      <c r="C44" s="14"/>
      <c r="D44" s="14"/>
      <c r="E44" s="110" t="n">
        <f aca="false">'Formular 2'!S28</f>
        <v>0.5</v>
      </c>
      <c r="F44" s="110"/>
      <c r="G44" s="14" t="s">
        <v>205</v>
      </c>
      <c r="H44" s="14"/>
      <c r="I44" s="14" t="s">
        <v>243</v>
      </c>
      <c r="J44" s="14"/>
      <c r="K44" s="14"/>
      <c r="L44" s="141" t="n">
        <f aca="false">L43/L42*3600</f>
        <v>1.98</v>
      </c>
      <c r="M44" s="141"/>
      <c r="N44" s="141" t="n">
        <f aca="false">N43/N42*3600</f>
        <v>1.98</v>
      </c>
      <c r="O44" s="141"/>
      <c r="P44" s="14" t="s">
        <v>244</v>
      </c>
      <c r="Q44" s="14"/>
    </row>
    <row r="45" customFormat="false" ht="22.5" hidden="false" customHeight="true" outlineLevel="1" collapsed="false">
      <c r="A45" s="14" t="s">
        <v>245</v>
      </c>
      <c r="B45" s="14"/>
      <c r="C45" s="14"/>
      <c r="D45" s="14"/>
      <c r="E45" s="110" t="n">
        <f aca="false">teil2!F57</f>
        <v>0.1</v>
      </c>
      <c r="F45" s="110"/>
      <c r="G45" s="14" t="s">
        <v>205</v>
      </c>
      <c r="H45" s="14"/>
      <c r="I45" s="14" t="s">
        <v>246</v>
      </c>
      <c r="J45" s="14"/>
      <c r="K45" s="14"/>
      <c r="L45" s="145" t="n">
        <f aca="false">('teil5 und 6'!D64-h_zentrale!D64)/L43</f>
        <v>8215.96999701435</v>
      </c>
      <c r="M45" s="145"/>
      <c r="N45" s="145" t="n">
        <f aca="false">('teil5 und 6'!D64-h_zentrale!D64)/N43</f>
        <v>8215.96999701435</v>
      </c>
      <c r="O45" s="145"/>
      <c r="P45" s="14" t="s">
        <v>180</v>
      </c>
      <c r="Q45" s="14"/>
      <c r="S45" s="120" t="s">
        <v>247</v>
      </c>
    </row>
    <row r="46" customFormat="false" ht="15" hidden="false" customHeight="true" outlineLevel="0" collapsed="false">
      <c r="A46" s="158" t="s">
        <v>248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</row>
    <row r="47" customFormat="false" ht="15" hidden="false" customHeight="true" outlineLevel="0" collapsed="false">
      <c r="A47" s="158" t="s">
        <v>249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</row>
    <row r="48" customFormat="false" ht="15" hidden="false" customHeight="true" outlineLevel="0" collapsed="false">
      <c r="A48" s="158" t="s">
        <v>250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</row>
    <row r="49" customFormat="false" ht="15" hidden="false" customHeight="true" outlineLevel="0" collapsed="false">
      <c r="A49" s="158" t="s">
        <v>251</v>
      </c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</row>
  </sheetData>
  <sheetProtection sheet="true" password="c753" selectLockedCells="true"/>
  <mergeCells count="170">
    <mergeCell ref="A2:Q2"/>
    <mergeCell ref="A3:M3"/>
    <mergeCell ref="N3:O3"/>
    <mergeCell ref="P3:Q3"/>
    <mergeCell ref="A4:M4"/>
    <mergeCell ref="N4:O4"/>
    <mergeCell ref="P4:Q4"/>
    <mergeCell ref="A5:M5"/>
    <mergeCell ref="N5:O5"/>
    <mergeCell ref="P5:Q5"/>
    <mergeCell ref="A6:M6"/>
    <mergeCell ref="N6:O6"/>
    <mergeCell ref="P6:Q6"/>
    <mergeCell ref="A7:M7"/>
    <mergeCell ref="N7:O7"/>
    <mergeCell ref="P7:Q7"/>
    <mergeCell ref="A8:M8"/>
    <mergeCell ref="N8:O8"/>
    <mergeCell ref="P8:Q8"/>
    <mergeCell ref="A9:M9"/>
    <mergeCell ref="N9:O9"/>
    <mergeCell ref="P9:Q9"/>
    <mergeCell ref="A10:Q10"/>
    <mergeCell ref="A11:C12"/>
    <mergeCell ref="D11:E12"/>
    <mergeCell ref="F11:F12"/>
    <mergeCell ref="G11:M11"/>
    <mergeCell ref="N11:O11"/>
    <mergeCell ref="P11:Q11"/>
    <mergeCell ref="G12:M12"/>
    <mergeCell ref="N12:O12"/>
    <mergeCell ref="P12:Q12"/>
    <mergeCell ref="A13:Q13"/>
    <mergeCell ref="A14:M14"/>
    <mergeCell ref="N14:O14"/>
    <mergeCell ref="P14:Q14"/>
    <mergeCell ref="A15:M15"/>
    <mergeCell ref="N15:O15"/>
    <mergeCell ref="P15:Q15"/>
    <mergeCell ref="A16:G18"/>
    <mergeCell ref="H16:I18"/>
    <mergeCell ref="J16:K18"/>
    <mergeCell ref="L16:M18"/>
    <mergeCell ref="N16:O18"/>
    <mergeCell ref="P16:Q18"/>
    <mergeCell ref="A19:G19"/>
    <mergeCell ref="H19:I19"/>
    <mergeCell ref="J19:K19"/>
    <mergeCell ref="L19:M19"/>
    <mergeCell ref="N19:O19"/>
    <mergeCell ref="P19:Q19"/>
    <mergeCell ref="A20:G20"/>
    <mergeCell ref="H20:I20"/>
    <mergeCell ref="J20:K20"/>
    <mergeCell ref="L20:M20"/>
    <mergeCell ref="N20:O20"/>
    <mergeCell ref="P20:Q20"/>
    <mergeCell ref="A21:G21"/>
    <mergeCell ref="H21:I21"/>
    <mergeCell ref="J21:K21"/>
    <mergeCell ref="L21:M21"/>
    <mergeCell ref="N21:O21"/>
    <mergeCell ref="P21:Q21"/>
    <mergeCell ref="A22:G22"/>
    <mergeCell ref="H22:I22"/>
    <mergeCell ref="J22:K22"/>
    <mergeCell ref="L22:M22"/>
    <mergeCell ref="N22:O22"/>
    <mergeCell ref="P22:Q22"/>
    <mergeCell ref="A23:G23"/>
    <mergeCell ref="H23:I23"/>
    <mergeCell ref="J23:K23"/>
    <mergeCell ref="L23:M23"/>
    <mergeCell ref="N23:O23"/>
    <mergeCell ref="P23:Q23"/>
    <mergeCell ref="A24:G24"/>
    <mergeCell ref="H24:I24"/>
    <mergeCell ref="J24:K24"/>
    <mergeCell ref="L24:M24"/>
    <mergeCell ref="N24:O24"/>
    <mergeCell ref="P24:Q24"/>
    <mergeCell ref="A25:G25"/>
    <mergeCell ref="H25:I25"/>
    <mergeCell ref="J25:K25"/>
    <mergeCell ref="L25:M25"/>
    <mergeCell ref="N25:O25"/>
    <mergeCell ref="P25:Q25"/>
    <mergeCell ref="A26:G26"/>
    <mergeCell ref="H26:I26"/>
    <mergeCell ref="J26:K26"/>
    <mergeCell ref="L26:M26"/>
    <mergeCell ref="N26:O26"/>
    <mergeCell ref="P26:Q26"/>
    <mergeCell ref="A27:Q27"/>
    <mergeCell ref="A28:F28"/>
    <mergeCell ref="I28:N28"/>
    <mergeCell ref="P28:Q28"/>
    <mergeCell ref="A29:Q29"/>
    <mergeCell ref="A30:E30"/>
    <mergeCell ref="F30:G30"/>
    <mergeCell ref="I30:N30"/>
    <mergeCell ref="O30:P30"/>
    <mergeCell ref="A31:E31"/>
    <mergeCell ref="F31:G31"/>
    <mergeCell ref="I31:N31"/>
    <mergeCell ref="O31:P31"/>
    <mergeCell ref="A32:Q32"/>
    <mergeCell ref="A33:E33"/>
    <mergeCell ref="F33:G33"/>
    <mergeCell ref="I33:N33"/>
    <mergeCell ref="O33:P33"/>
    <mergeCell ref="A34:E34"/>
    <mergeCell ref="F34:G34"/>
    <mergeCell ref="I34:N34"/>
    <mergeCell ref="O34:P34"/>
    <mergeCell ref="A35:E35"/>
    <mergeCell ref="F35:G35"/>
    <mergeCell ref="I35:N35"/>
    <mergeCell ref="O35:P35"/>
    <mergeCell ref="A36:Q36"/>
    <mergeCell ref="A37:E37"/>
    <mergeCell ref="F37:G37"/>
    <mergeCell ref="I37:N37"/>
    <mergeCell ref="O37:P37"/>
    <mergeCell ref="A38:E38"/>
    <mergeCell ref="F38:G38"/>
    <mergeCell ref="I38:N38"/>
    <mergeCell ref="O38:P38"/>
    <mergeCell ref="A39:E39"/>
    <mergeCell ref="F39:G39"/>
    <mergeCell ref="I39:N39"/>
    <mergeCell ref="O39:P39"/>
    <mergeCell ref="A40:Q40"/>
    <mergeCell ref="A41:H41"/>
    <mergeCell ref="I41:K41"/>
    <mergeCell ref="L41:M41"/>
    <mergeCell ref="N41:O41"/>
    <mergeCell ref="P41:Q41"/>
    <mergeCell ref="A42:D42"/>
    <mergeCell ref="E42:F42"/>
    <mergeCell ref="G42:H42"/>
    <mergeCell ref="I42:K42"/>
    <mergeCell ref="L42:M42"/>
    <mergeCell ref="N42:O42"/>
    <mergeCell ref="P42:Q42"/>
    <mergeCell ref="A43:D43"/>
    <mergeCell ref="E43:F43"/>
    <mergeCell ref="G43:H43"/>
    <mergeCell ref="I43:K43"/>
    <mergeCell ref="L43:M43"/>
    <mergeCell ref="N43:O43"/>
    <mergeCell ref="P43:Q43"/>
    <mergeCell ref="A44:D44"/>
    <mergeCell ref="E44:F44"/>
    <mergeCell ref="G44:H44"/>
    <mergeCell ref="I44:K44"/>
    <mergeCell ref="L44:M44"/>
    <mergeCell ref="N44:O44"/>
    <mergeCell ref="P44:Q44"/>
    <mergeCell ref="A45:D45"/>
    <mergeCell ref="E45:F45"/>
    <mergeCell ref="G45:H45"/>
    <mergeCell ref="I45:K45"/>
    <mergeCell ref="L45:M45"/>
    <mergeCell ref="N45:O45"/>
    <mergeCell ref="P45:Q45"/>
    <mergeCell ref="A46:Q46"/>
    <mergeCell ref="A47:Q47"/>
    <mergeCell ref="A48:Q48"/>
    <mergeCell ref="A49:Q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3" min="1" style="96" width="5.56"/>
    <col collapsed="false" customWidth="true" hidden="false" outlineLevel="0" max="4" min="4" style="96" width="13.14"/>
    <col collapsed="false" customWidth="true" hidden="false" outlineLevel="0" max="12" min="5" style="96" width="5.56"/>
    <col collapsed="false" customWidth="true" hidden="false" outlineLevel="0" max="16" min="13" style="96" width="7.99"/>
    <col collapsed="false" customWidth="true" hidden="false" outlineLevel="0" max="17" min="17" style="96" width="5.56"/>
    <col collapsed="false" customWidth="false" hidden="false" outlineLevel="0" max="257" min="18" style="96" width="11.42"/>
  </cols>
  <sheetData>
    <row r="2" customFormat="false" ht="15" hidden="false" customHeight="true" outlineLevel="0" collapsed="false">
      <c r="A2" s="13" t="s">
        <v>25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22.5" hidden="false" customHeight="true" outlineLevel="1" collapsed="false">
      <c r="A3" s="126" t="s">
        <v>89</v>
      </c>
      <c r="B3" s="126"/>
      <c r="C3" s="126"/>
      <c r="D3" s="126"/>
      <c r="E3" s="68" t="s">
        <v>253</v>
      </c>
      <c r="F3" s="68"/>
      <c r="G3" s="68"/>
      <c r="H3" s="68"/>
      <c r="I3" s="68"/>
      <c r="J3" s="68"/>
      <c r="K3" s="62" t="s">
        <v>254</v>
      </c>
      <c r="L3" s="62"/>
      <c r="M3" s="62" t="s">
        <v>255</v>
      </c>
      <c r="N3" s="62"/>
      <c r="O3" s="62"/>
      <c r="P3" s="62"/>
      <c r="Q3" s="62"/>
    </row>
    <row r="4" customFormat="false" ht="22.5" hidden="false" customHeight="true" outlineLevel="1" collapsed="false">
      <c r="A4" s="126"/>
      <c r="B4" s="126"/>
      <c r="C4" s="126"/>
      <c r="D4" s="126"/>
      <c r="E4" s="69" t="s">
        <v>37</v>
      </c>
      <c r="F4" s="69"/>
      <c r="G4" s="69"/>
      <c r="H4" s="69" t="s">
        <v>256</v>
      </c>
      <c r="I4" s="69"/>
      <c r="J4" s="69"/>
      <c r="K4" s="62"/>
      <c r="L4" s="62"/>
      <c r="M4" s="62"/>
      <c r="N4" s="62"/>
      <c r="O4" s="62"/>
      <c r="P4" s="62"/>
      <c r="Q4" s="62"/>
    </row>
    <row r="5" customFormat="false" ht="15" hidden="false" customHeight="true" outlineLevel="1" collapsed="false">
      <c r="A5" s="126"/>
      <c r="B5" s="126"/>
      <c r="C5" s="126"/>
      <c r="D5" s="126"/>
      <c r="E5" s="159" t="n">
        <f aca="false">'Formular 2'!P5</f>
        <v>295.75</v>
      </c>
      <c r="F5" s="159"/>
      <c r="G5" s="160" t="s">
        <v>39</v>
      </c>
      <c r="H5" s="122" t="s">
        <v>132</v>
      </c>
      <c r="I5" s="122"/>
      <c r="J5" s="14" t="s">
        <v>39</v>
      </c>
      <c r="K5" s="62"/>
      <c r="L5" s="62"/>
      <c r="M5" s="62"/>
      <c r="N5" s="62"/>
      <c r="O5" s="62"/>
      <c r="P5" s="62"/>
      <c r="Q5" s="62"/>
    </row>
    <row r="6" customFormat="false" ht="15" hidden="false" customHeight="true" outlineLevel="1" collapsed="false">
      <c r="A6" s="21" t="s">
        <v>257</v>
      </c>
      <c r="B6" s="21"/>
      <c r="C6" s="21"/>
      <c r="D6" s="21"/>
      <c r="E6" s="161"/>
      <c r="F6" s="123" t="s">
        <v>132</v>
      </c>
      <c r="G6" s="123"/>
      <c r="H6" s="161"/>
      <c r="I6" s="123" t="s">
        <v>132</v>
      </c>
      <c r="J6" s="123"/>
      <c r="K6" s="62"/>
      <c r="L6" s="62"/>
      <c r="M6" s="14" t="s">
        <v>258</v>
      </c>
      <c r="N6" s="14"/>
      <c r="O6" s="14"/>
      <c r="P6" s="14"/>
      <c r="Q6" s="102"/>
    </row>
    <row r="7" customFormat="false" ht="15" hidden="false" customHeight="true" outlineLevel="1" collapsed="false">
      <c r="A7" s="162" t="s">
        <v>259</v>
      </c>
      <c r="B7" s="162"/>
      <c r="C7" s="162"/>
      <c r="D7" s="162"/>
      <c r="E7" s="161" t="s">
        <v>260</v>
      </c>
      <c r="F7" s="123" t="s">
        <v>132</v>
      </c>
      <c r="G7" s="123"/>
      <c r="H7" s="161" t="s">
        <v>260</v>
      </c>
      <c r="I7" s="123" t="s">
        <v>132</v>
      </c>
      <c r="J7" s="123"/>
      <c r="K7" s="148" t="s">
        <v>19</v>
      </c>
      <c r="L7" s="148"/>
      <c r="M7" s="14" t="s">
        <v>261</v>
      </c>
      <c r="N7" s="14"/>
      <c r="O7" s="14"/>
      <c r="P7" s="14"/>
      <c r="Q7" s="102"/>
    </row>
    <row r="8" customFormat="false" ht="15" hidden="false" customHeight="true" outlineLevel="1" collapsed="false">
      <c r="A8" s="162" t="s">
        <v>60</v>
      </c>
      <c r="B8" s="162"/>
      <c r="C8" s="162"/>
      <c r="D8" s="162"/>
      <c r="E8" s="161" t="s">
        <v>262</v>
      </c>
      <c r="F8" s="123" t="s">
        <v>132</v>
      </c>
      <c r="G8" s="123"/>
      <c r="H8" s="161" t="s">
        <v>262</v>
      </c>
      <c r="I8" s="123" t="s">
        <v>132</v>
      </c>
      <c r="J8" s="123"/>
      <c r="K8" s="148"/>
      <c r="L8" s="148"/>
      <c r="M8" s="14"/>
      <c r="N8" s="14"/>
      <c r="O8" s="14"/>
      <c r="P8" s="14"/>
      <c r="Q8" s="102"/>
    </row>
    <row r="9" customFormat="false" ht="15" hidden="false" customHeight="true" outlineLevel="0" collapsed="false">
      <c r="A9" s="13" t="s">
        <v>26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22.5" hidden="false" customHeight="true" outlineLevel="1" collapsed="false">
      <c r="A10" s="126" t="s">
        <v>89</v>
      </c>
      <c r="B10" s="126"/>
      <c r="C10" s="126"/>
      <c r="D10" s="126"/>
      <c r="E10" s="68" t="s">
        <v>253</v>
      </c>
      <c r="F10" s="68"/>
      <c r="G10" s="68"/>
      <c r="H10" s="68"/>
      <c r="I10" s="68"/>
      <c r="J10" s="68"/>
      <c r="K10" s="62" t="str">
        <f aca="false">$K$3</f>
        <v>Aufwands-zahl</v>
      </c>
      <c r="L10" s="62"/>
      <c r="M10" s="62" t="s">
        <v>255</v>
      </c>
      <c r="N10" s="62"/>
      <c r="O10" s="62"/>
      <c r="P10" s="62"/>
      <c r="Q10" s="62"/>
    </row>
    <row r="11" customFormat="false" ht="22.5" hidden="false" customHeight="true" outlineLevel="1" collapsed="false">
      <c r="A11" s="126"/>
      <c r="B11" s="126"/>
      <c r="C11" s="126"/>
      <c r="D11" s="126"/>
      <c r="E11" s="69" t="s">
        <v>37</v>
      </c>
      <c r="F11" s="69"/>
      <c r="G11" s="69"/>
      <c r="H11" s="69" t="s">
        <v>264</v>
      </c>
      <c r="I11" s="69"/>
      <c r="J11" s="69"/>
      <c r="K11" s="62"/>
      <c r="L11" s="62"/>
      <c r="M11" s="62"/>
      <c r="N11" s="62"/>
      <c r="O11" s="62"/>
      <c r="P11" s="62"/>
      <c r="Q11" s="62"/>
    </row>
    <row r="12" customFormat="false" ht="15" hidden="false" customHeight="true" outlineLevel="1" collapsed="false">
      <c r="A12" s="126"/>
      <c r="B12" s="126"/>
      <c r="C12" s="126"/>
      <c r="D12" s="126"/>
      <c r="E12" s="122" t="n">
        <f aca="false">'Formular 2'!P5</f>
        <v>295.75</v>
      </c>
      <c r="F12" s="122"/>
      <c r="G12" s="14" t="s">
        <v>39</v>
      </c>
      <c r="H12" s="122" t="n">
        <f aca="false">'Formular 2'!F7</f>
        <v>295.75</v>
      </c>
      <c r="I12" s="122"/>
      <c r="J12" s="14" t="s">
        <v>39</v>
      </c>
      <c r="K12" s="62"/>
      <c r="L12" s="62"/>
      <c r="M12" s="62"/>
      <c r="N12" s="62"/>
      <c r="O12" s="62"/>
      <c r="P12" s="62"/>
      <c r="Q12" s="62"/>
    </row>
    <row r="13" customFormat="false" ht="15" hidden="false" customHeight="true" outlineLevel="1" collapsed="false">
      <c r="A13" s="163" t="s">
        <v>265</v>
      </c>
      <c r="B13" s="163"/>
      <c r="C13" s="163"/>
      <c r="D13" s="163"/>
      <c r="E13" s="164"/>
      <c r="F13" s="165" t="n">
        <f aca="false">h_zentrale!D13/E12</f>
        <v>18.7171259509721</v>
      </c>
      <c r="G13" s="165"/>
      <c r="H13" s="164"/>
      <c r="I13" s="165" t="n">
        <f aca="false">h_zentrale!D13/H12</f>
        <v>18.7171259509721</v>
      </c>
      <c r="J13" s="165"/>
      <c r="K13" s="62"/>
      <c r="L13" s="62"/>
      <c r="M13" s="14" t="s">
        <v>266</v>
      </c>
      <c r="N13" s="14"/>
      <c r="O13" s="14"/>
      <c r="P13" s="14"/>
      <c r="Q13" s="102" t="n">
        <v>1</v>
      </c>
      <c r="S13" s="166"/>
    </row>
    <row r="14" customFormat="false" ht="15" hidden="false" customHeight="true" outlineLevel="1" collapsed="false">
      <c r="A14" s="163" t="s">
        <v>267</v>
      </c>
      <c r="B14" s="163"/>
      <c r="C14" s="163"/>
      <c r="D14" s="163"/>
      <c r="E14" s="62" t="s">
        <v>260</v>
      </c>
      <c r="F14" s="165" t="n">
        <f aca="false">h_zentrale!D12/E12</f>
        <v>1.48764158918005</v>
      </c>
      <c r="G14" s="165"/>
      <c r="H14" s="62" t="s">
        <v>260</v>
      </c>
      <c r="I14" s="165" t="n">
        <f aca="false">h_zentrale!D12/H12</f>
        <v>1.48764158918005</v>
      </c>
      <c r="J14" s="165"/>
      <c r="K14" s="148" t="n">
        <f aca="false">IF(F14=0,"-",(F13+F14)/F13)</f>
        <v>1.0794802360724</v>
      </c>
      <c r="L14" s="148"/>
      <c r="M14" s="14" t="s">
        <v>268</v>
      </c>
      <c r="N14" s="14"/>
      <c r="O14" s="14"/>
      <c r="P14" s="14"/>
      <c r="Q14" s="102" t="n">
        <v>2</v>
      </c>
      <c r="S14" s="98"/>
    </row>
    <row r="15" customFormat="false" ht="15" hidden="false" customHeight="true" outlineLevel="1" collapsed="false">
      <c r="A15" s="163" t="s">
        <v>269</v>
      </c>
      <c r="B15" s="163"/>
      <c r="C15" s="163"/>
      <c r="D15" s="163"/>
      <c r="E15" s="62" t="s">
        <v>260</v>
      </c>
      <c r="F15" s="165" t="n">
        <f aca="false">h_zentrale!D11/E12</f>
        <v>5.59354184277261</v>
      </c>
      <c r="G15" s="165"/>
      <c r="H15" s="62" t="s">
        <v>260</v>
      </c>
      <c r="I15" s="165" t="n">
        <f aca="false">h_zentrale!D11/H12</f>
        <v>5.59354184277261</v>
      </c>
      <c r="J15" s="165"/>
      <c r="K15" s="148" t="n">
        <f aca="false">IF(F15=0,"-",(SUM(F13:G15))/(SUM(F13:G14)))</f>
        <v>1.27684267248593</v>
      </c>
      <c r="L15" s="148"/>
      <c r="M15" s="14" t="s">
        <v>270</v>
      </c>
      <c r="N15" s="14"/>
      <c r="O15" s="14"/>
      <c r="P15" s="14"/>
      <c r="Q15" s="102" t="n">
        <v>2</v>
      </c>
    </row>
    <row r="16" customFormat="false" ht="15" hidden="false" customHeight="true" outlineLevel="1" collapsed="false">
      <c r="A16" s="163" t="s">
        <v>271</v>
      </c>
      <c r="B16" s="163"/>
      <c r="C16" s="163"/>
      <c r="D16" s="163"/>
      <c r="E16" s="62" t="s">
        <v>260</v>
      </c>
      <c r="F16" s="165" t="n">
        <f aca="false">h_zentrale!D10/E12</f>
        <v>0</v>
      </c>
      <c r="G16" s="165"/>
      <c r="H16" s="62" t="s">
        <v>260</v>
      </c>
      <c r="I16" s="165" t="n">
        <f aca="false">h_zentrale!D10/H12</f>
        <v>0</v>
      </c>
      <c r="J16" s="165"/>
      <c r="K16" s="148" t="str">
        <f aca="false">IF(F16=0,"-",F17/SUM(F13:G15))</f>
        <v>-</v>
      </c>
      <c r="L16" s="148"/>
      <c r="M16" s="14" t="s">
        <v>272</v>
      </c>
      <c r="N16" s="14"/>
      <c r="O16" s="14"/>
      <c r="P16" s="14"/>
      <c r="Q16" s="102" t="n">
        <v>0</v>
      </c>
    </row>
    <row r="17" customFormat="false" ht="15" hidden="false" customHeight="true" outlineLevel="1" collapsed="false">
      <c r="A17" s="163" t="s">
        <v>273</v>
      </c>
      <c r="B17" s="163"/>
      <c r="C17" s="163"/>
      <c r="D17" s="163"/>
      <c r="E17" s="62" t="s">
        <v>262</v>
      </c>
      <c r="F17" s="167" t="n">
        <f aca="false">F13+F14+F15+F16</f>
        <v>25.7983093829248</v>
      </c>
      <c r="G17" s="167"/>
      <c r="H17" s="62" t="s">
        <v>262</v>
      </c>
      <c r="I17" s="167" t="n">
        <f aca="false">I13+I14+I15+I16</f>
        <v>25.7983093829248</v>
      </c>
      <c r="J17" s="167"/>
      <c r="K17" s="62"/>
      <c r="L17" s="62"/>
      <c r="M17" s="62"/>
      <c r="N17" s="62"/>
      <c r="O17" s="62"/>
      <c r="P17" s="62"/>
      <c r="Q17" s="62"/>
    </row>
    <row r="18" customFormat="false" ht="15" hidden="false" customHeight="true" outlineLevel="1" collapsed="false">
      <c r="A18" s="163" t="s">
        <v>274</v>
      </c>
      <c r="B18" s="163"/>
      <c r="C18" s="163"/>
      <c r="D18" s="163"/>
      <c r="E18" s="62" t="s">
        <v>260</v>
      </c>
      <c r="F18" s="165" t="n">
        <f aca="false">h_zentrale!D7/E12</f>
        <v>1.79847844463229</v>
      </c>
      <c r="G18" s="165"/>
      <c r="H18" s="62" t="s">
        <v>260</v>
      </c>
      <c r="I18" s="165" t="n">
        <f aca="false">h_zentrale!D7/H12</f>
        <v>1.79847844463229</v>
      </c>
      <c r="J18" s="165"/>
      <c r="K18" s="168" t="n">
        <f aca="false">IF(F18=0,"-",F21/F17)</f>
        <v>1.06971303498758</v>
      </c>
      <c r="L18" s="168"/>
      <c r="M18" s="26" t="s">
        <v>275</v>
      </c>
      <c r="N18" s="26"/>
      <c r="O18" s="26"/>
      <c r="P18" s="26"/>
      <c r="Q18" s="102" t="n">
        <v>1</v>
      </c>
    </row>
    <row r="19" customFormat="false" ht="15" hidden="false" customHeight="true" outlineLevel="1" collapsed="false">
      <c r="A19" s="163" t="s">
        <v>276</v>
      </c>
      <c r="B19" s="163"/>
      <c r="C19" s="163"/>
      <c r="D19" s="163"/>
      <c r="E19" s="62" t="s">
        <v>262</v>
      </c>
      <c r="F19" s="110" t="n">
        <f aca="false">F17+F18</f>
        <v>27.5967878275571</v>
      </c>
      <c r="G19" s="110"/>
      <c r="H19" s="62" t="s">
        <v>262</v>
      </c>
      <c r="I19" s="110" t="n">
        <f aca="false">I17+I18</f>
        <v>27.5967878275571</v>
      </c>
      <c r="J19" s="110"/>
      <c r="K19" s="126"/>
      <c r="L19" s="126"/>
      <c r="M19" s="126"/>
      <c r="N19" s="126"/>
      <c r="O19" s="126"/>
      <c r="P19" s="126"/>
      <c r="Q19" s="126"/>
    </row>
    <row r="20" customFormat="false" ht="15" hidden="false" customHeight="true" outlineLevel="1" collapsed="false">
      <c r="A20" s="163" t="s">
        <v>277</v>
      </c>
      <c r="B20" s="163"/>
      <c r="C20" s="163"/>
      <c r="D20" s="163"/>
      <c r="E20" s="62" t="s">
        <v>19</v>
      </c>
      <c r="F20" s="165" t="n">
        <f aca="false">h_zentrale!D8/E12</f>
        <v>0</v>
      </c>
      <c r="G20" s="165"/>
      <c r="H20" s="62" t="s">
        <v>19</v>
      </c>
      <c r="I20" s="165" t="n">
        <f aca="false">h_zentrale!D8/H12</f>
        <v>0</v>
      </c>
      <c r="J20" s="165"/>
      <c r="K20" s="126"/>
      <c r="L20" s="126"/>
      <c r="M20" s="126"/>
      <c r="N20" s="126"/>
      <c r="O20" s="126"/>
      <c r="P20" s="126"/>
      <c r="Q20" s="126"/>
      <c r="S20" s="98"/>
    </row>
    <row r="21" customFormat="false" ht="15" hidden="false" customHeight="true" outlineLevel="1" collapsed="false">
      <c r="A21" s="163" t="s">
        <v>278</v>
      </c>
      <c r="B21" s="163"/>
      <c r="C21" s="163"/>
      <c r="D21" s="163"/>
      <c r="E21" s="62" t="s">
        <v>262</v>
      </c>
      <c r="F21" s="167" t="n">
        <f aca="false">F19-F20</f>
        <v>27.5967878275571</v>
      </c>
      <c r="G21" s="167"/>
      <c r="H21" s="62" t="s">
        <v>262</v>
      </c>
      <c r="I21" s="167" t="n">
        <f aca="false">I19-I20</f>
        <v>27.5967878275571</v>
      </c>
      <c r="J21" s="167"/>
      <c r="K21" s="169" t="n">
        <f aca="false">IF(F21=0,"-",F21/F13)</f>
        <v>1.47441374812802</v>
      </c>
      <c r="L21" s="169"/>
      <c r="M21" s="160" t="s">
        <v>279</v>
      </c>
      <c r="N21" s="160"/>
      <c r="O21" s="160"/>
      <c r="P21" s="160"/>
      <c r="Q21" s="160"/>
      <c r="S21" s="98"/>
    </row>
    <row r="22" customFormat="false" ht="15" hidden="false" customHeight="true" outlineLevel="0" collapsed="false">
      <c r="A22" s="13" t="s">
        <v>28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22.5" hidden="false" customHeight="true" outlineLevel="1" collapsed="false">
      <c r="A23" s="126" t="s">
        <v>89</v>
      </c>
      <c r="B23" s="126"/>
      <c r="C23" s="126"/>
      <c r="D23" s="126"/>
      <c r="E23" s="68" t="s">
        <v>253</v>
      </c>
      <c r="F23" s="68"/>
      <c r="G23" s="68"/>
      <c r="H23" s="68"/>
      <c r="I23" s="68"/>
      <c r="J23" s="68"/>
      <c r="K23" s="68" t="s">
        <v>254</v>
      </c>
      <c r="L23" s="68"/>
      <c r="M23" s="62" t="s">
        <v>255</v>
      </c>
      <c r="N23" s="62"/>
      <c r="O23" s="62"/>
      <c r="P23" s="62"/>
      <c r="Q23" s="62"/>
    </row>
    <row r="24" customFormat="false" ht="22.5" hidden="false" customHeight="true" outlineLevel="1" collapsed="false">
      <c r="A24" s="126"/>
      <c r="B24" s="126"/>
      <c r="C24" s="126"/>
      <c r="D24" s="126"/>
      <c r="E24" s="69" t="s">
        <v>37</v>
      </c>
      <c r="F24" s="69"/>
      <c r="G24" s="69"/>
      <c r="H24" s="69" t="s">
        <v>281</v>
      </c>
      <c r="I24" s="69"/>
      <c r="J24" s="69"/>
      <c r="K24" s="68"/>
      <c r="L24" s="68"/>
      <c r="M24" s="62"/>
      <c r="N24" s="62"/>
      <c r="O24" s="62"/>
      <c r="P24" s="62"/>
      <c r="Q24" s="62"/>
    </row>
    <row r="25" customFormat="false" ht="15" hidden="false" customHeight="true" outlineLevel="1" collapsed="false">
      <c r="A25" s="126"/>
      <c r="B25" s="126"/>
      <c r="C25" s="126"/>
      <c r="D25" s="126"/>
      <c r="E25" s="159" t="n">
        <f aca="false">'Formular 2'!P5</f>
        <v>295.75</v>
      </c>
      <c r="F25" s="159"/>
      <c r="G25" s="160" t="s">
        <v>39</v>
      </c>
      <c r="H25" s="159" t="n">
        <f aca="false">'Formular 2'!L7</f>
        <v>295.75</v>
      </c>
      <c r="I25" s="159"/>
      <c r="J25" s="160" t="s">
        <v>39</v>
      </c>
      <c r="K25" s="68"/>
      <c r="L25" s="68"/>
      <c r="M25" s="62"/>
      <c r="N25" s="62"/>
      <c r="O25" s="62"/>
      <c r="P25" s="62"/>
      <c r="Q25" s="62"/>
    </row>
    <row r="26" customFormat="false" ht="15" hidden="false" customHeight="true" outlineLevel="1" collapsed="false">
      <c r="A26" s="152" t="s">
        <v>282</v>
      </c>
      <c r="B26" s="152"/>
      <c r="C26" s="152"/>
      <c r="D26" s="152"/>
      <c r="E26" s="62"/>
      <c r="F26" s="170" t="n">
        <f aca="false">'Formular 7'!R18-'Formular 5a'!F13</f>
        <v>8.02163989856298</v>
      </c>
      <c r="G26" s="170"/>
      <c r="H26" s="62"/>
      <c r="I26" s="170" t="n">
        <f aca="false">F26*E25/H25</f>
        <v>8.02163989856298</v>
      </c>
      <c r="J26" s="170"/>
      <c r="K26" s="68"/>
      <c r="L26" s="68"/>
      <c r="M26" s="152" t="s">
        <v>283</v>
      </c>
      <c r="N26" s="152"/>
      <c r="O26" s="152"/>
      <c r="P26" s="152"/>
      <c r="Q26" s="102" t="n">
        <v>1</v>
      </c>
    </row>
    <row r="27" customFormat="false" ht="15" hidden="false" customHeight="true" outlineLevel="1" collapsed="false">
      <c r="A27" s="152" t="s">
        <v>267</v>
      </c>
      <c r="B27" s="152"/>
      <c r="C27" s="152"/>
      <c r="D27" s="152"/>
      <c r="E27" s="62" t="s">
        <v>260</v>
      </c>
      <c r="F27" s="171" t="n">
        <f aca="false">F29-F28-F26</f>
        <v>2.72185967878275</v>
      </c>
      <c r="G27" s="171"/>
      <c r="H27" s="62" t="s">
        <v>260</v>
      </c>
      <c r="I27" s="171" t="n">
        <f aca="false">I29-I28-I26</f>
        <v>2.72185967878275</v>
      </c>
      <c r="J27" s="171"/>
      <c r="K27" s="148" t="n">
        <f aca="false">IF(F27=0,"-",(F26+F27)/F26)</f>
        <v>1.33931461810824</v>
      </c>
      <c r="L27" s="148"/>
      <c r="M27" s="152" t="s">
        <v>284</v>
      </c>
      <c r="N27" s="152"/>
      <c r="O27" s="152"/>
      <c r="P27" s="152"/>
      <c r="Q27" s="102" t="n">
        <v>1</v>
      </c>
      <c r="S27" s="172" t="s">
        <v>285</v>
      </c>
    </row>
    <row r="28" customFormat="false" ht="15" hidden="false" customHeight="true" outlineLevel="1" collapsed="false">
      <c r="A28" s="152" t="s">
        <v>269</v>
      </c>
      <c r="B28" s="152"/>
      <c r="C28" s="152"/>
      <c r="D28" s="152"/>
      <c r="E28" s="62" t="s">
        <v>260</v>
      </c>
      <c r="F28" s="165" t="n">
        <f aca="false">'teil5 und 6'!D41/E25</f>
        <v>11.4314116652578</v>
      </c>
      <c r="G28" s="165"/>
      <c r="H28" s="62" t="s">
        <v>260</v>
      </c>
      <c r="I28" s="165" t="n">
        <f aca="false">'teil5 und 6'!D41/H25</f>
        <v>11.4314116652578</v>
      </c>
      <c r="J28" s="165"/>
      <c r="K28" s="148" t="n">
        <f aca="false">IF(F28=0,"-",(SUM(F26:G28))/(SUM(F26:G27)))</f>
        <v>2.06403054078977</v>
      </c>
      <c r="L28" s="148"/>
      <c r="M28" s="152" t="s">
        <v>270</v>
      </c>
      <c r="N28" s="152"/>
      <c r="O28" s="152"/>
      <c r="P28" s="152"/>
      <c r="Q28" s="102" t="n">
        <v>1</v>
      </c>
    </row>
    <row r="29" customFormat="false" ht="15" hidden="false" customHeight="true" outlineLevel="1" collapsed="false">
      <c r="A29" s="164" t="s">
        <v>273</v>
      </c>
      <c r="B29" s="164"/>
      <c r="C29" s="164"/>
      <c r="D29" s="164"/>
      <c r="E29" s="62" t="s">
        <v>262</v>
      </c>
      <c r="F29" s="167" t="n">
        <f aca="false">h_zentrale!D43/E25</f>
        <v>22.1749112426036</v>
      </c>
      <c r="G29" s="167"/>
      <c r="H29" s="62" t="s">
        <v>262</v>
      </c>
      <c r="I29" s="167" t="n">
        <f aca="false">h_zentrale!D43/H25</f>
        <v>22.1749112426036</v>
      </c>
      <c r="J29" s="167"/>
      <c r="K29" s="126"/>
      <c r="L29" s="126"/>
      <c r="M29" s="126"/>
      <c r="N29" s="126"/>
      <c r="O29" s="126"/>
      <c r="P29" s="126"/>
      <c r="Q29" s="126"/>
    </row>
    <row r="30" customFormat="false" ht="15" hidden="false" customHeight="true" outlineLevel="0" collapsed="false">
      <c r="A30" s="13" t="s">
        <v>28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22.5" hidden="false" customHeight="true" outlineLevel="1" collapsed="false">
      <c r="A31" s="126" t="s">
        <v>89</v>
      </c>
      <c r="B31" s="126"/>
      <c r="C31" s="126"/>
      <c r="D31" s="126"/>
      <c r="E31" s="68" t="s">
        <v>253</v>
      </c>
      <c r="F31" s="68"/>
      <c r="G31" s="68"/>
      <c r="H31" s="68"/>
      <c r="I31" s="68"/>
      <c r="J31" s="68"/>
      <c r="K31" s="68" t="s">
        <v>254</v>
      </c>
      <c r="L31" s="68"/>
      <c r="M31" s="62" t="s">
        <v>255</v>
      </c>
      <c r="N31" s="62"/>
      <c r="O31" s="62"/>
      <c r="P31" s="62"/>
      <c r="Q31" s="62"/>
    </row>
    <row r="32" customFormat="false" ht="22.5" hidden="false" customHeight="true" outlineLevel="1" collapsed="false">
      <c r="A32" s="126"/>
      <c r="B32" s="126"/>
      <c r="C32" s="126"/>
      <c r="D32" s="126"/>
      <c r="E32" s="69" t="s">
        <v>37</v>
      </c>
      <c r="F32" s="69"/>
      <c r="G32" s="69"/>
      <c r="H32" s="69" t="s">
        <v>281</v>
      </c>
      <c r="I32" s="69"/>
      <c r="J32" s="69"/>
      <c r="K32" s="68"/>
      <c r="L32" s="68"/>
      <c r="M32" s="62"/>
      <c r="N32" s="62"/>
      <c r="O32" s="62"/>
      <c r="P32" s="62"/>
      <c r="Q32" s="62"/>
    </row>
    <row r="33" customFormat="false" ht="15" hidden="false" customHeight="true" outlineLevel="1" collapsed="false">
      <c r="A33" s="126"/>
      <c r="B33" s="126"/>
      <c r="C33" s="126"/>
      <c r="D33" s="126"/>
      <c r="E33" s="159" t="n">
        <f aca="false">'Formular 2'!P5</f>
        <v>295.75</v>
      </c>
      <c r="F33" s="159"/>
      <c r="G33" s="160" t="s">
        <v>39</v>
      </c>
      <c r="H33" s="159" t="n">
        <f aca="false">'Formular 2'!L7</f>
        <v>295.75</v>
      </c>
      <c r="I33" s="159"/>
      <c r="J33" s="160" t="s">
        <v>39</v>
      </c>
      <c r="K33" s="68"/>
      <c r="L33" s="68"/>
      <c r="M33" s="62"/>
      <c r="N33" s="62"/>
      <c r="O33" s="62"/>
      <c r="P33" s="62"/>
      <c r="Q33" s="62"/>
    </row>
    <row r="34" customFormat="false" ht="15" hidden="false" customHeight="true" outlineLevel="1" collapsed="false">
      <c r="A34" s="152" t="s">
        <v>287</v>
      </c>
      <c r="B34" s="152"/>
      <c r="C34" s="152"/>
      <c r="D34" s="152"/>
      <c r="E34" s="62"/>
      <c r="F34" s="170" t="n">
        <f aca="false">F29</f>
        <v>22.1749112426036</v>
      </c>
      <c r="G34" s="170"/>
      <c r="H34" s="62"/>
      <c r="I34" s="170" t="n">
        <f aca="false">I29</f>
        <v>22.1749112426036</v>
      </c>
      <c r="J34" s="170"/>
      <c r="K34" s="68"/>
      <c r="L34" s="68"/>
      <c r="M34" s="152" t="s">
        <v>288</v>
      </c>
      <c r="N34" s="152"/>
      <c r="O34" s="152"/>
      <c r="P34" s="152"/>
      <c r="Q34" s="102" t="n">
        <v>1</v>
      </c>
    </row>
    <row r="35" customFormat="false" ht="15" hidden="false" customHeight="true" outlineLevel="1" collapsed="false">
      <c r="A35" s="152" t="s">
        <v>267</v>
      </c>
      <c r="B35" s="152"/>
      <c r="C35" s="152"/>
      <c r="D35" s="152"/>
      <c r="E35" s="62" t="s">
        <v>260</v>
      </c>
      <c r="F35" s="171" t="n">
        <f aca="false">(h_zentrale!D39-h_zentrale!D41-h_zentrale!D43)/E33</f>
        <v>2.76612003381234</v>
      </c>
      <c r="G35" s="171"/>
      <c r="H35" s="62" t="s">
        <v>260</v>
      </c>
      <c r="I35" s="171" t="n">
        <f aca="false">(h_zentrale!D39-h_zentrale!D41-h_zentrale!D43)/H33</f>
        <v>2.76612003381234</v>
      </c>
      <c r="J35" s="171"/>
      <c r="K35" s="148" t="n">
        <f aca="false">IF(F35=0,"-",(F34+F35)/F34)</f>
        <v>1.12474097431777</v>
      </c>
      <c r="L35" s="148"/>
      <c r="M35" s="152" t="s">
        <v>284</v>
      </c>
      <c r="N35" s="152"/>
      <c r="O35" s="152"/>
      <c r="P35" s="152"/>
      <c r="Q35" s="102" t="n">
        <v>1</v>
      </c>
      <c r="S35" s="172" t="s">
        <v>285</v>
      </c>
    </row>
    <row r="36" customFormat="false" ht="15" hidden="false" customHeight="true" outlineLevel="1" collapsed="false">
      <c r="A36" s="152" t="s">
        <v>269</v>
      </c>
      <c r="B36" s="152"/>
      <c r="C36" s="152"/>
      <c r="D36" s="152"/>
      <c r="E36" s="62" t="s">
        <v>260</v>
      </c>
      <c r="F36" s="165" t="n">
        <f aca="false">h_zentrale!D41/E33</f>
        <v>1.00006762468301</v>
      </c>
      <c r="G36" s="165"/>
      <c r="H36" s="62" t="s">
        <v>260</v>
      </c>
      <c r="I36" s="165" t="n">
        <f aca="false">h_zentrale!D41/H33</f>
        <v>1.00006762468301</v>
      </c>
      <c r="J36" s="165"/>
      <c r="K36" s="148" t="n">
        <f aca="false">IF(F36=0,"-",(SUM(F35:G36))/(SUM(F35:G35)))</f>
        <v>1.3615416585175</v>
      </c>
      <c r="L36" s="148"/>
      <c r="M36" s="152" t="s">
        <v>270</v>
      </c>
      <c r="N36" s="152"/>
      <c r="O36" s="152"/>
      <c r="P36" s="152"/>
      <c r="Q36" s="102" t="n">
        <v>1</v>
      </c>
    </row>
    <row r="37" customFormat="false" ht="15" hidden="false" customHeight="true" outlineLevel="1" collapsed="false">
      <c r="A37" s="152" t="s">
        <v>271</v>
      </c>
      <c r="B37" s="152"/>
      <c r="C37" s="152"/>
      <c r="D37" s="152"/>
      <c r="E37" s="62" t="s">
        <v>260</v>
      </c>
      <c r="F37" s="165" t="n">
        <f aca="false">h_zentrale!D40/E33</f>
        <v>0</v>
      </c>
      <c r="G37" s="165"/>
      <c r="H37" s="62" t="s">
        <v>260</v>
      </c>
      <c r="I37" s="165" t="n">
        <f aca="false">h_zentrale!D40/H33</f>
        <v>0</v>
      </c>
      <c r="J37" s="165"/>
      <c r="K37" s="148" t="str">
        <f aca="false">IF(F37=0,"-",F38/SUM(F35:G36))</f>
        <v>-</v>
      </c>
      <c r="L37" s="148"/>
      <c r="M37" s="152" t="s">
        <v>272</v>
      </c>
      <c r="N37" s="152"/>
      <c r="O37" s="152"/>
      <c r="P37" s="152"/>
      <c r="Q37" s="102" t="n">
        <v>0</v>
      </c>
    </row>
    <row r="38" customFormat="false" ht="15" hidden="false" customHeight="true" outlineLevel="1" collapsed="false">
      <c r="A38" s="164" t="s">
        <v>273</v>
      </c>
      <c r="B38" s="164"/>
      <c r="C38" s="164"/>
      <c r="D38" s="164"/>
      <c r="E38" s="62" t="s">
        <v>262</v>
      </c>
      <c r="F38" s="167" t="n">
        <f aca="false">F34+F35+F36+F37</f>
        <v>25.9410989010989</v>
      </c>
      <c r="G38" s="167"/>
      <c r="H38" s="62" t="s">
        <v>262</v>
      </c>
      <c r="I38" s="167" t="n">
        <f aca="false">I34+I35+I36+I37</f>
        <v>25.9410989010989</v>
      </c>
      <c r="J38" s="167"/>
      <c r="K38" s="126"/>
      <c r="L38" s="126"/>
      <c r="M38" s="126"/>
      <c r="N38" s="126"/>
      <c r="O38" s="126"/>
      <c r="P38" s="126"/>
      <c r="Q38" s="126"/>
    </row>
    <row r="39" customFormat="false" ht="15" hidden="false" customHeight="true" outlineLevel="1" collapsed="false">
      <c r="A39" s="164" t="s">
        <v>274</v>
      </c>
      <c r="B39" s="164"/>
      <c r="C39" s="164"/>
      <c r="D39" s="164"/>
      <c r="E39" s="62" t="s">
        <v>260</v>
      </c>
      <c r="F39" s="165" t="n">
        <f aca="false">h_zentrale!D37/E33</f>
        <v>1.34934911242604</v>
      </c>
      <c r="G39" s="165"/>
      <c r="H39" s="62" t="s">
        <v>260</v>
      </c>
      <c r="I39" s="165" t="n">
        <f aca="false">h_zentrale!D37/H33</f>
        <v>1.34934911242604</v>
      </c>
      <c r="J39" s="165"/>
      <c r="K39" s="168" t="n">
        <f aca="false">IF(F39=0,"-",F42/F38)</f>
        <v>1.05201588096057</v>
      </c>
      <c r="L39" s="168"/>
      <c r="M39" s="26" t="s">
        <v>275</v>
      </c>
      <c r="N39" s="26"/>
      <c r="O39" s="26"/>
      <c r="P39" s="26"/>
      <c r="Q39" s="173" t="n">
        <v>1</v>
      </c>
    </row>
    <row r="40" customFormat="false" ht="15" hidden="false" customHeight="true" outlineLevel="1" collapsed="false">
      <c r="A40" s="163" t="s">
        <v>276</v>
      </c>
      <c r="B40" s="163"/>
      <c r="C40" s="163"/>
      <c r="D40" s="163"/>
      <c r="E40" s="62" t="s">
        <v>262</v>
      </c>
      <c r="F40" s="110" t="n">
        <f aca="false">F38+F39</f>
        <v>27.2904480135249</v>
      </c>
      <c r="G40" s="110"/>
      <c r="H40" s="62" t="s">
        <v>262</v>
      </c>
      <c r="I40" s="110" t="n">
        <f aca="false">I38+I39</f>
        <v>27.2904480135249</v>
      </c>
      <c r="J40" s="110"/>
      <c r="K40" s="174"/>
      <c r="L40" s="174"/>
      <c r="M40" s="174"/>
      <c r="N40" s="174"/>
      <c r="O40" s="174"/>
      <c r="P40" s="174"/>
      <c r="Q40" s="174"/>
    </row>
    <row r="41" customFormat="false" ht="15" hidden="false" customHeight="true" outlineLevel="1" collapsed="false">
      <c r="A41" s="163" t="s">
        <v>277</v>
      </c>
      <c r="B41" s="163"/>
      <c r="C41" s="163"/>
      <c r="D41" s="163"/>
      <c r="E41" s="62" t="s">
        <v>19</v>
      </c>
      <c r="F41" s="165" t="n">
        <f aca="false">h_zentrale!D50/E33</f>
        <v>0</v>
      </c>
      <c r="G41" s="165"/>
      <c r="H41" s="62" t="s">
        <v>19</v>
      </c>
      <c r="I41" s="165" t="n">
        <f aca="false">h_zentrale!D50/H33</f>
        <v>0</v>
      </c>
      <c r="J41" s="165"/>
      <c r="K41" s="174"/>
      <c r="L41" s="174"/>
      <c r="M41" s="174"/>
      <c r="N41" s="174"/>
      <c r="O41" s="174"/>
      <c r="P41" s="174"/>
      <c r="Q41" s="174"/>
    </row>
    <row r="42" customFormat="false" ht="15" hidden="false" customHeight="true" outlineLevel="1" collapsed="false">
      <c r="A42" s="163" t="s">
        <v>278</v>
      </c>
      <c r="B42" s="163"/>
      <c r="C42" s="163"/>
      <c r="D42" s="163"/>
      <c r="E42" s="62" t="s">
        <v>262</v>
      </c>
      <c r="F42" s="167" t="n">
        <f aca="false">F40-F41</f>
        <v>27.2904480135249</v>
      </c>
      <c r="G42" s="167"/>
      <c r="H42" s="62" t="s">
        <v>262</v>
      </c>
      <c r="I42" s="167" t="n">
        <f aca="false">I40-I41</f>
        <v>27.2904480135249</v>
      </c>
      <c r="J42" s="167"/>
      <c r="K42" s="169" t="n">
        <f aca="false">IF(F42=0,"-",F42/F34)</f>
        <v>1.23069029296014</v>
      </c>
      <c r="L42" s="169"/>
      <c r="M42" s="160" t="s">
        <v>279</v>
      </c>
      <c r="N42" s="160"/>
      <c r="O42" s="160"/>
      <c r="P42" s="160"/>
      <c r="Q42" s="160"/>
    </row>
    <row r="43" customFormat="false" ht="15" hidden="false" customHeight="true" outlineLevel="0" collapsed="false">
      <c r="A43" s="13" t="s">
        <v>289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22.5" hidden="false" customHeight="true" outlineLevel="1" collapsed="false">
      <c r="A44" s="126" t="s">
        <v>89</v>
      </c>
      <c r="B44" s="126"/>
      <c r="C44" s="126"/>
      <c r="D44" s="126"/>
      <c r="E44" s="68" t="s">
        <v>253</v>
      </c>
      <c r="F44" s="68"/>
      <c r="G44" s="68"/>
      <c r="H44" s="68"/>
      <c r="I44" s="68"/>
      <c r="J44" s="68"/>
      <c r="K44" s="68" t="s">
        <v>254</v>
      </c>
      <c r="L44" s="68"/>
      <c r="M44" s="62" t="s">
        <v>255</v>
      </c>
      <c r="N44" s="62"/>
      <c r="O44" s="62"/>
      <c r="P44" s="62"/>
      <c r="Q44" s="62"/>
    </row>
    <row r="45" customFormat="false" ht="22.5" hidden="false" customHeight="true" outlineLevel="1" collapsed="false">
      <c r="A45" s="126"/>
      <c r="B45" s="126"/>
      <c r="C45" s="126"/>
      <c r="D45" s="126"/>
      <c r="E45" s="69" t="s">
        <v>37</v>
      </c>
      <c r="F45" s="69"/>
      <c r="G45" s="69"/>
      <c r="H45" s="69" t="s">
        <v>290</v>
      </c>
      <c r="I45" s="69"/>
      <c r="J45" s="69"/>
      <c r="K45" s="68"/>
      <c r="L45" s="68"/>
      <c r="M45" s="62"/>
      <c r="N45" s="62"/>
      <c r="O45" s="62"/>
      <c r="P45" s="62"/>
      <c r="Q45" s="62"/>
    </row>
    <row r="46" customFormat="false" ht="15" hidden="false" customHeight="true" outlineLevel="1" collapsed="false">
      <c r="A46" s="126"/>
      <c r="B46" s="126"/>
      <c r="C46" s="126"/>
      <c r="D46" s="126"/>
      <c r="E46" s="159" t="n">
        <f aca="false">'Formular 2'!P5</f>
        <v>295.75</v>
      </c>
      <c r="F46" s="159"/>
      <c r="G46" s="160" t="s">
        <v>39</v>
      </c>
      <c r="H46" s="159" t="n">
        <f aca="false">'Formular 2'!N7</f>
        <v>295.75</v>
      </c>
      <c r="I46" s="159"/>
      <c r="J46" s="160" t="s">
        <v>39</v>
      </c>
      <c r="K46" s="68"/>
      <c r="L46" s="68"/>
      <c r="M46" s="62"/>
      <c r="N46" s="62"/>
      <c r="O46" s="62"/>
      <c r="P46" s="62"/>
      <c r="Q46" s="62"/>
    </row>
    <row r="47" customFormat="false" ht="15" hidden="false" customHeight="true" outlineLevel="1" collapsed="false">
      <c r="A47" s="14" t="s">
        <v>291</v>
      </c>
      <c r="B47" s="14"/>
      <c r="C47" s="14"/>
      <c r="D47" s="14"/>
      <c r="E47" s="36"/>
      <c r="F47" s="165" t="n">
        <f aca="false">w_zentrale!D12/E46</f>
        <v>10.909078613694</v>
      </c>
      <c r="G47" s="165"/>
      <c r="H47" s="36"/>
      <c r="I47" s="165" t="n">
        <f aca="false">w_zentrale!D12/H46</f>
        <v>10.909078613694</v>
      </c>
      <c r="J47" s="165"/>
      <c r="K47" s="68"/>
      <c r="L47" s="68"/>
      <c r="M47" s="14" t="s">
        <v>292</v>
      </c>
      <c r="N47" s="14"/>
      <c r="O47" s="14"/>
      <c r="P47" s="14"/>
      <c r="Q47" s="102" t="n">
        <v>1</v>
      </c>
    </row>
    <row r="48" customFormat="false" ht="15" hidden="false" customHeight="true" outlineLevel="1" collapsed="false">
      <c r="A48" s="160" t="s">
        <v>267</v>
      </c>
      <c r="B48" s="160"/>
      <c r="C48" s="160"/>
      <c r="D48" s="160"/>
      <c r="E48" s="62" t="s">
        <v>260</v>
      </c>
      <c r="F48" s="165" t="n">
        <f aca="false">w_zentrale!D11/E46</f>
        <v>0</v>
      </c>
      <c r="G48" s="165"/>
      <c r="H48" s="62" t="s">
        <v>260</v>
      </c>
      <c r="I48" s="165" t="n">
        <f aca="false">w_zentrale!D11/H46</f>
        <v>0</v>
      </c>
      <c r="J48" s="165"/>
      <c r="K48" s="148" t="str">
        <f aca="false">IF(F48=0,"-",(F47+F48)/F47)</f>
        <v>-</v>
      </c>
      <c r="L48" s="148"/>
      <c r="M48" s="14" t="s">
        <v>293</v>
      </c>
      <c r="N48" s="14"/>
      <c r="O48" s="14"/>
      <c r="P48" s="14"/>
      <c r="Q48" s="62"/>
    </row>
    <row r="49" customFormat="false" ht="15" hidden="false" customHeight="true" outlineLevel="1" collapsed="false">
      <c r="A49" s="152" t="s">
        <v>269</v>
      </c>
      <c r="B49" s="152"/>
      <c r="C49" s="152"/>
      <c r="D49" s="152"/>
      <c r="E49" s="62" t="s">
        <v>260</v>
      </c>
      <c r="F49" s="165" t="n">
        <f aca="false">w_zentrale!D10/E46</f>
        <v>14.1762637362637</v>
      </c>
      <c r="G49" s="165"/>
      <c r="H49" s="62" t="s">
        <v>260</v>
      </c>
      <c r="I49" s="165" t="n">
        <f aca="false">w_zentrale!D10/H46</f>
        <v>14.1762637362637</v>
      </c>
      <c r="J49" s="165"/>
      <c r="K49" s="148" t="n">
        <f aca="false">IF(F49=0,"-",(SUM(F47:G49))/(SUM(F47:G48)))</f>
        <v>2.2994923071201</v>
      </c>
      <c r="L49" s="148"/>
      <c r="M49" s="14" t="s">
        <v>270</v>
      </c>
      <c r="N49" s="14"/>
      <c r="O49" s="14"/>
      <c r="P49" s="14"/>
      <c r="Q49" s="102" t="n">
        <v>1</v>
      </c>
    </row>
    <row r="50" customFormat="false" ht="15" hidden="false" customHeight="true" outlineLevel="1" collapsed="false">
      <c r="A50" s="152" t="s">
        <v>271</v>
      </c>
      <c r="B50" s="152"/>
      <c r="C50" s="152"/>
      <c r="D50" s="152"/>
      <c r="E50" s="62" t="s">
        <v>260</v>
      </c>
      <c r="F50" s="165" t="n">
        <f aca="false">w_zentrale!D9/E46</f>
        <v>0.937142857142857</v>
      </c>
      <c r="G50" s="165"/>
      <c r="H50" s="62" t="s">
        <v>260</v>
      </c>
      <c r="I50" s="165" t="n">
        <f aca="false">w_zentrale!D9/H46</f>
        <v>0.937142857142857</v>
      </c>
      <c r="J50" s="165"/>
      <c r="K50" s="148" t="n">
        <f aca="false">IF(F50=0,"-",F51/SUM(F47:G49))</f>
        <v>1.03735818487422</v>
      </c>
      <c r="L50" s="148"/>
      <c r="M50" s="14" t="s">
        <v>272</v>
      </c>
      <c r="N50" s="14"/>
      <c r="O50" s="14"/>
      <c r="P50" s="14"/>
      <c r="Q50" s="102" t="n">
        <v>1</v>
      </c>
    </row>
    <row r="51" customFormat="false" ht="15" hidden="false" customHeight="true" outlineLevel="1" collapsed="false">
      <c r="A51" s="160" t="s">
        <v>273</v>
      </c>
      <c r="B51" s="160"/>
      <c r="C51" s="160"/>
      <c r="D51" s="160"/>
      <c r="E51" s="62" t="s">
        <v>262</v>
      </c>
      <c r="F51" s="167" t="n">
        <f aca="false">F47+F48+F49+F50</f>
        <v>26.0224852071006</v>
      </c>
      <c r="G51" s="167"/>
      <c r="H51" s="62" t="s">
        <v>262</v>
      </c>
      <c r="I51" s="167" t="n">
        <f aca="false">I47+I48+I49+I50</f>
        <v>26.0224852071006</v>
      </c>
      <c r="J51" s="167"/>
      <c r="K51" s="126"/>
      <c r="L51" s="126"/>
      <c r="M51" s="126"/>
      <c r="N51" s="126"/>
      <c r="O51" s="126"/>
      <c r="P51" s="126"/>
      <c r="Q51" s="126"/>
    </row>
    <row r="52" customFormat="false" ht="15" hidden="false" customHeight="true" outlineLevel="1" collapsed="false">
      <c r="A52" s="164" t="s">
        <v>274</v>
      </c>
      <c r="B52" s="164"/>
      <c r="C52" s="164"/>
      <c r="D52" s="164"/>
      <c r="E52" s="62" t="s">
        <v>260</v>
      </c>
      <c r="F52" s="165" t="n">
        <f aca="false">w_zentrale!D6/E46</f>
        <v>1.71286559594252</v>
      </c>
      <c r="G52" s="165"/>
      <c r="H52" s="62" t="s">
        <v>260</v>
      </c>
      <c r="I52" s="165" t="n">
        <f aca="false">w_zentrale!D6/H46</f>
        <v>1.71286559594252</v>
      </c>
      <c r="J52" s="165"/>
      <c r="K52" s="168" t="n">
        <f aca="false">IF(F52=0,"-",F55/F51)</f>
        <v>0.653113569771899</v>
      </c>
      <c r="L52" s="168"/>
      <c r="M52" s="26" t="s">
        <v>275</v>
      </c>
      <c r="N52" s="26"/>
      <c r="O52" s="26"/>
      <c r="P52" s="26"/>
      <c r="Q52" s="173" t="n">
        <v>2</v>
      </c>
    </row>
    <row r="53" customFormat="false" ht="15" hidden="false" customHeight="true" outlineLevel="1" collapsed="false">
      <c r="A53" s="163" t="s">
        <v>276</v>
      </c>
      <c r="B53" s="163"/>
      <c r="C53" s="163"/>
      <c r="D53" s="163"/>
      <c r="E53" s="62" t="s">
        <v>262</v>
      </c>
      <c r="F53" s="110" t="n">
        <f aca="false">F51+F52</f>
        <v>27.7353508030431</v>
      </c>
      <c r="G53" s="110"/>
      <c r="H53" s="62" t="s">
        <v>262</v>
      </c>
      <c r="I53" s="110" t="n">
        <f aca="false">I51+I52</f>
        <v>27.7353508030431</v>
      </c>
      <c r="J53" s="110"/>
      <c r="K53" s="174"/>
      <c r="L53" s="174"/>
      <c r="M53" s="174"/>
      <c r="N53" s="174"/>
      <c r="O53" s="174"/>
      <c r="P53" s="174"/>
      <c r="Q53" s="174"/>
    </row>
    <row r="54" customFormat="false" ht="15" hidden="false" customHeight="true" outlineLevel="1" collapsed="false">
      <c r="A54" s="163" t="s">
        <v>277</v>
      </c>
      <c r="B54" s="163"/>
      <c r="C54" s="163"/>
      <c r="D54" s="163"/>
      <c r="E54" s="62" t="s">
        <v>19</v>
      </c>
      <c r="F54" s="165" t="n">
        <f aca="false">w_zentrale!D7/E46</f>
        <v>10.7397125950972</v>
      </c>
      <c r="G54" s="165"/>
      <c r="H54" s="62" t="s">
        <v>19</v>
      </c>
      <c r="I54" s="165" t="n">
        <f aca="false">w_zentrale!D7/H46</f>
        <v>10.7397125950972</v>
      </c>
      <c r="J54" s="165"/>
      <c r="K54" s="174"/>
      <c r="L54" s="174"/>
      <c r="M54" s="174"/>
      <c r="N54" s="174"/>
      <c r="O54" s="174"/>
      <c r="P54" s="174"/>
      <c r="Q54" s="174"/>
    </row>
    <row r="55" customFormat="false" ht="15" hidden="false" customHeight="true" outlineLevel="1" collapsed="false">
      <c r="A55" s="163" t="s">
        <v>278</v>
      </c>
      <c r="B55" s="163"/>
      <c r="C55" s="163"/>
      <c r="D55" s="163"/>
      <c r="E55" s="62" t="s">
        <v>262</v>
      </c>
      <c r="F55" s="167" t="n">
        <f aca="false">F53-F54</f>
        <v>16.9956382079459</v>
      </c>
      <c r="G55" s="167"/>
      <c r="H55" s="62" t="s">
        <v>262</v>
      </c>
      <c r="I55" s="167" t="n">
        <f aca="false">I53-I54</f>
        <v>16.9956382079459</v>
      </c>
      <c r="J55" s="167"/>
      <c r="K55" s="169" t="n">
        <f aca="false">IF(F55=0,"-",F55/F47)</f>
        <v>1.55793525830967</v>
      </c>
      <c r="L55" s="169"/>
      <c r="M55" s="175" t="s">
        <v>279</v>
      </c>
      <c r="N55" s="175"/>
      <c r="O55" s="175"/>
      <c r="P55" s="175"/>
      <c r="Q55" s="175"/>
    </row>
    <row r="56" customFormat="false" ht="15" hidden="false" customHeight="true" outlineLevel="0" collapsed="false">
      <c r="A56" s="176" t="s">
        <v>294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</row>
  </sheetData>
  <sheetProtection sheet="true" password="c753" selectLockedCells="true"/>
  <mergeCells count="197">
    <mergeCell ref="A2:Q2"/>
    <mergeCell ref="A3:D5"/>
    <mergeCell ref="E3:J3"/>
    <mergeCell ref="K3:L6"/>
    <mergeCell ref="M3:Q5"/>
    <mergeCell ref="E4:G4"/>
    <mergeCell ref="H4:J4"/>
    <mergeCell ref="E5:F5"/>
    <mergeCell ref="H5:I5"/>
    <mergeCell ref="A6:D6"/>
    <mergeCell ref="F6:G6"/>
    <mergeCell ref="I6:J6"/>
    <mergeCell ref="M6:P6"/>
    <mergeCell ref="A7:D7"/>
    <mergeCell ref="F7:G7"/>
    <mergeCell ref="I7:J7"/>
    <mergeCell ref="K7:L8"/>
    <mergeCell ref="M7:P8"/>
    <mergeCell ref="Q7:Q8"/>
    <mergeCell ref="A8:D8"/>
    <mergeCell ref="F8:G8"/>
    <mergeCell ref="I8:J8"/>
    <mergeCell ref="A9:Q9"/>
    <mergeCell ref="A10:D12"/>
    <mergeCell ref="E10:J10"/>
    <mergeCell ref="K10:L13"/>
    <mergeCell ref="M10:Q12"/>
    <mergeCell ref="E11:G11"/>
    <mergeCell ref="H11:J11"/>
    <mergeCell ref="E12:F12"/>
    <mergeCell ref="H12:I12"/>
    <mergeCell ref="A13:D13"/>
    <mergeCell ref="F13:G13"/>
    <mergeCell ref="I13:J13"/>
    <mergeCell ref="M13:P13"/>
    <mergeCell ref="A14:D14"/>
    <mergeCell ref="F14:G14"/>
    <mergeCell ref="I14:J14"/>
    <mergeCell ref="K14:L14"/>
    <mergeCell ref="M14:P14"/>
    <mergeCell ref="A15:D15"/>
    <mergeCell ref="F15:G15"/>
    <mergeCell ref="I15:J15"/>
    <mergeCell ref="K15:L15"/>
    <mergeCell ref="M15:P15"/>
    <mergeCell ref="A16:D16"/>
    <mergeCell ref="F16:G16"/>
    <mergeCell ref="I16:J16"/>
    <mergeCell ref="K16:L16"/>
    <mergeCell ref="M16:P16"/>
    <mergeCell ref="A17:D17"/>
    <mergeCell ref="F17:G17"/>
    <mergeCell ref="I17:J17"/>
    <mergeCell ref="K17:Q17"/>
    <mergeCell ref="A18:D18"/>
    <mergeCell ref="F18:G18"/>
    <mergeCell ref="I18:J18"/>
    <mergeCell ref="K18:L18"/>
    <mergeCell ref="M18:P18"/>
    <mergeCell ref="A19:D19"/>
    <mergeCell ref="F19:G19"/>
    <mergeCell ref="I19:J19"/>
    <mergeCell ref="K19:Q20"/>
    <mergeCell ref="A20:D20"/>
    <mergeCell ref="F20:G20"/>
    <mergeCell ref="I20:J20"/>
    <mergeCell ref="A21:D21"/>
    <mergeCell ref="F21:G21"/>
    <mergeCell ref="I21:J21"/>
    <mergeCell ref="K21:L21"/>
    <mergeCell ref="M21:Q21"/>
    <mergeCell ref="A22:Q22"/>
    <mergeCell ref="A23:D25"/>
    <mergeCell ref="E23:J23"/>
    <mergeCell ref="K23:L26"/>
    <mergeCell ref="M23:Q25"/>
    <mergeCell ref="E24:G24"/>
    <mergeCell ref="H24:J24"/>
    <mergeCell ref="E25:F25"/>
    <mergeCell ref="H25:I25"/>
    <mergeCell ref="A26:D26"/>
    <mergeCell ref="F26:G26"/>
    <mergeCell ref="I26:J26"/>
    <mergeCell ref="M26:P26"/>
    <mergeCell ref="A27:D27"/>
    <mergeCell ref="F27:G27"/>
    <mergeCell ref="I27:J27"/>
    <mergeCell ref="K27:L27"/>
    <mergeCell ref="M27:P27"/>
    <mergeCell ref="A28:D28"/>
    <mergeCell ref="F28:G28"/>
    <mergeCell ref="I28:J28"/>
    <mergeCell ref="K28:L28"/>
    <mergeCell ref="M28:P28"/>
    <mergeCell ref="A29:D29"/>
    <mergeCell ref="F29:G29"/>
    <mergeCell ref="I29:J29"/>
    <mergeCell ref="K29:Q29"/>
    <mergeCell ref="A30:Q30"/>
    <mergeCell ref="A31:D33"/>
    <mergeCell ref="E31:J31"/>
    <mergeCell ref="K31:L34"/>
    <mergeCell ref="M31:Q33"/>
    <mergeCell ref="E32:G32"/>
    <mergeCell ref="H32:J32"/>
    <mergeCell ref="E33:F33"/>
    <mergeCell ref="H33:I33"/>
    <mergeCell ref="A34:D34"/>
    <mergeCell ref="F34:G34"/>
    <mergeCell ref="I34:J34"/>
    <mergeCell ref="M34:P34"/>
    <mergeCell ref="A35:D35"/>
    <mergeCell ref="F35:G35"/>
    <mergeCell ref="I35:J35"/>
    <mergeCell ref="K35:L35"/>
    <mergeCell ref="M35:P35"/>
    <mergeCell ref="A36:D36"/>
    <mergeCell ref="F36:G36"/>
    <mergeCell ref="I36:J36"/>
    <mergeCell ref="K36:L36"/>
    <mergeCell ref="M36:P36"/>
    <mergeCell ref="A37:D37"/>
    <mergeCell ref="F37:G37"/>
    <mergeCell ref="I37:J37"/>
    <mergeCell ref="K37:L37"/>
    <mergeCell ref="M37:P37"/>
    <mergeCell ref="A38:D38"/>
    <mergeCell ref="F38:G38"/>
    <mergeCell ref="I38:J38"/>
    <mergeCell ref="K38:Q38"/>
    <mergeCell ref="A39:D39"/>
    <mergeCell ref="F39:G39"/>
    <mergeCell ref="I39:J39"/>
    <mergeCell ref="K39:L39"/>
    <mergeCell ref="M39:P39"/>
    <mergeCell ref="A40:D40"/>
    <mergeCell ref="F40:G40"/>
    <mergeCell ref="I40:J40"/>
    <mergeCell ref="K40:Q41"/>
    <mergeCell ref="A41:D41"/>
    <mergeCell ref="F41:G41"/>
    <mergeCell ref="I41:J41"/>
    <mergeCell ref="A42:D42"/>
    <mergeCell ref="F42:G42"/>
    <mergeCell ref="I42:J42"/>
    <mergeCell ref="K42:L42"/>
    <mergeCell ref="M42:Q42"/>
    <mergeCell ref="A43:Q43"/>
    <mergeCell ref="A44:D46"/>
    <mergeCell ref="E44:J44"/>
    <mergeCell ref="K44:L47"/>
    <mergeCell ref="M44:Q46"/>
    <mergeCell ref="E45:G45"/>
    <mergeCell ref="H45:J45"/>
    <mergeCell ref="E46:F46"/>
    <mergeCell ref="H46:I46"/>
    <mergeCell ref="A47:D47"/>
    <mergeCell ref="F47:G47"/>
    <mergeCell ref="I47:J47"/>
    <mergeCell ref="M47:P47"/>
    <mergeCell ref="A48:D48"/>
    <mergeCell ref="F48:G48"/>
    <mergeCell ref="I48:J48"/>
    <mergeCell ref="K48:L48"/>
    <mergeCell ref="M48:P48"/>
    <mergeCell ref="A49:D49"/>
    <mergeCell ref="F49:G49"/>
    <mergeCell ref="I49:J49"/>
    <mergeCell ref="K49:L49"/>
    <mergeCell ref="M49:P49"/>
    <mergeCell ref="A50:D50"/>
    <mergeCell ref="F50:G50"/>
    <mergeCell ref="I50:J50"/>
    <mergeCell ref="K50:L50"/>
    <mergeCell ref="M50:P50"/>
    <mergeCell ref="A51:D51"/>
    <mergeCell ref="F51:G51"/>
    <mergeCell ref="I51:J51"/>
    <mergeCell ref="K51:Q51"/>
    <mergeCell ref="A52:D52"/>
    <mergeCell ref="F52:G52"/>
    <mergeCell ref="I52:J52"/>
    <mergeCell ref="K52:L52"/>
    <mergeCell ref="M52:P52"/>
    <mergeCell ref="A53:D53"/>
    <mergeCell ref="F53:G53"/>
    <mergeCell ref="I53:J53"/>
    <mergeCell ref="K53:Q54"/>
    <mergeCell ref="A54:D54"/>
    <mergeCell ref="F54:G54"/>
    <mergeCell ref="I54:J54"/>
    <mergeCell ref="A55:D55"/>
    <mergeCell ref="F55:G55"/>
    <mergeCell ref="I55:J55"/>
    <mergeCell ref="K55:L55"/>
    <mergeCell ref="M55:Q55"/>
    <mergeCell ref="A56:Q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3" min="1" style="96" width="5.56"/>
    <col collapsed="false" customWidth="true" hidden="false" outlineLevel="0" max="4" min="4" style="96" width="13.14"/>
    <col collapsed="false" customWidth="true" hidden="false" outlineLevel="0" max="12" min="5" style="96" width="5.56"/>
    <col collapsed="false" customWidth="true" hidden="false" outlineLevel="0" max="16" min="13" style="96" width="7.99"/>
    <col collapsed="false" customWidth="true" hidden="false" outlineLevel="0" max="17" min="17" style="96" width="5.56"/>
    <col collapsed="false" customWidth="false" hidden="false" outlineLevel="0" max="257" min="18" style="96" width="11.42"/>
  </cols>
  <sheetData>
    <row r="2" customFormat="false" ht="15" hidden="false" customHeight="true" outlineLevel="0" collapsed="false">
      <c r="A2" s="13" t="s">
        <v>29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22.5" hidden="false" customHeight="true" outlineLevel="1" collapsed="false">
      <c r="A3" s="126" t="s">
        <v>89</v>
      </c>
      <c r="B3" s="126"/>
      <c r="C3" s="126"/>
      <c r="D3" s="126"/>
      <c r="E3" s="68" t="s">
        <v>253</v>
      </c>
      <c r="F3" s="68"/>
      <c r="G3" s="68"/>
      <c r="H3" s="68"/>
      <c r="I3" s="68"/>
      <c r="J3" s="68"/>
      <c r="K3" s="62"/>
      <c r="L3" s="62"/>
      <c r="M3" s="62" t="s">
        <v>255</v>
      </c>
      <c r="N3" s="62"/>
      <c r="O3" s="62"/>
      <c r="P3" s="62"/>
      <c r="Q3" s="62"/>
    </row>
    <row r="4" customFormat="false" ht="22.5" hidden="false" customHeight="true" outlineLevel="1" collapsed="false">
      <c r="A4" s="126"/>
      <c r="B4" s="126"/>
      <c r="C4" s="126"/>
      <c r="D4" s="126"/>
      <c r="E4" s="69" t="s">
        <v>37</v>
      </c>
      <c r="F4" s="69"/>
      <c r="G4" s="69"/>
      <c r="H4" s="69" t="s">
        <v>296</v>
      </c>
      <c r="I4" s="69"/>
      <c r="J4" s="69"/>
      <c r="K4" s="62"/>
      <c r="L4" s="62"/>
      <c r="M4" s="62"/>
      <c r="N4" s="62"/>
      <c r="O4" s="62"/>
      <c r="P4" s="62"/>
      <c r="Q4" s="62"/>
    </row>
    <row r="5" customFormat="false" ht="15" hidden="false" customHeight="true" outlineLevel="1" collapsed="false">
      <c r="A5" s="126"/>
      <c r="B5" s="126"/>
      <c r="C5" s="126"/>
      <c r="D5" s="126"/>
      <c r="E5" s="122" t="s">
        <v>19</v>
      </c>
      <c r="F5" s="122"/>
      <c r="G5" s="14" t="s">
        <v>39</v>
      </c>
      <c r="H5" s="122" t="s">
        <v>19</v>
      </c>
      <c r="I5" s="122"/>
      <c r="J5" s="14" t="s">
        <v>39</v>
      </c>
      <c r="K5" s="62"/>
      <c r="L5" s="62"/>
      <c r="M5" s="62"/>
      <c r="N5" s="62"/>
      <c r="O5" s="62"/>
      <c r="P5" s="62"/>
      <c r="Q5" s="62"/>
    </row>
    <row r="6" customFormat="false" ht="15" hidden="false" customHeight="true" outlineLevel="1" collapsed="false">
      <c r="A6" s="152" t="s">
        <v>297</v>
      </c>
      <c r="B6" s="152"/>
      <c r="C6" s="152"/>
      <c r="D6" s="152"/>
      <c r="E6" s="62"/>
      <c r="F6" s="123" t="s">
        <v>19</v>
      </c>
      <c r="G6" s="123"/>
      <c r="H6" s="62"/>
      <c r="I6" s="123" t="s">
        <v>19</v>
      </c>
      <c r="J6" s="123"/>
      <c r="K6" s="62"/>
      <c r="L6" s="62"/>
      <c r="M6" s="14" t="s">
        <v>298</v>
      </c>
      <c r="N6" s="14"/>
      <c r="O6" s="14"/>
      <c r="P6" s="14"/>
      <c r="Q6" s="102"/>
    </row>
    <row r="7" customFormat="false" ht="15" hidden="false" customHeight="true" outlineLevel="1" collapsed="false">
      <c r="A7" s="152" t="s">
        <v>299</v>
      </c>
      <c r="B7" s="152"/>
      <c r="C7" s="152"/>
      <c r="D7" s="152"/>
      <c r="E7" s="62" t="s">
        <v>260</v>
      </c>
      <c r="F7" s="123" t="s">
        <v>19</v>
      </c>
      <c r="G7" s="123"/>
      <c r="H7" s="62" t="s">
        <v>260</v>
      </c>
      <c r="I7" s="123" t="s">
        <v>19</v>
      </c>
      <c r="J7" s="123"/>
      <c r="K7" s="148" t="s">
        <v>19</v>
      </c>
      <c r="L7" s="148"/>
      <c r="M7" s="14" t="s">
        <v>284</v>
      </c>
      <c r="N7" s="14"/>
      <c r="O7" s="14"/>
      <c r="P7" s="14"/>
      <c r="Q7" s="102"/>
    </row>
    <row r="8" customFormat="false" ht="15" hidden="false" customHeight="true" outlineLevel="1" collapsed="false">
      <c r="A8" s="152" t="s">
        <v>300</v>
      </c>
      <c r="B8" s="152"/>
      <c r="C8" s="152"/>
      <c r="D8" s="152"/>
      <c r="E8" s="62" t="s">
        <v>260</v>
      </c>
      <c r="F8" s="123" t="s">
        <v>19</v>
      </c>
      <c r="G8" s="123"/>
      <c r="H8" s="62" t="s">
        <v>260</v>
      </c>
      <c r="I8" s="123" t="s">
        <v>19</v>
      </c>
      <c r="J8" s="123"/>
      <c r="K8" s="148" t="s">
        <v>19</v>
      </c>
      <c r="L8" s="148"/>
      <c r="M8" s="14" t="s">
        <v>270</v>
      </c>
      <c r="N8" s="14"/>
      <c r="O8" s="14"/>
      <c r="P8" s="14"/>
      <c r="Q8" s="102"/>
    </row>
    <row r="9" customFormat="false" ht="15" hidden="false" customHeight="true" outlineLevel="1" collapsed="false">
      <c r="A9" s="152" t="s">
        <v>301</v>
      </c>
      <c r="B9" s="152"/>
      <c r="C9" s="152"/>
      <c r="D9" s="152"/>
      <c r="E9" s="62" t="s">
        <v>260</v>
      </c>
      <c r="F9" s="123" t="s">
        <v>19</v>
      </c>
      <c r="G9" s="123"/>
      <c r="H9" s="62" t="s">
        <v>260</v>
      </c>
      <c r="I9" s="123" t="s">
        <v>19</v>
      </c>
      <c r="J9" s="123"/>
      <c r="K9" s="148" t="s">
        <v>19</v>
      </c>
      <c r="L9" s="148"/>
      <c r="M9" s="14" t="s">
        <v>272</v>
      </c>
      <c r="N9" s="14"/>
      <c r="O9" s="14"/>
      <c r="P9" s="14"/>
      <c r="Q9" s="102"/>
    </row>
    <row r="10" customFormat="false" ht="15" hidden="false" customHeight="true" outlineLevel="1" collapsed="false">
      <c r="A10" s="164" t="s">
        <v>302</v>
      </c>
      <c r="B10" s="164"/>
      <c r="C10" s="164"/>
      <c r="D10" s="164"/>
      <c r="E10" s="62" t="s">
        <v>262</v>
      </c>
      <c r="F10" s="127" t="s">
        <v>19</v>
      </c>
      <c r="G10" s="127"/>
      <c r="H10" s="62" t="s">
        <v>262</v>
      </c>
      <c r="I10" s="127" t="s">
        <v>19</v>
      </c>
      <c r="J10" s="127"/>
      <c r="K10" s="126"/>
      <c r="L10" s="126"/>
      <c r="M10" s="126"/>
      <c r="N10" s="126"/>
      <c r="O10" s="126"/>
      <c r="P10" s="126"/>
      <c r="Q10" s="126"/>
    </row>
    <row r="11" customFormat="false" ht="15" hidden="false" customHeight="true" outlineLevel="1" collapsed="false">
      <c r="A11" s="164" t="s">
        <v>303</v>
      </c>
      <c r="B11" s="164"/>
      <c r="C11" s="164"/>
      <c r="D11" s="164"/>
      <c r="E11" s="62" t="s">
        <v>260</v>
      </c>
      <c r="F11" s="123" t="s">
        <v>19</v>
      </c>
      <c r="G11" s="123"/>
      <c r="H11" s="62" t="s">
        <v>260</v>
      </c>
      <c r="I11" s="123" t="s">
        <v>19</v>
      </c>
      <c r="J11" s="123"/>
      <c r="K11" s="168" t="s">
        <v>19</v>
      </c>
      <c r="L11" s="168"/>
      <c r="M11" s="26" t="s">
        <v>275</v>
      </c>
      <c r="N11" s="26"/>
      <c r="O11" s="26"/>
      <c r="P11" s="26"/>
      <c r="Q11" s="173"/>
    </row>
    <row r="12" customFormat="false" ht="15" hidden="false" customHeight="true" outlineLevel="1" collapsed="false">
      <c r="A12" s="164" t="s">
        <v>60</v>
      </c>
      <c r="B12" s="164"/>
      <c r="C12" s="164"/>
      <c r="D12" s="164"/>
      <c r="E12" s="62" t="s">
        <v>260</v>
      </c>
      <c r="F12" s="123" t="s">
        <v>19</v>
      </c>
      <c r="G12" s="123"/>
      <c r="H12" s="62" t="s">
        <v>260</v>
      </c>
      <c r="I12" s="123" t="s">
        <v>19</v>
      </c>
      <c r="J12" s="123"/>
      <c r="K12" s="169" t="s">
        <v>19</v>
      </c>
      <c r="L12" s="169"/>
      <c r="M12" s="14" t="s">
        <v>279</v>
      </c>
      <c r="N12" s="14"/>
      <c r="O12" s="14"/>
      <c r="P12" s="14"/>
      <c r="Q12" s="14"/>
    </row>
    <row r="13" customFormat="false" ht="15" hidden="false" customHeight="true" outlineLevel="1" collapsed="false">
      <c r="A13" s="152" t="s">
        <v>304</v>
      </c>
      <c r="B13" s="152"/>
      <c r="C13" s="152"/>
      <c r="D13" s="152"/>
      <c r="E13" s="177" t="s">
        <v>262</v>
      </c>
      <c r="F13" s="127" t="s">
        <v>19</v>
      </c>
      <c r="G13" s="127"/>
      <c r="H13" s="177" t="s">
        <v>262</v>
      </c>
      <c r="I13" s="127" t="s">
        <v>19</v>
      </c>
      <c r="J13" s="127"/>
      <c r="K13" s="126"/>
      <c r="L13" s="126"/>
      <c r="M13" s="126"/>
      <c r="N13" s="126"/>
      <c r="O13" s="126"/>
      <c r="P13" s="126"/>
      <c r="Q13" s="126"/>
    </row>
    <row r="14" customFormat="false" ht="15" hidden="false" customHeight="true" outlineLevel="1" collapsed="false">
      <c r="A14" s="164" t="s">
        <v>305</v>
      </c>
      <c r="B14" s="164"/>
      <c r="C14" s="164"/>
      <c r="D14" s="164"/>
      <c r="E14" s="62" t="s">
        <v>19</v>
      </c>
      <c r="F14" s="123" t="s">
        <v>19</v>
      </c>
      <c r="G14" s="123"/>
      <c r="H14" s="62" t="s">
        <v>19</v>
      </c>
      <c r="I14" s="123" t="s">
        <v>19</v>
      </c>
      <c r="J14" s="123"/>
      <c r="K14" s="126"/>
      <c r="L14" s="126"/>
      <c r="M14" s="126"/>
      <c r="N14" s="126"/>
      <c r="O14" s="126"/>
      <c r="P14" s="126"/>
      <c r="Q14" s="126"/>
    </row>
    <row r="15" customFormat="false" ht="15" hidden="false" customHeight="true" outlineLevel="1" collapsed="false">
      <c r="A15" s="152" t="s">
        <v>306</v>
      </c>
      <c r="B15" s="152"/>
      <c r="C15" s="152"/>
      <c r="D15" s="152"/>
      <c r="E15" s="62" t="s">
        <v>262</v>
      </c>
      <c r="F15" s="127" t="s">
        <v>19</v>
      </c>
      <c r="G15" s="127"/>
      <c r="H15" s="62" t="s">
        <v>262</v>
      </c>
      <c r="I15" s="127" t="s">
        <v>19</v>
      </c>
      <c r="J15" s="127"/>
      <c r="K15" s="126"/>
      <c r="L15" s="126"/>
      <c r="M15" s="126"/>
      <c r="N15" s="126"/>
      <c r="O15" s="126"/>
      <c r="P15" s="126"/>
      <c r="Q15" s="126"/>
    </row>
    <row r="16" customFormat="false" ht="15" hidden="false" customHeight="true" outlineLevel="0" collapsed="false">
      <c r="A16" s="13" t="s">
        <v>30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22.5" hidden="false" customHeight="true" outlineLevel="1" collapsed="false">
      <c r="A17" s="126" t="s">
        <v>89</v>
      </c>
      <c r="B17" s="126"/>
      <c r="C17" s="126"/>
      <c r="D17" s="126"/>
      <c r="E17" s="68" t="s">
        <v>253</v>
      </c>
      <c r="F17" s="68"/>
      <c r="G17" s="68"/>
      <c r="H17" s="68"/>
      <c r="I17" s="68"/>
      <c r="J17" s="68"/>
      <c r="K17" s="68" t="s">
        <v>254</v>
      </c>
      <c r="L17" s="68"/>
      <c r="M17" s="62" t="s">
        <v>255</v>
      </c>
      <c r="N17" s="62"/>
      <c r="O17" s="62"/>
      <c r="P17" s="62"/>
      <c r="Q17" s="62"/>
    </row>
    <row r="18" customFormat="false" ht="22.5" hidden="false" customHeight="true" outlineLevel="1" collapsed="false">
      <c r="A18" s="126"/>
      <c r="B18" s="126"/>
      <c r="C18" s="126"/>
      <c r="D18" s="126"/>
      <c r="E18" s="69" t="s">
        <v>37</v>
      </c>
      <c r="F18" s="69"/>
      <c r="G18" s="69"/>
      <c r="H18" s="69" t="s">
        <v>308</v>
      </c>
      <c r="I18" s="69"/>
      <c r="J18" s="69"/>
      <c r="K18" s="68"/>
      <c r="L18" s="68"/>
      <c r="M18" s="62"/>
      <c r="N18" s="62"/>
      <c r="O18" s="62"/>
      <c r="P18" s="62"/>
      <c r="Q18" s="62"/>
    </row>
    <row r="19" customFormat="false" ht="15" hidden="false" customHeight="true" outlineLevel="1" collapsed="false">
      <c r="A19" s="126"/>
      <c r="B19" s="126"/>
      <c r="C19" s="126"/>
      <c r="D19" s="126"/>
      <c r="E19" s="159" t="s">
        <v>19</v>
      </c>
      <c r="F19" s="159"/>
      <c r="G19" s="160" t="s">
        <v>39</v>
      </c>
      <c r="H19" s="159" t="s">
        <v>19</v>
      </c>
      <c r="I19" s="159"/>
      <c r="J19" s="160" t="s">
        <v>39</v>
      </c>
      <c r="K19" s="68"/>
      <c r="L19" s="68"/>
      <c r="M19" s="62"/>
      <c r="N19" s="62"/>
      <c r="O19" s="62"/>
      <c r="P19" s="62"/>
      <c r="Q19" s="62"/>
    </row>
    <row r="20" customFormat="false" ht="15" hidden="false" customHeight="true" outlineLevel="1" collapsed="false">
      <c r="A20" s="152" t="s">
        <v>309</v>
      </c>
      <c r="B20" s="152"/>
      <c r="C20" s="152"/>
      <c r="D20" s="152"/>
      <c r="E20" s="62"/>
      <c r="F20" s="170" t="s">
        <v>19</v>
      </c>
      <c r="G20" s="170"/>
      <c r="H20" s="62"/>
      <c r="I20" s="170" t="s">
        <v>19</v>
      </c>
      <c r="J20" s="170"/>
      <c r="K20" s="68"/>
      <c r="L20" s="68"/>
      <c r="M20" s="152" t="s">
        <v>310</v>
      </c>
      <c r="N20" s="152"/>
      <c r="O20" s="152"/>
      <c r="P20" s="152"/>
      <c r="Q20" s="102"/>
    </row>
    <row r="21" customFormat="false" ht="15" hidden="false" customHeight="true" outlineLevel="1" collapsed="false">
      <c r="A21" s="152" t="s">
        <v>267</v>
      </c>
      <c r="B21" s="152"/>
      <c r="C21" s="152"/>
      <c r="D21" s="152"/>
      <c r="E21" s="62" t="s">
        <v>260</v>
      </c>
      <c r="F21" s="171" t="s">
        <v>19</v>
      </c>
      <c r="G21" s="171"/>
      <c r="H21" s="62" t="s">
        <v>260</v>
      </c>
      <c r="I21" s="171" t="s">
        <v>19</v>
      </c>
      <c r="J21" s="171"/>
      <c r="K21" s="148" t="s">
        <v>19</v>
      </c>
      <c r="L21" s="148"/>
      <c r="M21" s="152" t="s">
        <v>284</v>
      </c>
      <c r="N21" s="152"/>
      <c r="O21" s="152"/>
      <c r="P21" s="152"/>
      <c r="Q21" s="102"/>
    </row>
    <row r="22" customFormat="false" ht="15" hidden="false" customHeight="true" outlineLevel="1" collapsed="false">
      <c r="A22" s="152" t="s">
        <v>269</v>
      </c>
      <c r="B22" s="152"/>
      <c r="C22" s="152"/>
      <c r="D22" s="152"/>
      <c r="E22" s="62" t="s">
        <v>260</v>
      </c>
      <c r="F22" s="171" t="s">
        <v>19</v>
      </c>
      <c r="G22" s="171"/>
      <c r="H22" s="62" t="s">
        <v>260</v>
      </c>
      <c r="I22" s="171" t="s">
        <v>19</v>
      </c>
      <c r="J22" s="171"/>
      <c r="K22" s="148" t="s">
        <v>19</v>
      </c>
      <c r="L22" s="148"/>
      <c r="M22" s="152" t="s">
        <v>270</v>
      </c>
      <c r="N22" s="152"/>
      <c r="O22" s="152"/>
      <c r="P22" s="152"/>
      <c r="Q22" s="102"/>
    </row>
    <row r="23" customFormat="false" ht="15" hidden="false" customHeight="true" outlineLevel="1" collapsed="false">
      <c r="A23" s="164" t="s">
        <v>273</v>
      </c>
      <c r="B23" s="164"/>
      <c r="C23" s="164"/>
      <c r="D23" s="164"/>
      <c r="E23" s="62" t="s">
        <v>262</v>
      </c>
      <c r="F23" s="127" t="s">
        <v>19</v>
      </c>
      <c r="G23" s="127"/>
      <c r="H23" s="62" t="s">
        <v>262</v>
      </c>
      <c r="I23" s="127" t="s">
        <v>19</v>
      </c>
      <c r="J23" s="127"/>
      <c r="K23" s="126"/>
      <c r="L23" s="126"/>
      <c r="M23" s="126"/>
      <c r="N23" s="126"/>
      <c r="O23" s="126"/>
      <c r="P23" s="126"/>
      <c r="Q23" s="126"/>
    </row>
    <row r="24" customFormat="false" ht="15" hidden="false" customHeight="true" outlineLevel="0" collapsed="false">
      <c r="A24" s="13" t="s">
        <v>31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22.5" hidden="false" customHeight="true" outlineLevel="1" collapsed="false">
      <c r="A25" s="126" t="s">
        <v>89</v>
      </c>
      <c r="B25" s="126"/>
      <c r="C25" s="126"/>
      <c r="D25" s="126"/>
      <c r="E25" s="68" t="s">
        <v>253</v>
      </c>
      <c r="F25" s="68"/>
      <c r="G25" s="68"/>
      <c r="H25" s="68"/>
      <c r="I25" s="68"/>
      <c r="J25" s="68"/>
      <c r="K25" s="62" t="s">
        <v>254</v>
      </c>
      <c r="L25" s="62"/>
      <c r="M25" s="62" t="s">
        <v>255</v>
      </c>
      <c r="N25" s="62"/>
      <c r="O25" s="62"/>
      <c r="P25" s="62"/>
      <c r="Q25" s="62"/>
    </row>
    <row r="26" customFormat="false" ht="22.5" hidden="false" customHeight="true" outlineLevel="1" collapsed="false">
      <c r="A26" s="126"/>
      <c r="B26" s="126"/>
      <c r="C26" s="126"/>
      <c r="D26" s="126"/>
      <c r="E26" s="69" t="s">
        <v>37</v>
      </c>
      <c r="F26" s="69"/>
      <c r="G26" s="69"/>
      <c r="H26" s="69" t="s">
        <v>308</v>
      </c>
      <c r="I26" s="69"/>
      <c r="J26" s="69"/>
      <c r="K26" s="62"/>
      <c r="L26" s="62"/>
      <c r="M26" s="62"/>
      <c r="N26" s="62"/>
      <c r="O26" s="62"/>
      <c r="P26" s="62"/>
      <c r="Q26" s="62"/>
    </row>
    <row r="27" customFormat="false" ht="15" hidden="false" customHeight="true" outlineLevel="1" collapsed="false">
      <c r="A27" s="126"/>
      <c r="B27" s="126"/>
      <c r="C27" s="126"/>
      <c r="D27" s="126"/>
      <c r="E27" s="159" t="s">
        <v>19</v>
      </c>
      <c r="F27" s="159"/>
      <c r="G27" s="160" t="s">
        <v>39</v>
      </c>
      <c r="H27" s="159" t="s">
        <v>19</v>
      </c>
      <c r="I27" s="159"/>
      <c r="J27" s="14" t="s">
        <v>39</v>
      </c>
      <c r="K27" s="62"/>
      <c r="L27" s="62"/>
      <c r="M27" s="62"/>
      <c r="N27" s="62"/>
      <c r="O27" s="62"/>
      <c r="P27" s="62"/>
      <c r="Q27" s="62"/>
    </row>
    <row r="28" customFormat="false" ht="15" hidden="false" customHeight="true" outlineLevel="1" collapsed="false">
      <c r="A28" s="14" t="s">
        <v>312</v>
      </c>
      <c r="B28" s="14"/>
      <c r="C28" s="14"/>
      <c r="D28" s="14"/>
      <c r="E28" s="36"/>
      <c r="F28" s="123" t="s">
        <v>19</v>
      </c>
      <c r="G28" s="123"/>
      <c r="H28" s="36"/>
      <c r="I28" s="123" t="s">
        <v>19</v>
      </c>
      <c r="J28" s="123"/>
      <c r="K28" s="62"/>
      <c r="L28" s="62"/>
      <c r="M28" s="14" t="s">
        <v>313</v>
      </c>
      <c r="N28" s="14"/>
      <c r="O28" s="14"/>
      <c r="P28" s="14"/>
      <c r="Q28" s="102"/>
    </row>
    <row r="29" customFormat="false" ht="15" hidden="false" customHeight="true" outlineLevel="1" collapsed="false">
      <c r="A29" s="152" t="s">
        <v>299</v>
      </c>
      <c r="B29" s="152"/>
      <c r="C29" s="152"/>
      <c r="D29" s="152"/>
      <c r="E29" s="62" t="s">
        <v>260</v>
      </c>
      <c r="F29" s="123" t="s">
        <v>19</v>
      </c>
      <c r="G29" s="123"/>
      <c r="H29" s="62" t="s">
        <v>260</v>
      </c>
      <c r="I29" s="123" t="s">
        <v>19</v>
      </c>
      <c r="J29" s="123"/>
      <c r="K29" s="148" t="s">
        <v>19</v>
      </c>
      <c r="L29" s="148"/>
      <c r="M29" s="14" t="s">
        <v>284</v>
      </c>
      <c r="N29" s="14"/>
      <c r="O29" s="14"/>
      <c r="P29" s="14"/>
      <c r="Q29" s="102"/>
      <c r="S29" s="178"/>
    </row>
    <row r="30" customFormat="false" ht="15" hidden="false" customHeight="true" outlineLevel="1" collapsed="false">
      <c r="A30" s="152" t="s">
        <v>300</v>
      </c>
      <c r="B30" s="152"/>
      <c r="C30" s="152"/>
      <c r="D30" s="152"/>
      <c r="E30" s="62" t="s">
        <v>260</v>
      </c>
      <c r="F30" s="123" t="s">
        <v>19</v>
      </c>
      <c r="G30" s="123"/>
      <c r="H30" s="62" t="s">
        <v>260</v>
      </c>
      <c r="I30" s="123" t="s">
        <v>19</v>
      </c>
      <c r="J30" s="123"/>
      <c r="K30" s="148" t="s">
        <v>19</v>
      </c>
      <c r="L30" s="148"/>
      <c r="M30" s="14" t="s">
        <v>270</v>
      </c>
      <c r="N30" s="14"/>
      <c r="O30" s="14"/>
      <c r="P30" s="14"/>
      <c r="Q30" s="102"/>
    </row>
    <row r="31" customFormat="false" ht="15" hidden="false" customHeight="true" outlineLevel="1" collapsed="false">
      <c r="A31" s="152" t="s">
        <v>301</v>
      </c>
      <c r="B31" s="152"/>
      <c r="C31" s="152"/>
      <c r="D31" s="152"/>
      <c r="E31" s="62" t="s">
        <v>260</v>
      </c>
      <c r="F31" s="123" t="s">
        <v>19</v>
      </c>
      <c r="G31" s="123"/>
      <c r="H31" s="62" t="s">
        <v>260</v>
      </c>
      <c r="I31" s="123" t="s">
        <v>19</v>
      </c>
      <c r="J31" s="123"/>
      <c r="K31" s="148" t="s">
        <v>19</v>
      </c>
      <c r="L31" s="148"/>
      <c r="M31" s="14" t="s">
        <v>272</v>
      </c>
      <c r="N31" s="14"/>
      <c r="O31" s="14"/>
      <c r="P31" s="14"/>
      <c r="Q31" s="102"/>
    </row>
    <row r="32" customFormat="false" ht="15" hidden="false" customHeight="true" outlineLevel="1" collapsed="false">
      <c r="A32" s="160" t="s">
        <v>302</v>
      </c>
      <c r="B32" s="160"/>
      <c r="C32" s="160"/>
      <c r="D32" s="160"/>
      <c r="E32" s="62" t="s">
        <v>262</v>
      </c>
      <c r="F32" s="127" t="s">
        <v>19</v>
      </c>
      <c r="G32" s="127"/>
      <c r="H32" s="62" t="s">
        <v>262</v>
      </c>
      <c r="I32" s="127" t="s">
        <v>19</v>
      </c>
      <c r="J32" s="127"/>
      <c r="K32" s="62"/>
      <c r="L32" s="62"/>
      <c r="M32" s="62"/>
      <c r="N32" s="62"/>
      <c r="O32" s="62"/>
      <c r="P32" s="62"/>
      <c r="Q32" s="62"/>
    </row>
    <row r="33" customFormat="false" ht="15" hidden="false" customHeight="true" outlineLevel="1" collapsed="false">
      <c r="A33" s="160" t="s">
        <v>303</v>
      </c>
      <c r="B33" s="160"/>
      <c r="C33" s="160"/>
      <c r="D33" s="160"/>
      <c r="E33" s="62" t="s">
        <v>260</v>
      </c>
      <c r="F33" s="123" t="s">
        <v>19</v>
      </c>
      <c r="G33" s="123"/>
      <c r="H33" s="62" t="s">
        <v>260</v>
      </c>
      <c r="I33" s="123" t="s">
        <v>19</v>
      </c>
      <c r="J33" s="123"/>
      <c r="K33" s="168" t="s">
        <v>19</v>
      </c>
      <c r="L33" s="168"/>
      <c r="M33" s="26" t="s">
        <v>275</v>
      </c>
      <c r="N33" s="26"/>
      <c r="O33" s="26"/>
      <c r="P33" s="26"/>
      <c r="Q33" s="173"/>
    </row>
    <row r="34" customFormat="false" ht="15" hidden="false" customHeight="true" outlineLevel="1" collapsed="false">
      <c r="A34" s="160" t="s">
        <v>60</v>
      </c>
      <c r="B34" s="160"/>
      <c r="C34" s="160"/>
      <c r="D34" s="160"/>
      <c r="E34" s="62" t="s">
        <v>260</v>
      </c>
      <c r="F34" s="123" t="s">
        <v>19</v>
      </c>
      <c r="G34" s="123"/>
      <c r="H34" s="62" t="s">
        <v>260</v>
      </c>
      <c r="I34" s="123" t="s">
        <v>19</v>
      </c>
      <c r="J34" s="123"/>
      <c r="K34" s="169" t="s">
        <v>19</v>
      </c>
      <c r="L34" s="169"/>
      <c r="M34" s="14" t="s">
        <v>279</v>
      </c>
      <c r="N34" s="14"/>
      <c r="O34" s="14"/>
      <c r="P34" s="14"/>
      <c r="Q34" s="14"/>
    </row>
    <row r="35" customFormat="false" ht="15" hidden="false" customHeight="true" outlineLevel="1" collapsed="false">
      <c r="A35" s="14" t="s">
        <v>304</v>
      </c>
      <c r="B35" s="14"/>
      <c r="C35" s="14"/>
      <c r="D35" s="14"/>
      <c r="E35" s="179" t="s">
        <v>262</v>
      </c>
      <c r="F35" s="127" t="s">
        <v>19</v>
      </c>
      <c r="G35" s="127"/>
      <c r="H35" s="179" t="s">
        <v>262</v>
      </c>
      <c r="I35" s="127" t="s">
        <v>19</v>
      </c>
      <c r="J35" s="127"/>
      <c r="K35" s="126"/>
      <c r="L35" s="126"/>
      <c r="M35" s="126"/>
      <c r="N35" s="126"/>
      <c r="O35" s="126"/>
      <c r="P35" s="126"/>
      <c r="Q35" s="126"/>
    </row>
    <row r="36" customFormat="false" ht="15" hidden="false" customHeight="true" outlineLevel="1" collapsed="false">
      <c r="A36" s="160" t="s">
        <v>305</v>
      </c>
      <c r="B36" s="160"/>
      <c r="C36" s="160"/>
      <c r="D36" s="160"/>
      <c r="E36" s="62" t="s">
        <v>19</v>
      </c>
      <c r="F36" s="123" t="s">
        <v>19</v>
      </c>
      <c r="G36" s="123"/>
      <c r="H36" s="62" t="s">
        <v>19</v>
      </c>
      <c r="I36" s="123" t="s">
        <v>19</v>
      </c>
      <c r="J36" s="123"/>
      <c r="K36" s="126"/>
      <c r="L36" s="126"/>
      <c r="M36" s="126"/>
      <c r="N36" s="126"/>
      <c r="O36" s="126"/>
      <c r="P36" s="126"/>
      <c r="Q36" s="126"/>
    </row>
    <row r="37" customFormat="false" ht="15" hidden="false" customHeight="true" outlineLevel="1" collapsed="false">
      <c r="A37" s="14" t="s">
        <v>306</v>
      </c>
      <c r="B37" s="14"/>
      <c r="C37" s="14"/>
      <c r="D37" s="14"/>
      <c r="E37" s="62" t="s">
        <v>262</v>
      </c>
      <c r="F37" s="127" t="s">
        <v>19</v>
      </c>
      <c r="G37" s="127"/>
      <c r="H37" s="62" t="s">
        <v>262</v>
      </c>
      <c r="I37" s="127" t="s">
        <v>19</v>
      </c>
      <c r="J37" s="127"/>
      <c r="K37" s="126"/>
      <c r="L37" s="126"/>
      <c r="M37" s="126"/>
      <c r="N37" s="126"/>
      <c r="O37" s="126"/>
      <c r="P37" s="126"/>
      <c r="Q37" s="126"/>
    </row>
    <row r="38" customFormat="false" ht="15" hidden="false" customHeight="true" outlineLevel="0" collapsed="false">
      <c r="A38" s="13" t="s">
        <v>31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22.5" hidden="false" customHeight="true" outlineLevel="1" collapsed="false">
      <c r="A39" s="126" t="s">
        <v>89</v>
      </c>
      <c r="B39" s="126"/>
      <c r="C39" s="126"/>
      <c r="D39" s="126"/>
      <c r="E39" s="68" t="s">
        <v>253</v>
      </c>
      <c r="F39" s="68"/>
      <c r="G39" s="68"/>
      <c r="H39" s="68"/>
      <c r="I39" s="68"/>
      <c r="J39" s="68"/>
      <c r="K39" s="68" t="s">
        <v>254</v>
      </c>
      <c r="L39" s="68"/>
      <c r="M39" s="62" t="s">
        <v>255</v>
      </c>
      <c r="N39" s="62"/>
      <c r="O39" s="62"/>
      <c r="P39" s="62"/>
      <c r="Q39" s="62"/>
    </row>
    <row r="40" customFormat="false" ht="22.5" hidden="false" customHeight="true" outlineLevel="1" collapsed="false">
      <c r="A40" s="126"/>
      <c r="B40" s="126"/>
      <c r="C40" s="126"/>
      <c r="D40" s="126"/>
      <c r="E40" s="69" t="s">
        <v>37</v>
      </c>
      <c r="F40" s="69"/>
      <c r="G40" s="69"/>
      <c r="H40" s="69" t="s">
        <v>315</v>
      </c>
      <c r="I40" s="69"/>
      <c r="J40" s="69"/>
      <c r="K40" s="68"/>
      <c r="L40" s="68"/>
      <c r="M40" s="62"/>
      <c r="N40" s="62"/>
      <c r="O40" s="62"/>
      <c r="P40" s="62"/>
      <c r="Q40" s="62"/>
    </row>
    <row r="41" customFormat="false" ht="15" hidden="false" customHeight="true" outlineLevel="1" collapsed="false">
      <c r="A41" s="126"/>
      <c r="B41" s="126"/>
      <c r="C41" s="126"/>
      <c r="D41" s="126"/>
      <c r="E41" s="159" t="s">
        <v>19</v>
      </c>
      <c r="F41" s="159"/>
      <c r="G41" s="14" t="s">
        <v>39</v>
      </c>
      <c r="H41" s="159" t="s">
        <v>19</v>
      </c>
      <c r="I41" s="159"/>
      <c r="J41" s="14" t="s">
        <v>39</v>
      </c>
      <c r="K41" s="68"/>
      <c r="L41" s="68"/>
      <c r="M41" s="62"/>
      <c r="N41" s="62"/>
      <c r="O41" s="62"/>
      <c r="P41" s="62"/>
      <c r="Q41" s="62"/>
    </row>
    <row r="42" customFormat="false" ht="15" hidden="false" customHeight="true" outlineLevel="1" collapsed="false">
      <c r="A42" s="152" t="s">
        <v>316</v>
      </c>
      <c r="B42" s="152"/>
      <c r="C42" s="152"/>
      <c r="D42" s="152"/>
      <c r="E42" s="164"/>
      <c r="F42" s="170" t="s">
        <v>19</v>
      </c>
      <c r="G42" s="170"/>
      <c r="H42" s="164"/>
      <c r="I42" s="170" t="s">
        <v>19</v>
      </c>
      <c r="J42" s="170"/>
      <c r="K42" s="68"/>
      <c r="L42" s="68"/>
      <c r="M42" s="152" t="s">
        <v>317</v>
      </c>
      <c r="N42" s="152"/>
      <c r="O42" s="152"/>
      <c r="P42" s="152"/>
      <c r="Q42" s="102"/>
    </row>
    <row r="43" customFormat="false" ht="15" hidden="false" customHeight="true" outlineLevel="1" collapsed="false">
      <c r="A43" s="163" t="s">
        <v>267</v>
      </c>
      <c r="B43" s="163"/>
      <c r="C43" s="163"/>
      <c r="D43" s="163"/>
      <c r="E43" s="62" t="s">
        <v>260</v>
      </c>
      <c r="F43" s="171" t="s">
        <v>19</v>
      </c>
      <c r="G43" s="171"/>
      <c r="H43" s="62" t="s">
        <v>260</v>
      </c>
      <c r="I43" s="171" t="s">
        <v>19</v>
      </c>
      <c r="J43" s="171"/>
      <c r="K43" s="148" t="s">
        <v>19</v>
      </c>
      <c r="L43" s="148"/>
      <c r="M43" s="14" t="s">
        <v>284</v>
      </c>
      <c r="N43" s="14"/>
      <c r="O43" s="14"/>
      <c r="P43" s="14"/>
      <c r="Q43" s="102"/>
    </row>
    <row r="44" customFormat="false" ht="15" hidden="false" customHeight="true" outlineLevel="1" collapsed="false">
      <c r="A44" s="163" t="s">
        <v>269</v>
      </c>
      <c r="B44" s="163"/>
      <c r="C44" s="163"/>
      <c r="D44" s="163"/>
      <c r="E44" s="62" t="s">
        <v>260</v>
      </c>
      <c r="F44" s="171" t="s">
        <v>19</v>
      </c>
      <c r="G44" s="171"/>
      <c r="H44" s="62" t="s">
        <v>260</v>
      </c>
      <c r="I44" s="171" t="s">
        <v>19</v>
      </c>
      <c r="J44" s="171"/>
      <c r="K44" s="148" t="s">
        <v>19</v>
      </c>
      <c r="L44" s="148"/>
      <c r="M44" s="14" t="s">
        <v>270</v>
      </c>
      <c r="N44" s="14"/>
      <c r="O44" s="14"/>
      <c r="P44" s="14"/>
      <c r="Q44" s="102"/>
    </row>
    <row r="45" customFormat="false" ht="15" hidden="false" customHeight="true" outlineLevel="1" collapsed="false">
      <c r="A45" s="163" t="s">
        <v>271</v>
      </c>
      <c r="B45" s="163"/>
      <c r="C45" s="163"/>
      <c r="D45" s="163"/>
      <c r="E45" s="62" t="s">
        <v>260</v>
      </c>
      <c r="F45" s="171" t="s">
        <v>19</v>
      </c>
      <c r="G45" s="171"/>
      <c r="H45" s="62" t="s">
        <v>260</v>
      </c>
      <c r="I45" s="171" t="s">
        <v>19</v>
      </c>
      <c r="J45" s="171"/>
      <c r="K45" s="148" t="s">
        <v>19</v>
      </c>
      <c r="L45" s="148"/>
      <c r="M45" s="14" t="s">
        <v>272</v>
      </c>
      <c r="N45" s="14"/>
      <c r="O45" s="14"/>
      <c r="P45" s="14"/>
      <c r="Q45" s="102"/>
    </row>
    <row r="46" customFormat="false" ht="15" hidden="false" customHeight="true" outlineLevel="1" collapsed="false">
      <c r="A46" s="164" t="s">
        <v>273</v>
      </c>
      <c r="B46" s="164"/>
      <c r="C46" s="164"/>
      <c r="D46" s="164"/>
      <c r="E46" s="62" t="s">
        <v>262</v>
      </c>
      <c r="F46" s="167" t="s">
        <v>19</v>
      </c>
      <c r="G46" s="167"/>
      <c r="H46" s="62" t="s">
        <v>262</v>
      </c>
      <c r="I46" s="167" t="s">
        <v>19</v>
      </c>
      <c r="J46" s="167"/>
      <c r="K46" s="126"/>
      <c r="L46" s="126"/>
      <c r="M46" s="126"/>
      <c r="N46" s="126"/>
      <c r="O46" s="126"/>
      <c r="P46" s="126"/>
      <c r="Q46" s="126"/>
    </row>
    <row r="47" customFormat="false" ht="15" hidden="false" customHeight="true" outlineLevel="1" collapsed="false">
      <c r="A47" s="163" t="s">
        <v>274</v>
      </c>
      <c r="B47" s="163"/>
      <c r="C47" s="163"/>
      <c r="D47" s="163"/>
      <c r="E47" s="62" t="s">
        <v>260</v>
      </c>
      <c r="F47" s="143" t="s">
        <v>19</v>
      </c>
      <c r="G47" s="143"/>
      <c r="H47" s="62" t="s">
        <v>260</v>
      </c>
      <c r="I47" s="143" t="s">
        <v>19</v>
      </c>
      <c r="J47" s="143"/>
      <c r="K47" s="168" t="s">
        <v>19</v>
      </c>
      <c r="L47" s="168"/>
      <c r="M47" s="26" t="s">
        <v>318</v>
      </c>
      <c r="N47" s="26"/>
      <c r="O47" s="26"/>
      <c r="P47" s="26"/>
      <c r="Q47" s="173"/>
    </row>
    <row r="48" customFormat="false" ht="15" hidden="false" customHeight="true" outlineLevel="1" collapsed="false">
      <c r="A48" s="163" t="s">
        <v>276</v>
      </c>
      <c r="B48" s="163"/>
      <c r="C48" s="163"/>
      <c r="D48" s="163"/>
      <c r="E48" s="62" t="s">
        <v>262</v>
      </c>
      <c r="F48" s="110" t="s">
        <v>19</v>
      </c>
      <c r="G48" s="110"/>
      <c r="H48" s="62" t="s">
        <v>262</v>
      </c>
      <c r="I48" s="110" t="s">
        <v>19</v>
      </c>
      <c r="J48" s="110"/>
      <c r="K48" s="62"/>
      <c r="L48" s="62"/>
      <c r="M48" s="62"/>
      <c r="N48" s="62"/>
      <c r="O48" s="62"/>
      <c r="P48" s="62"/>
      <c r="Q48" s="62"/>
    </row>
    <row r="49" customFormat="false" ht="15" hidden="false" customHeight="true" outlineLevel="1" collapsed="false">
      <c r="A49" s="163" t="s">
        <v>277</v>
      </c>
      <c r="B49" s="163"/>
      <c r="C49" s="163"/>
      <c r="D49" s="163"/>
      <c r="E49" s="62" t="s">
        <v>19</v>
      </c>
      <c r="F49" s="171" t="s">
        <v>19</v>
      </c>
      <c r="G49" s="171"/>
      <c r="H49" s="62" t="s">
        <v>19</v>
      </c>
      <c r="I49" s="171" t="s">
        <v>19</v>
      </c>
      <c r="J49" s="171"/>
      <c r="K49" s="62"/>
      <c r="L49" s="62"/>
      <c r="M49" s="62"/>
      <c r="N49" s="62"/>
      <c r="O49" s="62"/>
      <c r="P49" s="62"/>
      <c r="Q49" s="62"/>
    </row>
    <row r="50" customFormat="false" ht="15" hidden="false" customHeight="true" outlineLevel="1" collapsed="false">
      <c r="A50" s="163" t="s">
        <v>278</v>
      </c>
      <c r="B50" s="163"/>
      <c r="C50" s="163"/>
      <c r="D50" s="163"/>
      <c r="E50" s="62" t="s">
        <v>262</v>
      </c>
      <c r="F50" s="167" t="s">
        <v>19</v>
      </c>
      <c r="G50" s="167"/>
      <c r="H50" s="36" t="s">
        <v>262</v>
      </c>
      <c r="I50" s="167" t="s">
        <v>19</v>
      </c>
      <c r="J50" s="167"/>
      <c r="K50" s="169" t="s">
        <v>19</v>
      </c>
      <c r="L50" s="169"/>
      <c r="M50" s="160" t="s">
        <v>279</v>
      </c>
      <c r="N50" s="160"/>
      <c r="O50" s="160"/>
      <c r="P50" s="160"/>
      <c r="Q50" s="160"/>
    </row>
    <row r="51" customFormat="false" ht="15" hidden="false" customHeight="true" outlineLevel="0" collapsed="false">
      <c r="A51" s="176" t="s">
        <v>294</v>
      </c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</row>
  </sheetData>
  <sheetProtection sheet="true" password="c753" selectLockedCells="true"/>
  <mergeCells count="181">
    <mergeCell ref="A2:Q2"/>
    <mergeCell ref="A3:D5"/>
    <mergeCell ref="E3:J3"/>
    <mergeCell ref="K3:L6"/>
    <mergeCell ref="M3:Q5"/>
    <mergeCell ref="E4:G4"/>
    <mergeCell ref="H4:J4"/>
    <mergeCell ref="E5:F5"/>
    <mergeCell ref="H5:I5"/>
    <mergeCell ref="A6:D6"/>
    <mergeCell ref="F6:G6"/>
    <mergeCell ref="I6:J6"/>
    <mergeCell ref="M6:P6"/>
    <mergeCell ref="A7:D7"/>
    <mergeCell ref="F7:G7"/>
    <mergeCell ref="I7:J7"/>
    <mergeCell ref="K7:L7"/>
    <mergeCell ref="M7:P7"/>
    <mergeCell ref="A8:D8"/>
    <mergeCell ref="F8:G8"/>
    <mergeCell ref="I8:J8"/>
    <mergeCell ref="K8:L8"/>
    <mergeCell ref="M8:P8"/>
    <mergeCell ref="A9:D9"/>
    <mergeCell ref="F9:G9"/>
    <mergeCell ref="I9:J9"/>
    <mergeCell ref="K9:L9"/>
    <mergeCell ref="M9:P9"/>
    <mergeCell ref="A10:D10"/>
    <mergeCell ref="F10:G10"/>
    <mergeCell ref="I10:J10"/>
    <mergeCell ref="K10:Q10"/>
    <mergeCell ref="A11:D11"/>
    <mergeCell ref="F11:G11"/>
    <mergeCell ref="I11:J11"/>
    <mergeCell ref="K11:L11"/>
    <mergeCell ref="M11:P11"/>
    <mergeCell ref="A12:D12"/>
    <mergeCell ref="F12:G12"/>
    <mergeCell ref="I12:J12"/>
    <mergeCell ref="K12:L12"/>
    <mergeCell ref="M12:Q12"/>
    <mergeCell ref="A13:D13"/>
    <mergeCell ref="F13:G13"/>
    <mergeCell ref="I13:J13"/>
    <mergeCell ref="K13:Q15"/>
    <mergeCell ref="A14:D14"/>
    <mergeCell ref="F14:G14"/>
    <mergeCell ref="I14:J14"/>
    <mergeCell ref="A15:D15"/>
    <mergeCell ref="F15:G15"/>
    <mergeCell ref="I15:J15"/>
    <mergeCell ref="A16:Q16"/>
    <mergeCell ref="A17:D19"/>
    <mergeCell ref="E17:J17"/>
    <mergeCell ref="K17:L20"/>
    <mergeCell ref="M17:Q19"/>
    <mergeCell ref="E18:G18"/>
    <mergeCell ref="H18:J18"/>
    <mergeCell ref="E19:F19"/>
    <mergeCell ref="H19:I19"/>
    <mergeCell ref="A20:D20"/>
    <mergeCell ref="F20:G20"/>
    <mergeCell ref="I20:J20"/>
    <mergeCell ref="M20:P20"/>
    <mergeCell ref="A21:D21"/>
    <mergeCell ref="F21:G21"/>
    <mergeCell ref="I21:J21"/>
    <mergeCell ref="K21:L21"/>
    <mergeCell ref="M21:P21"/>
    <mergeCell ref="A22:D22"/>
    <mergeCell ref="F22:G22"/>
    <mergeCell ref="I22:J22"/>
    <mergeCell ref="K22:L22"/>
    <mergeCell ref="M22:P22"/>
    <mergeCell ref="A23:D23"/>
    <mergeCell ref="F23:G23"/>
    <mergeCell ref="I23:J23"/>
    <mergeCell ref="K23:Q23"/>
    <mergeCell ref="A24:Q24"/>
    <mergeCell ref="A25:D27"/>
    <mergeCell ref="E25:J25"/>
    <mergeCell ref="K25:L28"/>
    <mergeCell ref="M25:Q27"/>
    <mergeCell ref="E26:G26"/>
    <mergeCell ref="H26:J26"/>
    <mergeCell ref="E27:F27"/>
    <mergeCell ref="H27:I27"/>
    <mergeCell ref="A28:D28"/>
    <mergeCell ref="F28:G28"/>
    <mergeCell ref="I28:J28"/>
    <mergeCell ref="M28:P28"/>
    <mergeCell ref="A29:D29"/>
    <mergeCell ref="F29:G29"/>
    <mergeCell ref="I29:J29"/>
    <mergeCell ref="K29:L29"/>
    <mergeCell ref="M29:P29"/>
    <mergeCell ref="A30:D30"/>
    <mergeCell ref="F30:G30"/>
    <mergeCell ref="I30:J30"/>
    <mergeCell ref="K30:L30"/>
    <mergeCell ref="M30:P30"/>
    <mergeCell ref="A31:D31"/>
    <mergeCell ref="F31:G31"/>
    <mergeCell ref="I31:J31"/>
    <mergeCell ref="K31:L31"/>
    <mergeCell ref="M31:P31"/>
    <mergeCell ref="A32:D32"/>
    <mergeCell ref="F32:G32"/>
    <mergeCell ref="I32:J32"/>
    <mergeCell ref="K32:Q32"/>
    <mergeCell ref="A33:D33"/>
    <mergeCell ref="F33:G33"/>
    <mergeCell ref="I33:J33"/>
    <mergeCell ref="K33:L33"/>
    <mergeCell ref="M33:P33"/>
    <mergeCell ref="A34:D34"/>
    <mergeCell ref="F34:G34"/>
    <mergeCell ref="I34:J34"/>
    <mergeCell ref="K34:L34"/>
    <mergeCell ref="M34:Q34"/>
    <mergeCell ref="A35:D35"/>
    <mergeCell ref="F35:G35"/>
    <mergeCell ref="I35:J35"/>
    <mergeCell ref="K35:Q37"/>
    <mergeCell ref="A36:D36"/>
    <mergeCell ref="F36:G36"/>
    <mergeCell ref="I36:J36"/>
    <mergeCell ref="A37:D37"/>
    <mergeCell ref="F37:G37"/>
    <mergeCell ref="I37:J37"/>
    <mergeCell ref="A38:Q38"/>
    <mergeCell ref="A39:D41"/>
    <mergeCell ref="E39:J39"/>
    <mergeCell ref="K39:L42"/>
    <mergeCell ref="M39:Q41"/>
    <mergeCell ref="E40:G40"/>
    <mergeCell ref="H40:J40"/>
    <mergeCell ref="E41:F41"/>
    <mergeCell ref="H41:I41"/>
    <mergeCell ref="A42:D42"/>
    <mergeCell ref="F42:G42"/>
    <mergeCell ref="I42:J42"/>
    <mergeCell ref="M42:P42"/>
    <mergeCell ref="A43:D43"/>
    <mergeCell ref="F43:G43"/>
    <mergeCell ref="I43:J43"/>
    <mergeCell ref="K43:L43"/>
    <mergeCell ref="M43:P43"/>
    <mergeCell ref="A44:D44"/>
    <mergeCell ref="F44:G44"/>
    <mergeCell ref="I44:J44"/>
    <mergeCell ref="K44:L44"/>
    <mergeCell ref="M44:P44"/>
    <mergeCell ref="A45:D45"/>
    <mergeCell ref="F45:G45"/>
    <mergeCell ref="I45:J45"/>
    <mergeCell ref="K45:L45"/>
    <mergeCell ref="M45:P45"/>
    <mergeCell ref="A46:D46"/>
    <mergeCell ref="F46:G46"/>
    <mergeCell ref="I46:J46"/>
    <mergeCell ref="K46:Q46"/>
    <mergeCell ref="A47:D47"/>
    <mergeCell ref="F47:G47"/>
    <mergeCell ref="I47:J47"/>
    <mergeCell ref="K47:L47"/>
    <mergeCell ref="M47:P47"/>
    <mergeCell ref="A48:D48"/>
    <mergeCell ref="F48:G48"/>
    <mergeCell ref="I48:J48"/>
    <mergeCell ref="K48:Q49"/>
    <mergeCell ref="A49:D49"/>
    <mergeCell ref="F49:G49"/>
    <mergeCell ref="I49:J49"/>
    <mergeCell ref="A50:D50"/>
    <mergeCell ref="F50:G50"/>
    <mergeCell ref="I50:J50"/>
    <mergeCell ref="K50:L50"/>
    <mergeCell ref="M50:Q50"/>
    <mergeCell ref="A51:Q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U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" min="1" style="180" width="4.7"/>
    <col collapsed="false" customWidth="true" hidden="false" outlineLevel="0" max="2" min="2" style="180" width="2.56"/>
    <col collapsed="false" customWidth="true" hidden="false" outlineLevel="0" max="3" min="3" style="180" width="6.7"/>
    <col collapsed="false" customWidth="true" hidden="false" outlineLevel="0" max="6" min="4" style="180" width="4.7"/>
    <col collapsed="false" customWidth="true" hidden="false" outlineLevel="0" max="7" min="7" style="180" width="9.41"/>
    <col collapsed="false" customWidth="true" hidden="false" outlineLevel="0" max="21" min="8" style="180" width="4.7"/>
    <col collapsed="false" customWidth="false" hidden="false" outlineLevel="0" max="257" min="22" style="180" width="11.42"/>
  </cols>
  <sheetData>
    <row r="2" customFormat="false" ht="15" hidden="false" customHeight="true" outlineLevel="0" collapsed="false">
      <c r="A2" s="181" t="s">
        <v>3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</row>
    <row r="3" customFormat="false" ht="22.5" hidden="false" customHeight="true" outlineLevel="1" collapsed="false">
      <c r="A3" s="182" t="s">
        <v>320</v>
      </c>
      <c r="B3" s="182"/>
      <c r="C3" s="182"/>
      <c r="D3" s="182"/>
      <c r="E3" s="182"/>
      <c r="F3" s="182"/>
      <c r="G3" s="182"/>
      <c r="H3" s="183" t="s">
        <v>321</v>
      </c>
      <c r="I3" s="183"/>
      <c r="J3" s="183" t="s">
        <v>322</v>
      </c>
      <c r="K3" s="183"/>
      <c r="L3" s="183" t="s">
        <v>323</v>
      </c>
      <c r="M3" s="183"/>
      <c r="N3" s="183"/>
      <c r="O3" s="183"/>
      <c r="P3" s="183"/>
      <c r="Q3" s="183" t="s">
        <v>324</v>
      </c>
      <c r="R3" s="183"/>
      <c r="S3" s="183"/>
      <c r="T3" s="183"/>
      <c r="U3" s="183"/>
    </row>
    <row r="4" customFormat="false" ht="15" hidden="false" customHeight="true" outlineLevel="1" collapsed="false">
      <c r="A4" s="184" t="s">
        <v>325</v>
      </c>
      <c r="B4" s="184"/>
      <c r="C4" s="183" t="s">
        <v>326</v>
      </c>
      <c r="D4" s="183"/>
      <c r="E4" s="183"/>
      <c r="F4" s="183"/>
      <c r="G4" s="183"/>
      <c r="H4" s="183"/>
      <c r="I4" s="183"/>
      <c r="J4" s="183"/>
      <c r="K4" s="183"/>
      <c r="L4" s="183" t="s">
        <v>327</v>
      </c>
      <c r="M4" s="183"/>
      <c r="N4" s="183" t="s">
        <v>108</v>
      </c>
      <c r="O4" s="183"/>
      <c r="P4" s="183"/>
      <c r="Q4" s="183" t="s">
        <v>328</v>
      </c>
      <c r="R4" s="183"/>
      <c r="S4" s="183" t="s">
        <v>108</v>
      </c>
      <c r="T4" s="183"/>
      <c r="U4" s="183"/>
    </row>
    <row r="5" customFormat="false" ht="11.25" hidden="false" customHeight="true" outlineLevel="1" collapsed="false">
      <c r="A5" s="185" t="s">
        <v>329</v>
      </c>
      <c r="B5" s="185"/>
      <c r="C5" s="186" t="str">
        <f aca="false">huelle!A2</f>
        <v>AW-1-n</v>
      </c>
      <c r="D5" s="186"/>
      <c r="E5" s="186"/>
      <c r="F5" s="186"/>
      <c r="G5" s="186"/>
      <c r="H5" s="187" t="str">
        <f aca="false">huelle!B2</f>
        <v>Nord</v>
      </c>
      <c r="I5" s="187"/>
      <c r="J5" s="188" t="n">
        <f aca="false">huelle!G2</f>
        <v>46.56</v>
      </c>
      <c r="K5" s="188"/>
      <c r="L5" s="188" t="n">
        <f aca="false">huelle!E2</f>
        <v>0.28</v>
      </c>
      <c r="M5" s="188"/>
      <c r="N5" s="189" t="s">
        <v>330</v>
      </c>
      <c r="O5" s="189"/>
      <c r="P5" s="189"/>
      <c r="Q5" s="70" t="n">
        <f aca="false">huelle!C2</f>
        <v>1</v>
      </c>
      <c r="R5" s="70"/>
      <c r="S5" s="189" t="s">
        <v>116</v>
      </c>
      <c r="T5" s="189"/>
      <c r="U5" s="189"/>
    </row>
    <row r="6" customFormat="false" ht="11.25" hidden="false" customHeight="true" outlineLevel="1" collapsed="false">
      <c r="A6" s="185" t="s">
        <v>329</v>
      </c>
      <c r="B6" s="185"/>
      <c r="C6" s="186" t="str">
        <f aca="false">huelle!A3</f>
        <v>AW-1-o</v>
      </c>
      <c r="D6" s="186"/>
      <c r="E6" s="186"/>
      <c r="F6" s="186"/>
      <c r="G6" s="186"/>
      <c r="H6" s="187" t="str">
        <f aca="false">huelle!B3</f>
        <v>Ost</v>
      </c>
      <c r="I6" s="187"/>
      <c r="J6" s="188" t="n">
        <f aca="false">huelle!G3</f>
        <v>51.2</v>
      </c>
      <c r="K6" s="188"/>
      <c r="L6" s="188" t="n">
        <f aca="false">huelle!E3</f>
        <v>0.28</v>
      </c>
      <c r="M6" s="188"/>
      <c r="N6" s="189" t="s">
        <v>330</v>
      </c>
      <c r="O6" s="189"/>
      <c r="P6" s="189"/>
      <c r="Q6" s="70" t="n">
        <f aca="false">huelle!C3</f>
        <v>1</v>
      </c>
      <c r="R6" s="70"/>
      <c r="S6" s="189" t="s">
        <v>116</v>
      </c>
      <c r="T6" s="189"/>
      <c r="U6" s="189"/>
    </row>
    <row r="7" customFormat="false" ht="11.25" hidden="false" customHeight="true" outlineLevel="1" collapsed="false">
      <c r="A7" s="185" t="s">
        <v>329</v>
      </c>
      <c r="B7" s="185"/>
      <c r="C7" s="186" t="str">
        <f aca="false">huelle!A4</f>
        <v>AW-1-s</v>
      </c>
      <c r="D7" s="186"/>
      <c r="E7" s="186"/>
      <c r="F7" s="186"/>
      <c r="G7" s="186"/>
      <c r="H7" s="187" t="str">
        <f aca="false">huelle!B4</f>
        <v>Süd</v>
      </c>
      <c r="I7" s="187"/>
      <c r="J7" s="188" t="n">
        <f aca="false">huelle!G4</f>
        <v>22.26</v>
      </c>
      <c r="K7" s="188"/>
      <c r="L7" s="188" t="n">
        <f aca="false">huelle!E4</f>
        <v>0.28</v>
      </c>
      <c r="M7" s="188"/>
      <c r="N7" s="189" t="s">
        <v>330</v>
      </c>
      <c r="O7" s="189"/>
      <c r="P7" s="189"/>
      <c r="Q7" s="70" t="n">
        <f aca="false">huelle!C4</f>
        <v>1</v>
      </c>
      <c r="R7" s="70"/>
      <c r="S7" s="189" t="s">
        <v>116</v>
      </c>
      <c r="T7" s="189"/>
      <c r="U7" s="189"/>
    </row>
    <row r="8" customFormat="false" ht="11.25" hidden="false" customHeight="true" outlineLevel="1" collapsed="false">
      <c r="A8" s="185" t="s">
        <v>329</v>
      </c>
      <c r="B8" s="185"/>
      <c r="C8" s="186" t="str">
        <f aca="false">huelle!A5</f>
        <v>AW-1-w</v>
      </c>
      <c r="D8" s="186"/>
      <c r="E8" s="186"/>
      <c r="F8" s="186"/>
      <c r="G8" s="186"/>
      <c r="H8" s="187" t="str">
        <f aca="false">huelle!B5</f>
        <v>West</v>
      </c>
      <c r="I8" s="187"/>
      <c r="J8" s="188" t="n">
        <f aca="false">huelle!G5</f>
        <v>48.33</v>
      </c>
      <c r="K8" s="188"/>
      <c r="L8" s="188" t="n">
        <f aca="false">huelle!E5</f>
        <v>0.28</v>
      </c>
      <c r="M8" s="188"/>
      <c r="N8" s="189" t="s">
        <v>330</v>
      </c>
      <c r="O8" s="189"/>
      <c r="P8" s="189"/>
      <c r="Q8" s="70" t="n">
        <f aca="false">huelle!C5</f>
        <v>1</v>
      </c>
      <c r="R8" s="70"/>
      <c r="S8" s="189" t="s">
        <v>116</v>
      </c>
      <c r="T8" s="189"/>
      <c r="U8" s="189"/>
    </row>
    <row r="9" customFormat="false" ht="11.25" hidden="false" customHeight="true" outlineLevel="1" collapsed="false">
      <c r="A9" s="185" t="s">
        <v>329</v>
      </c>
      <c r="B9" s="185"/>
      <c r="C9" s="186" t="str">
        <f aca="false">huelle!A7</f>
        <v>Gaubenseite-2-o</v>
      </c>
      <c r="D9" s="186"/>
      <c r="E9" s="186"/>
      <c r="F9" s="186"/>
      <c r="G9" s="186"/>
      <c r="H9" s="187" t="str">
        <f aca="false">huelle!B7</f>
        <v>Ost</v>
      </c>
      <c r="I9" s="187"/>
      <c r="J9" s="188" t="n">
        <f aca="false">huelle!G7</f>
        <v>2.62</v>
      </c>
      <c r="K9" s="188"/>
      <c r="L9" s="188" t="n">
        <f aca="false">huelle!E7</f>
        <v>0.28</v>
      </c>
      <c r="M9" s="188"/>
      <c r="N9" s="189" t="s">
        <v>330</v>
      </c>
      <c r="O9" s="189"/>
      <c r="P9" s="189"/>
      <c r="Q9" s="70" t="n">
        <f aca="false">huelle!C7</f>
        <v>1</v>
      </c>
      <c r="R9" s="70"/>
      <c r="S9" s="189" t="s">
        <v>116</v>
      </c>
      <c r="T9" s="189"/>
      <c r="U9" s="189"/>
    </row>
    <row r="10" customFormat="false" ht="11.25" hidden="false" customHeight="true" outlineLevel="1" collapsed="false">
      <c r="A10" s="185" t="s">
        <v>329</v>
      </c>
      <c r="B10" s="185"/>
      <c r="C10" s="186" t="str">
        <f aca="false">huelle!A8</f>
        <v>Gaubenseite-2-w</v>
      </c>
      <c r="D10" s="186"/>
      <c r="E10" s="186"/>
      <c r="F10" s="186"/>
      <c r="G10" s="186"/>
      <c r="H10" s="187" t="str">
        <f aca="false">huelle!B8</f>
        <v>West</v>
      </c>
      <c r="I10" s="187"/>
      <c r="J10" s="188" t="n">
        <f aca="false">huelle!G8</f>
        <v>2.62</v>
      </c>
      <c r="K10" s="188"/>
      <c r="L10" s="188" t="n">
        <f aca="false">huelle!E7</f>
        <v>0.28</v>
      </c>
      <c r="M10" s="188"/>
      <c r="N10" s="189" t="s">
        <v>330</v>
      </c>
      <c r="O10" s="189"/>
      <c r="P10" s="189"/>
      <c r="Q10" s="70" t="n">
        <f aca="false">huelle!C8</f>
        <v>1</v>
      </c>
      <c r="R10" s="70"/>
      <c r="S10" s="189" t="s">
        <v>116</v>
      </c>
      <c r="T10" s="189"/>
      <c r="U10" s="189"/>
    </row>
    <row r="11" customFormat="false" ht="11.25" hidden="false" customHeight="true" outlineLevel="1" collapsed="false">
      <c r="A11" s="185" t="s">
        <v>329</v>
      </c>
      <c r="B11" s="185"/>
      <c r="C11" s="186" t="str">
        <f aca="false">huelle!A6</f>
        <v>Gaubenfront-2-n</v>
      </c>
      <c r="D11" s="186"/>
      <c r="E11" s="186"/>
      <c r="F11" s="186"/>
      <c r="G11" s="186"/>
      <c r="H11" s="187" t="str">
        <f aca="false">huelle!B6</f>
        <v>Nord</v>
      </c>
      <c r="I11" s="187"/>
      <c r="J11" s="188" t="n">
        <f aca="false">huelle!G6</f>
        <v>1.39</v>
      </c>
      <c r="K11" s="188"/>
      <c r="L11" s="188" t="n">
        <f aca="false">huelle!E6</f>
        <v>0.28</v>
      </c>
      <c r="M11" s="188"/>
      <c r="N11" s="189" t="s">
        <v>330</v>
      </c>
      <c r="O11" s="189"/>
      <c r="P11" s="189"/>
      <c r="Q11" s="70" t="n">
        <f aca="false">huelle!C6</f>
        <v>1</v>
      </c>
      <c r="R11" s="70"/>
      <c r="S11" s="189" t="s">
        <v>116</v>
      </c>
      <c r="T11" s="189"/>
      <c r="U11" s="189"/>
    </row>
    <row r="12" customFormat="false" ht="11.25" hidden="false" customHeight="true" outlineLevel="1" collapsed="false">
      <c r="A12" s="185" t="s">
        <v>331</v>
      </c>
      <c r="B12" s="185"/>
      <c r="C12" s="186" t="str">
        <f aca="false">huelle!A20</f>
        <v>Haustür-1-n</v>
      </c>
      <c r="D12" s="186"/>
      <c r="E12" s="186"/>
      <c r="F12" s="186"/>
      <c r="G12" s="186"/>
      <c r="H12" s="187" t="str">
        <f aca="false">huelle!B20</f>
        <v>Nord</v>
      </c>
      <c r="I12" s="187"/>
      <c r="J12" s="188" t="n">
        <f aca="false">huelle!G20</f>
        <v>2.28</v>
      </c>
      <c r="K12" s="188"/>
      <c r="L12" s="188" t="n">
        <f aca="false">huelle!E20</f>
        <v>1.8</v>
      </c>
      <c r="M12" s="188"/>
      <c r="N12" s="189" t="s">
        <v>330</v>
      </c>
      <c r="O12" s="189"/>
      <c r="P12" s="189"/>
      <c r="Q12" s="70" t="n">
        <f aca="false">huelle!C8</f>
        <v>1</v>
      </c>
      <c r="R12" s="70"/>
      <c r="S12" s="189" t="s">
        <v>116</v>
      </c>
      <c r="T12" s="189"/>
      <c r="U12" s="189"/>
    </row>
    <row r="13" s="194" customFormat="true" ht="11.25" hidden="false" customHeight="true" outlineLevel="2" collapsed="false">
      <c r="A13" s="190" t="s">
        <v>85</v>
      </c>
      <c r="B13" s="190"/>
      <c r="C13" s="191"/>
      <c r="D13" s="191"/>
      <c r="E13" s="191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3"/>
      <c r="R13" s="193"/>
      <c r="S13" s="192"/>
      <c r="T13" s="192"/>
      <c r="U13" s="192"/>
    </row>
    <row r="14" customFormat="false" ht="11.25" hidden="false" customHeight="true" outlineLevel="1" collapsed="false">
      <c r="A14" s="184"/>
      <c r="B14" s="184"/>
      <c r="C14" s="184" t="s">
        <v>332</v>
      </c>
      <c r="D14" s="184"/>
      <c r="E14" s="184"/>
      <c r="F14" s="184"/>
      <c r="G14" s="184"/>
      <c r="H14" s="183"/>
      <c r="I14" s="183"/>
      <c r="J14" s="195" t="n">
        <f aca="false">SUM(J5:K12)</f>
        <v>177.26</v>
      </c>
      <c r="K14" s="195"/>
      <c r="L14" s="183"/>
      <c r="M14" s="183"/>
      <c r="N14" s="183"/>
      <c r="O14" s="183"/>
      <c r="P14" s="183"/>
      <c r="Q14" s="183"/>
      <c r="R14" s="183"/>
      <c r="S14" s="183"/>
      <c r="T14" s="183"/>
      <c r="U14" s="183"/>
    </row>
    <row r="15" customFormat="false" ht="11.25" hidden="false" customHeight="true" outlineLevel="1" collapsed="false">
      <c r="A15" s="196" t="s">
        <v>333</v>
      </c>
      <c r="B15" s="196"/>
      <c r="C15" s="197" t="str">
        <f aca="false">huelle!A21</f>
        <v>Innenwand Wintergarten-1</v>
      </c>
      <c r="D15" s="197"/>
      <c r="E15" s="197"/>
      <c r="F15" s="197"/>
      <c r="G15" s="197"/>
      <c r="H15" s="183"/>
      <c r="I15" s="183"/>
      <c r="J15" s="188" t="n">
        <f aca="false">huelle!G21</f>
        <v>7.82</v>
      </c>
      <c r="K15" s="188"/>
      <c r="L15" s="188" t="n">
        <f aca="false">huelle!E21</f>
        <v>0.35</v>
      </c>
      <c r="M15" s="188"/>
      <c r="N15" s="189" t="s">
        <v>330</v>
      </c>
      <c r="O15" s="189"/>
      <c r="P15" s="189"/>
      <c r="Q15" s="188" t="n">
        <f aca="false">huelle!C21</f>
        <v>0.5</v>
      </c>
      <c r="R15" s="188"/>
      <c r="S15" s="189" t="s">
        <v>116</v>
      </c>
      <c r="T15" s="189"/>
      <c r="U15" s="189"/>
    </row>
    <row r="16" s="194" customFormat="true" ht="11.25" hidden="false" customHeight="true" outlineLevel="2" collapsed="false">
      <c r="A16" s="190" t="s">
        <v>85</v>
      </c>
      <c r="B16" s="190"/>
      <c r="C16" s="191"/>
      <c r="D16" s="191"/>
      <c r="E16" s="191"/>
      <c r="F16" s="191"/>
      <c r="G16" s="191"/>
      <c r="H16" s="192"/>
      <c r="I16" s="192"/>
      <c r="J16" s="192"/>
      <c r="K16" s="192"/>
      <c r="L16" s="192"/>
      <c r="M16" s="192"/>
      <c r="N16" s="192"/>
      <c r="O16" s="192"/>
      <c r="P16" s="192"/>
      <c r="Q16" s="193"/>
      <c r="R16" s="193"/>
      <c r="S16" s="192"/>
      <c r="T16" s="192"/>
      <c r="U16" s="192"/>
    </row>
    <row r="17" customFormat="false" ht="11.25" hidden="false" customHeight="true" outlineLevel="1" collapsed="false">
      <c r="A17" s="184"/>
      <c r="B17" s="184"/>
      <c r="C17" s="184" t="s">
        <v>334</v>
      </c>
      <c r="D17" s="184"/>
      <c r="E17" s="184"/>
      <c r="F17" s="184"/>
      <c r="G17" s="184"/>
      <c r="H17" s="183"/>
      <c r="I17" s="183"/>
      <c r="J17" s="195" t="n">
        <f aca="false">J15</f>
        <v>7.82</v>
      </c>
      <c r="K17" s="195"/>
      <c r="L17" s="183"/>
      <c r="M17" s="183"/>
      <c r="N17" s="183"/>
      <c r="O17" s="183"/>
      <c r="P17" s="183"/>
      <c r="Q17" s="183"/>
      <c r="R17" s="183"/>
      <c r="S17" s="183"/>
      <c r="T17" s="183"/>
      <c r="U17" s="183"/>
    </row>
    <row r="18" customFormat="false" ht="11.25" hidden="false" customHeight="true" outlineLevel="1" collapsed="false">
      <c r="A18" s="185" t="s">
        <v>335</v>
      </c>
      <c r="B18" s="185"/>
      <c r="C18" s="186" t="str">
        <f aca="false">huelle!A10</f>
        <v>Dach-1-n</v>
      </c>
      <c r="D18" s="186"/>
      <c r="E18" s="186"/>
      <c r="F18" s="186"/>
      <c r="G18" s="186"/>
      <c r="H18" s="187" t="str">
        <f aca="false">huelle!B10</f>
        <v>Nord</v>
      </c>
      <c r="I18" s="187"/>
      <c r="J18" s="188" t="n">
        <f aca="false">huelle!G10</f>
        <v>66.79</v>
      </c>
      <c r="K18" s="188"/>
      <c r="L18" s="91" t="n">
        <f aca="false">huelle!E10</f>
        <v>0.2</v>
      </c>
      <c r="M18" s="91"/>
      <c r="N18" s="189" t="s">
        <v>330</v>
      </c>
      <c r="O18" s="189"/>
      <c r="P18" s="189"/>
      <c r="Q18" s="70" t="n">
        <f aca="false">huelle!C10</f>
        <v>1</v>
      </c>
      <c r="R18" s="70"/>
      <c r="S18" s="189" t="s">
        <v>116</v>
      </c>
      <c r="T18" s="189"/>
      <c r="U18" s="189"/>
    </row>
    <row r="19" customFormat="false" ht="11.25" hidden="false" customHeight="true" outlineLevel="1" collapsed="false">
      <c r="A19" s="185" t="s">
        <v>335</v>
      </c>
      <c r="B19" s="185"/>
      <c r="C19" s="186" t="str">
        <f aca="false">huelle!A12</f>
        <v>Gaubendach-2-n</v>
      </c>
      <c r="D19" s="186"/>
      <c r="E19" s="186"/>
      <c r="F19" s="186"/>
      <c r="G19" s="186"/>
      <c r="H19" s="187" t="str">
        <f aca="false">huelle!B12</f>
        <v>Nord</v>
      </c>
      <c r="I19" s="187"/>
      <c r="J19" s="188" t="n">
        <f aca="false">huelle!G12</f>
        <v>12.87</v>
      </c>
      <c r="K19" s="188"/>
      <c r="L19" s="91" t="n">
        <f aca="false">huelle!E12</f>
        <v>0.2</v>
      </c>
      <c r="M19" s="91"/>
      <c r="N19" s="189" t="s">
        <v>330</v>
      </c>
      <c r="O19" s="189"/>
      <c r="P19" s="189"/>
      <c r="Q19" s="70" t="n">
        <f aca="false">huelle!C12</f>
        <v>1</v>
      </c>
      <c r="R19" s="70"/>
      <c r="S19" s="189" t="s">
        <v>116</v>
      </c>
      <c r="T19" s="189"/>
      <c r="U19" s="189"/>
    </row>
    <row r="20" customFormat="false" ht="11.25" hidden="false" customHeight="true" outlineLevel="1" collapsed="false">
      <c r="A20" s="185" t="s">
        <v>335</v>
      </c>
      <c r="B20" s="185"/>
      <c r="C20" s="186" t="str">
        <f aca="false">huelle!A11</f>
        <v>Dach-1-s</v>
      </c>
      <c r="D20" s="186"/>
      <c r="E20" s="186"/>
      <c r="F20" s="186"/>
      <c r="G20" s="186"/>
      <c r="H20" s="187" t="str">
        <f aca="false">huelle!B11</f>
        <v>Süd</v>
      </c>
      <c r="I20" s="187"/>
      <c r="J20" s="188" t="n">
        <f aca="false">huelle!G11</f>
        <v>84.54</v>
      </c>
      <c r="K20" s="188"/>
      <c r="L20" s="91" t="n">
        <f aca="false">huelle!E11</f>
        <v>0.2</v>
      </c>
      <c r="M20" s="91"/>
      <c r="N20" s="189" t="s">
        <v>330</v>
      </c>
      <c r="O20" s="189"/>
      <c r="P20" s="189"/>
      <c r="Q20" s="70" t="n">
        <f aca="false">huelle!C11</f>
        <v>1</v>
      </c>
      <c r="R20" s="70"/>
      <c r="S20" s="189" t="s">
        <v>116</v>
      </c>
      <c r="T20" s="189"/>
      <c r="U20" s="189"/>
    </row>
    <row r="21" s="194" customFormat="true" ht="11.25" hidden="false" customHeight="true" outlineLevel="2" collapsed="false">
      <c r="A21" s="190" t="s">
        <v>85</v>
      </c>
      <c r="B21" s="190"/>
      <c r="C21" s="191"/>
      <c r="D21" s="191"/>
      <c r="E21" s="191"/>
      <c r="F21" s="191"/>
      <c r="G21" s="191"/>
      <c r="H21" s="192"/>
      <c r="I21" s="192"/>
      <c r="J21" s="192"/>
      <c r="K21" s="192"/>
      <c r="L21" s="192"/>
      <c r="M21" s="192"/>
      <c r="N21" s="192"/>
      <c r="O21" s="192"/>
      <c r="P21" s="192"/>
      <c r="Q21" s="193"/>
      <c r="R21" s="193"/>
      <c r="S21" s="192"/>
      <c r="T21" s="192"/>
      <c r="U21" s="192"/>
    </row>
    <row r="22" customFormat="false" ht="11.25" hidden="false" customHeight="true" outlineLevel="1" collapsed="false">
      <c r="A22" s="184"/>
      <c r="B22" s="184"/>
      <c r="C22" s="182" t="s">
        <v>336</v>
      </c>
      <c r="D22" s="182"/>
      <c r="E22" s="182"/>
      <c r="F22" s="182"/>
      <c r="G22" s="182"/>
      <c r="H22" s="183"/>
      <c r="I22" s="183"/>
      <c r="J22" s="198" t="n">
        <f aca="false">SUM(J18:K20)</f>
        <v>164.2</v>
      </c>
      <c r="K22" s="198"/>
      <c r="L22" s="183"/>
      <c r="M22" s="183"/>
      <c r="N22" s="183"/>
      <c r="O22" s="183"/>
      <c r="P22" s="183"/>
      <c r="Q22" s="183"/>
      <c r="R22" s="183"/>
      <c r="S22" s="183"/>
      <c r="T22" s="183"/>
      <c r="U22" s="183"/>
    </row>
    <row r="23" customFormat="false" ht="11.25" hidden="false" customHeight="true" outlineLevel="1" collapsed="false">
      <c r="A23" s="185" t="s">
        <v>337</v>
      </c>
      <c r="B23" s="185"/>
      <c r="C23" s="186" t="str">
        <f aca="false">huelle!A9</f>
        <v>Boden-1</v>
      </c>
      <c r="D23" s="186"/>
      <c r="E23" s="186"/>
      <c r="F23" s="186"/>
      <c r="G23" s="186"/>
      <c r="H23" s="183"/>
      <c r="I23" s="183"/>
      <c r="J23" s="91" t="n">
        <f aca="false">huelle!G9</f>
        <v>135.0012</v>
      </c>
      <c r="K23" s="91"/>
      <c r="L23" s="188" t="n">
        <f aca="false">huelle!E9</f>
        <v>0.35</v>
      </c>
      <c r="M23" s="188"/>
      <c r="N23" s="189" t="s">
        <v>330</v>
      </c>
      <c r="O23" s="189"/>
      <c r="P23" s="189"/>
      <c r="Q23" s="70" t="n">
        <f aca="false">huelle!C9</f>
        <v>0.6</v>
      </c>
      <c r="R23" s="70"/>
      <c r="S23" s="189" t="s">
        <v>116</v>
      </c>
      <c r="T23" s="189"/>
      <c r="U23" s="189"/>
    </row>
    <row r="24" s="194" customFormat="true" ht="11.25" hidden="false" customHeight="true" outlineLevel="2" collapsed="false">
      <c r="A24" s="190" t="s">
        <v>85</v>
      </c>
      <c r="B24" s="190"/>
      <c r="C24" s="191"/>
      <c r="D24" s="191"/>
      <c r="E24" s="191"/>
      <c r="F24" s="191"/>
      <c r="G24" s="191"/>
      <c r="H24" s="192"/>
      <c r="I24" s="192"/>
      <c r="J24" s="192"/>
      <c r="K24" s="192"/>
      <c r="L24" s="192"/>
      <c r="M24" s="192"/>
      <c r="N24" s="192"/>
      <c r="O24" s="192"/>
      <c r="P24" s="192"/>
      <c r="Q24" s="193"/>
      <c r="R24" s="193"/>
      <c r="S24" s="192"/>
      <c r="T24" s="192"/>
      <c r="U24" s="192"/>
    </row>
    <row r="25" customFormat="false" ht="15" hidden="false" customHeight="true" outlineLevel="1" collapsed="false">
      <c r="A25" s="184"/>
      <c r="B25" s="184"/>
      <c r="C25" s="184" t="s">
        <v>338</v>
      </c>
      <c r="D25" s="184"/>
      <c r="E25" s="184"/>
      <c r="F25" s="184"/>
      <c r="G25" s="184"/>
      <c r="H25" s="183"/>
      <c r="I25" s="183"/>
      <c r="J25" s="195" t="n">
        <f aca="false">J23</f>
        <v>135.0012</v>
      </c>
      <c r="K25" s="195"/>
      <c r="L25" s="183"/>
      <c r="M25" s="183"/>
      <c r="N25" s="183"/>
      <c r="O25" s="183"/>
      <c r="P25" s="183"/>
      <c r="Q25" s="183"/>
      <c r="R25" s="183"/>
      <c r="S25" s="183"/>
      <c r="T25" s="183"/>
      <c r="U25" s="183"/>
    </row>
    <row r="26" customFormat="false" ht="15" hidden="false" customHeight="true" outlineLevel="1" collapsed="false">
      <c r="A26" s="184"/>
      <c r="B26" s="184"/>
      <c r="C26" s="184" t="s">
        <v>339</v>
      </c>
      <c r="D26" s="184"/>
      <c r="E26" s="184"/>
      <c r="F26" s="184"/>
      <c r="G26" s="184"/>
      <c r="H26" s="183"/>
      <c r="I26" s="183"/>
      <c r="J26" s="195" t="n">
        <f aca="false">SUM(J25,J22,J14,J17)</f>
        <v>484.2812</v>
      </c>
      <c r="K26" s="195"/>
      <c r="L26" s="183"/>
      <c r="M26" s="183"/>
      <c r="N26" s="183"/>
      <c r="O26" s="183"/>
      <c r="P26" s="183"/>
      <c r="Q26" s="183"/>
      <c r="R26" s="183"/>
      <c r="S26" s="183"/>
      <c r="T26" s="183"/>
      <c r="U26" s="183"/>
    </row>
    <row r="27" customFormat="false" ht="15" hidden="false" customHeight="true" outlineLevel="0" collapsed="false">
      <c r="A27" s="181" t="s">
        <v>340</v>
      </c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</row>
    <row r="28" customFormat="false" ht="15" hidden="false" customHeight="true" outlineLevel="1" collapsed="false">
      <c r="A28" s="182" t="s">
        <v>325</v>
      </c>
      <c r="B28" s="182"/>
      <c r="C28" s="182" t="s">
        <v>326</v>
      </c>
      <c r="D28" s="182"/>
      <c r="E28" s="182"/>
      <c r="F28" s="182"/>
      <c r="G28" s="182"/>
      <c r="H28" s="183" t="s">
        <v>341</v>
      </c>
      <c r="I28" s="183"/>
      <c r="J28" s="183"/>
      <c r="K28" s="183" t="s">
        <v>322</v>
      </c>
      <c r="L28" s="183"/>
      <c r="M28" s="183" t="s">
        <v>342</v>
      </c>
      <c r="N28" s="183"/>
      <c r="O28" s="183"/>
      <c r="P28" s="183"/>
      <c r="Q28" s="183" t="s">
        <v>343</v>
      </c>
      <c r="R28" s="183"/>
      <c r="S28" s="183"/>
      <c r="T28" s="183"/>
      <c r="U28" s="183"/>
    </row>
    <row r="29" customFormat="false" ht="11.25" hidden="false" customHeight="true" outlineLevel="1" collapsed="false">
      <c r="A29" s="182"/>
      <c r="B29" s="182"/>
      <c r="C29" s="182"/>
      <c r="D29" s="182"/>
      <c r="E29" s="182"/>
      <c r="F29" s="182"/>
      <c r="G29" s="182"/>
      <c r="H29" s="183"/>
      <c r="I29" s="183"/>
      <c r="J29" s="183"/>
      <c r="K29" s="183"/>
      <c r="L29" s="183"/>
      <c r="M29" s="183" t="s">
        <v>327</v>
      </c>
      <c r="N29" s="183"/>
      <c r="O29" s="183" t="s">
        <v>108</v>
      </c>
      <c r="P29" s="183"/>
      <c r="Q29" s="183" t="s">
        <v>344</v>
      </c>
      <c r="R29" s="183" t="s">
        <v>108</v>
      </c>
      <c r="S29" s="183"/>
      <c r="T29" s="183" t="s">
        <v>345</v>
      </c>
      <c r="U29" s="183"/>
    </row>
    <row r="30" customFormat="false" ht="11.25" hidden="false" customHeight="false" outlineLevel="1" collapsed="false">
      <c r="A30" s="182"/>
      <c r="B30" s="182"/>
      <c r="C30" s="182"/>
      <c r="D30" s="182"/>
      <c r="E30" s="182"/>
      <c r="F30" s="182"/>
      <c r="G30" s="182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</row>
    <row r="31" customFormat="false" ht="11.25" hidden="false" customHeight="true" outlineLevel="1" collapsed="false">
      <c r="A31" s="185" t="s">
        <v>346</v>
      </c>
      <c r="B31" s="185"/>
      <c r="C31" s="186" t="str">
        <f aca="false">huelle!A13</f>
        <v>FE-2-n</v>
      </c>
      <c r="D31" s="186"/>
      <c r="E31" s="186"/>
      <c r="F31" s="186"/>
      <c r="G31" s="186"/>
      <c r="H31" s="187" t="str">
        <f aca="false">huelle!B13</f>
        <v>Nord</v>
      </c>
      <c r="I31" s="187" t="s">
        <v>347</v>
      </c>
      <c r="J31" s="187"/>
      <c r="K31" s="188" t="n">
        <f aca="false">huelle!G13</f>
        <v>5.11</v>
      </c>
      <c r="L31" s="188"/>
      <c r="M31" s="199" t="n">
        <f aca="false">huelle!E13</f>
        <v>1.3</v>
      </c>
      <c r="N31" s="199"/>
      <c r="O31" s="187" t="s">
        <v>330</v>
      </c>
      <c r="P31" s="187"/>
      <c r="Q31" s="74" t="n">
        <v>0.6</v>
      </c>
      <c r="R31" s="187" t="s">
        <v>330</v>
      </c>
      <c r="S31" s="187"/>
      <c r="T31" s="74" t="n">
        <v>0.6</v>
      </c>
      <c r="U31" s="74"/>
    </row>
    <row r="32" customFormat="false" ht="11.25" hidden="false" customHeight="true" outlineLevel="1" collapsed="false">
      <c r="A32" s="185" t="s">
        <v>346</v>
      </c>
      <c r="B32" s="185"/>
      <c r="C32" s="186" t="str">
        <f aca="false">huelle!A14</f>
        <v>FE-1-n</v>
      </c>
      <c r="D32" s="186"/>
      <c r="E32" s="186"/>
      <c r="F32" s="186"/>
      <c r="G32" s="186"/>
      <c r="H32" s="187" t="str">
        <f aca="false">huelle!B14</f>
        <v>Nord</v>
      </c>
      <c r="I32" s="187" t="s">
        <v>347</v>
      </c>
      <c r="J32" s="187"/>
      <c r="K32" s="91" t="n">
        <f aca="false">huelle!G14</f>
        <v>5.5</v>
      </c>
      <c r="L32" s="91"/>
      <c r="M32" s="199" t="n">
        <f aca="false">huelle!E14</f>
        <v>1.3</v>
      </c>
      <c r="N32" s="199"/>
      <c r="O32" s="187" t="s">
        <v>330</v>
      </c>
      <c r="P32" s="187"/>
      <c r="Q32" s="74" t="n">
        <v>0.6</v>
      </c>
      <c r="R32" s="187" t="s">
        <v>330</v>
      </c>
      <c r="S32" s="187"/>
      <c r="T32" s="74" t="n">
        <v>0.6</v>
      </c>
      <c r="U32" s="74"/>
    </row>
    <row r="33" customFormat="false" ht="11.25" hidden="false" customHeight="true" outlineLevel="1" collapsed="false">
      <c r="A33" s="185" t="s">
        <v>346</v>
      </c>
      <c r="B33" s="185"/>
      <c r="C33" s="186" t="str">
        <f aca="false">huelle!A15</f>
        <v>FE-1-o</v>
      </c>
      <c r="D33" s="186"/>
      <c r="E33" s="186"/>
      <c r="F33" s="186"/>
      <c r="G33" s="186"/>
      <c r="H33" s="187" t="str">
        <f aca="false">huelle!B15</f>
        <v>Ost</v>
      </c>
      <c r="I33" s="187" t="s">
        <v>347</v>
      </c>
      <c r="J33" s="187"/>
      <c r="K33" s="188" t="n">
        <f aca="false">huelle!G15</f>
        <v>5.15</v>
      </c>
      <c r="L33" s="188"/>
      <c r="M33" s="199" t="n">
        <f aca="false">huelle!E15</f>
        <v>1.3</v>
      </c>
      <c r="N33" s="199"/>
      <c r="O33" s="187" t="s">
        <v>330</v>
      </c>
      <c r="P33" s="187"/>
      <c r="Q33" s="74" t="n">
        <v>0.6</v>
      </c>
      <c r="R33" s="187" t="s">
        <v>330</v>
      </c>
      <c r="S33" s="187"/>
      <c r="T33" s="74" t="n">
        <v>0.6</v>
      </c>
      <c r="U33" s="74"/>
    </row>
    <row r="34" customFormat="false" ht="11.25" hidden="false" customHeight="true" outlineLevel="1" collapsed="false">
      <c r="A34" s="185" t="s">
        <v>346</v>
      </c>
      <c r="B34" s="185"/>
      <c r="C34" s="186" t="str">
        <f aca="false">huelle!A16</f>
        <v>FE-1-s</v>
      </c>
      <c r="D34" s="186"/>
      <c r="E34" s="186"/>
      <c r="F34" s="186"/>
      <c r="G34" s="186"/>
      <c r="H34" s="187" t="str">
        <f aca="false">huelle!B16</f>
        <v>Süd</v>
      </c>
      <c r="I34" s="187" t="s">
        <v>347</v>
      </c>
      <c r="J34" s="187"/>
      <c r="K34" s="188" t="n">
        <f aca="false">huelle!G16</f>
        <v>2.87</v>
      </c>
      <c r="L34" s="188"/>
      <c r="M34" s="199" t="n">
        <f aca="false">huelle!E16</f>
        <v>1.3</v>
      </c>
      <c r="N34" s="199"/>
      <c r="O34" s="187" t="s">
        <v>330</v>
      </c>
      <c r="P34" s="187"/>
      <c r="Q34" s="74" t="n">
        <v>0.6</v>
      </c>
      <c r="R34" s="187" t="s">
        <v>330</v>
      </c>
      <c r="S34" s="187"/>
      <c r="T34" s="74" t="n">
        <v>0.6</v>
      </c>
      <c r="U34" s="74"/>
    </row>
    <row r="35" customFormat="false" ht="11.25" hidden="false" customHeight="true" outlineLevel="1" collapsed="false">
      <c r="A35" s="196" t="s">
        <v>346</v>
      </c>
      <c r="B35" s="196"/>
      <c r="C35" s="186" t="str">
        <f aca="false">huelle!A17</f>
        <v>FE-1-w</v>
      </c>
      <c r="D35" s="186"/>
      <c r="E35" s="186"/>
      <c r="F35" s="186"/>
      <c r="G35" s="186"/>
      <c r="H35" s="187" t="str">
        <f aca="false">huelle!B17</f>
        <v>West</v>
      </c>
      <c r="I35" s="187" t="s">
        <v>347</v>
      </c>
      <c r="J35" s="187"/>
      <c r="K35" s="188" t="n">
        <f aca="false">huelle!G17</f>
        <v>8.02</v>
      </c>
      <c r="L35" s="188"/>
      <c r="M35" s="199" t="n">
        <f aca="false">huelle!E17</f>
        <v>1.3</v>
      </c>
      <c r="N35" s="199"/>
      <c r="O35" s="187" t="s">
        <v>330</v>
      </c>
      <c r="P35" s="187"/>
      <c r="Q35" s="74" t="n">
        <v>0.6</v>
      </c>
      <c r="R35" s="187" t="s">
        <v>330</v>
      </c>
      <c r="S35" s="187"/>
      <c r="T35" s="74" t="n">
        <v>0.6</v>
      </c>
      <c r="U35" s="74"/>
    </row>
    <row r="36" customFormat="false" ht="11.25" hidden="false" customHeight="true" outlineLevel="1" collapsed="false">
      <c r="A36" s="196" t="s">
        <v>348</v>
      </c>
      <c r="B36" s="196"/>
      <c r="C36" s="186" t="str">
        <f aca="false">huelle!A18</f>
        <v>Fenster Wintergarten-1-s</v>
      </c>
      <c r="D36" s="186"/>
      <c r="E36" s="186"/>
      <c r="F36" s="186"/>
      <c r="G36" s="186"/>
      <c r="H36" s="187" t="str">
        <f aca="false">huelle!B18</f>
        <v>Süd</v>
      </c>
      <c r="I36" s="187" t="s">
        <v>347</v>
      </c>
      <c r="J36" s="187"/>
      <c r="K36" s="188" t="n">
        <f aca="false">huelle!G18</f>
        <v>17.68</v>
      </c>
      <c r="L36" s="188"/>
      <c r="M36" s="199" t="n">
        <f aca="false">huelle!E18</f>
        <v>1.3</v>
      </c>
      <c r="N36" s="199"/>
      <c r="O36" s="187" t="s">
        <v>330</v>
      </c>
      <c r="P36" s="187"/>
      <c r="Q36" s="74" t="n">
        <v>0.6</v>
      </c>
      <c r="R36" s="187" t="s">
        <v>330</v>
      </c>
      <c r="S36" s="187"/>
      <c r="T36" s="74" t="n">
        <v>0.6</v>
      </c>
      <c r="U36" s="74"/>
    </row>
    <row r="37" s="205" customFormat="true" ht="11.25" hidden="false" customHeight="true" outlineLevel="2" collapsed="false">
      <c r="A37" s="200" t="s">
        <v>85</v>
      </c>
      <c r="B37" s="200"/>
      <c r="C37" s="201"/>
      <c r="D37" s="201"/>
      <c r="E37" s="201"/>
      <c r="F37" s="201"/>
      <c r="G37" s="201"/>
      <c r="H37" s="202"/>
      <c r="I37" s="202"/>
      <c r="J37" s="202"/>
      <c r="K37" s="202"/>
      <c r="L37" s="202"/>
      <c r="M37" s="203"/>
      <c r="N37" s="203"/>
      <c r="O37" s="202"/>
      <c r="P37" s="202"/>
      <c r="Q37" s="204"/>
      <c r="R37" s="202"/>
      <c r="S37" s="202"/>
      <c r="T37" s="204"/>
      <c r="U37" s="204"/>
    </row>
    <row r="38" customFormat="false" ht="11.25" hidden="false" customHeight="true" outlineLevel="1" collapsed="false">
      <c r="A38" s="184"/>
      <c r="B38" s="184"/>
      <c r="C38" s="184" t="s">
        <v>349</v>
      </c>
      <c r="D38" s="184"/>
      <c r="E38" s="184"/>
      <c r="F38" s="184"/>
      <c r="G38" s="184"/>
      <c r="H38" s="183"/>
      <c r="I38" s="183"/>
      <c r="J38" s="183"/>
      <c r="K38" s="198" t="n">
        <f aca="false">SUM(K31:L36)</f>
        <v>44.33</v>
      </c>
      <c r="L38" s="198"/>
      <c r="M38" s="182"/>
      <c r="N38" s="182"/>
      <c r="O38" s="182"/>
      <c r="P38" s="182"/>
      <c r="Q38" s="182"/>
      <c r="R38" s="182"/>
      <c r="S38" s="182"/>
      <c r="T38" s="182"/>
      <c r="U38" s="182"/>
    </row>
    <row r="39" customFormat="false" ht="11.25" hidden="false" customHeight="true" outlineLevel="1" collapsed="false">
      <c r="A39" s="185" t="s">
        <v>350</v>
      </c>
      <c r="B39" s="185"/>
      <c r="C39" s="186" t="str">
        <f aca="false">huelle!A19</f>
        <v>DFF-1</v>
      </c>
      <c r="D39" s="186"/>
      <c r="E39" s="186"/>
      <c r="F39" s="186"/>
      <c r="G39" s="186"/>
      <c r="H39" s="187" t="str">
        <f aca="false">huelle!B19</f>
        <v>Nord</v>
      </c>
      <c r="I39" s="187" t="s">
        <v>351</v>
      </c>
      <c r="J39" s="187"/>
      <c r="K39" s="91" t="n">
        <f aca="false">huelle!G19</f>
        <v>2.47</v>
      </c>
      <c r="L39" s="91"/>
      <c r="M39" s="199" t="n">
        <f aca="false">huelle!E19</f>
        <v>1.4</v>
      </c>
      <c r="N39" s="199"/>
      <c r="O39" s="187" t="s">
        <v>330</v>
      </c>
      <c r="P39" s="187"/>
      <c r="Q39" s="74" t="n">
        <v>0.6</v>
      </c>
      <c r="R39" s="187" t="s">
        <v>330</v>
      </c>
      <c r="S39" s="187"/>
      <c r="T39" s="74" t="n">
        <v>0.6</v>
      </c>
      <c r="U39" s="74"/>
    </row>
    <row r="40" s="205" customFormat="true" ht="11.25" hidden="false" customHeight="true" outlineLevel="2" collapsed="false">
      <c r="A40" s="200" t="s">
        <v>85</v>
      </c>
      <c r="B40" s="200"/>
      <c r="C40" s="201"/>
      <c r="D40" s="201"/>
      <c r="E40" s="201"/>
      <c r="F40" s="201"/>
      <c r="G40" s="201"/>
      <c r="H40" s="202"/>
      <c r="I40" s="202"/>
      <c r="J40" s="202"/>
      <c r="K40" s="202"/>
      <c r="L40" s="202"/>
      <c r="M40" s="203"/>
      <c r="N40" s="203"/>
      <c r="O40" s="202"/>
      <c r="P40" s="202"/>
      <c r="Q40" s="204"/>
      <c r="R40" s="202"/>
      <c r="S40" s="202"/>
      <c r="T40" s="204"/>
      <c r="U40" s="204"/>
    </row>
    <row r="41" customFormat="false" ht="15" hidden="false" customHeight="true" outlineLevel="1" collapsed="false">
      <c r="A41" s="184"/>
      <c r="B41" s="184"/>
      <c r="C41" s="184" t="s">
        <v>352</v>
      </c>
      <c r="D41" s="184"/>
      <c r="E41" s="184"/>
      <c r="F41" s="184"/>
      <c r="G41" s="184"/>
      <c r="H41" s="183"/>
      <c r="I41" s="183"/>
      <c r="J41" s="183"/>
      <c r="K41" s="195" t="n">
        <f aca="false">+K39</f>
        <v>2.47</v>
      </c>
      <c r="L41" s="195"/>
      <c r="M41" s="182"/>
      <c r="N41" s="182"/>
      <c r="O41" s="182"/>
      <c r="P41" s="182"/>
      <c r="Q41" s="182"/>
      <c r="R41" s="182"/>
      <c r="S41" s="182"/>
      <c r="T41" s="182"/>
      <c r="U41" s="182"/>
    </row>
    <row r="42" customFormat="false" ht="11.25" hidden="false" customHeight="true" outlineLevel="1" collapsed="false">
      <c r="A42" s="206"/>
      <c r="B42" s="206"/>
      <c r="C42" s="184" t="s">
        <v>353</v>
      </c>
      <c r="D42" s="184"/>
      <c r="E42" s="184"/>
      <c r="F42" s="184"/>
      <c r="G42" s="184"/>
      <c r="H42" s="183"/>
      <c r="I42" s="183"/>
      <c r="J42" s="183"/>
      <c r="K42" s="195" t="n">
        <f aca="false">SUM(K41,K38)</f>
        <v>46.8</v>
      </c>
      <c r="L42" s="195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5" hidden="false" customHeight="true" outlineLevel="0" collapsed="false">
      <c r="A43" s="207" t="s">
        <v>354</v>
      </c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</row>
  </sheetData>
  <sheetProtection sheet="true" password="c753" selectLockedCells="true"/>
  <mergeCells count="273">
    <mergeCell ref="A2:U2"/>
    <mergeCell ref="A3:G3"/>
    <mergeCell ref="H3:I4"/>
    <mergeCell ref="J3:K4"/>
    <mergeCell ref="L3:P3"/>
    <mergeCell ref="Q3:U3"/>
    <mergeCell ref="A4:B4"/>
    <mergeCell ref="C4:G4"/>
    <mergeCell ref="L4:M4"/>
    <mergeCell ref="N4:P4"/>
    <mergeCell ref="Q4:R4"/>
    <mergeCell ref="S4:U4"/>
    <mergeCell ref="A5:B5"/>
    <mergeCell ref="C5:G5"/>
    <mergeCell ref="H5:I5"/>
    <mergeCell ref="J5:K5"/>
    <mergeCell ref="L5:M5"/>
    <mergeCell ref="N5:P5"/>
    <mergeCell ref="Q5:R5"/>
    <mergeCell ref="S5:U5"/>
    <mergeCell ref="A6:B6"/>
    <mergeCell ref="C6:G6"/>
    <mergeCell ref="H6:I6"/>
    <mergeCell ref="J6:K6"/>
    <mergeCell ref="L6:M6"/>
    <mergeCell ref="N6:P6"/>
    <mergeCell ref="Q6:R6"/>
    <mergeCell ref="S6:U6"/>
    <mergeCell ref="A7:B7"/>
    <mergeCell ref="C7:G7"/>
    <mergeCell ref="H7:I7"/>
    <mergeCell ref="J7:K7"/>
    <mergeCell ref="L7:M7"/>
    <mergeCell ref="N7:P7"/>
    <mergeCell ref="Q7:R7"/>
    <mergeCell ref="S7:U7"/>
    <mergeCell ref="A8:B8"/>
    <mergeCell ref="C8:G8"/>
    <mergeCell ref="H8:I8"/>
    <mergeCell ref="J8:K8"/>
    <mergeCell ref="L8:M8"/>
    <mergeCell ref="N8:P8"/>
    <mergeCell ref="Q8:R8"/>
    <mergeCell ref="S8:U8"/>
    <mergeCell ref="A9:B9"/>
    <mergeCell ref="C9:G9"/>
    <mergeCell ref="H9:I9"/>
    <mergeCell ref="J9:K9"/>
    <mergeCell ref="L9:M9"/>
    <mergeCell ref="N9:P9"/>
    <mergeCell ref="Q9:R9"/>
    <mergeCell ref="S9:U9"/>
    <mergeCell ref="A10:B10"/>
    <mergeCell ref="C10:G10"/>
    <mergeCell ref="H10:I10"/>
    <mergeCell ref="J10:K10"/>
    <mergeCell ref="L10:M10"/>
    <mergeCell ref="N10:P10"/>
    <mergeCell ref="Q10:R10"/>
    <mergeCell ref="S10:U10"/>
    <mergeCell ref="A11:B11"/>
    <mergeCell ref="C11:G11"/>
    <mergeCell ref="H11:I11"/>
    <mergeCell ref="J11:K11"/>
    <mergeCell ref="L11:M11"/>
    <mergeCell ref="N11:P11"/>
    <mergeCell ref="Q11:R11"/>
    <mergeCell ref="S11:U11"/>
    <mergeCell ref="A12:B12"/>
    <mergeCell ref="C12:G12"/>
    <mergeCell ref="H12:I12"/>
    <mergeCell ref="J12:K12"/>
    <mergeCell ref="L12:M12"/>
    <mergeCell ref="N12:P12"/>
    <mergeCell ref="Q12:R12"/>
    <mergeCell ref="S12:U12"/>
    <mergeCell ref="A13:B13"/>
    <mergeCell ref="C13:G13"/>
    <mergeCell ref="H13:I13"/>
    <mergeCell ref="J13:K13"/>
    <mergeCell ref="L13:M13"/>
    <mergeCell ref="N13:P13"/>
    <mergeCell ref="Q13:R13"/>
    <mergeCell ref="S13:U13"/>
    <mergeCell ref="A14:B14"/>
    <mergeCell ref="C14:G14"/>
    <mergeCell ref="H14:I14"/>
    <mergeCell ref="J14:K14"/>
    <mergeCell ref="L14:U14"/>
    <mergeCell ref="A15:B15"/>
    <mergeCell ref="C15:G15"/>
    <mergeCell ref="H15:I15"/>
    <mergeCell ref="J15:K15"/>
    <mergeCell ref="L15:M15"/>
    <mergeCell ref="N15:P15"/>
    <mergeCell ref="Q15:R15"/>
    <mergeCell ref="S15:U15"/>
    <mergeCell ref="A16:B16"/>
    <mergeCell ref="C16:G16"/>
    <mergeCell ref="H16:I16"/>
    <mergeCell ref="J16:K16"/>
    <mergeCell ref="L16:M16"/>
    <mergeCell ref="N16:P16"/>
    <mergeCell ref="Q16:R16"/>
    <mergeCell ref="S16:U16"/>
    <mergeCell ref="A17:B17"/>
    <mergeCell ref="C17:G17"/>
    <mergeCell ref="H17:I17"/>
    <mergeCell ref="J17:K17"/>
    <mergeCell ref="L17:U17"/>
    <mergeCell ref="A18:B18"/>
    <mergeCell ref="C18:G18"/>
    <mergeCell ref="H18:I18"/>
    <mergeCell ref="J18:K18"/>
    <mergeCell ref="L18:M18"/>
    <mergeCell ref="N18:P18"/>
    <mergeCell ref="Q18:R18"/>
    <mergeCell ref="S18:U18"/>
    <mergeCell ref="A19:B19"/>
    <mergeCell ref="C19:G19"/>
    <mergeCell ref="H19:I19"/>
    <mergeCell ref="J19:K19"/>
    <mergeCell ref="L19:M19"/>
    <mergeCell ref="N19:P19"/>
    <mergeCell ref="Q19:R19"/>
    <mergeCell ref="S19:U19"/>
    <mergeCell ref="A20:B20"/>
    <mergeCell ref="C20:G20"/>
    <mergeCell ref="H20:I20"/>
    <mergeCell ref="J20:K20"/>
    <mergeCell ref="L20:M20"/>
    <mergeCell ref="N20:P20"/>
    <mergeCell ref="Q20:R20"/>
    <mergeCell ref="S20:U20"/>
    <mergeCell ref="A21:B21"/>
    <mergeCell ref="C21:G21"/>
    <mergeCell ref="H21:I21"/>
    <mergeCell ref="J21:K21"/>
    <mergeCell ref="L21:M21"/>
    <mergeCell ref="N21:P21"/>
    <mergeCell ref="Q21:R21"/>
    <mergeCell ref="S21:U21"/>
    <mergeCell ref="A22:B22"/>
    <mergeCell ref="C22:G22"/>
    <mergeCell ref="H22:I22"/>
    <mergeCell ref="J22:K22"/>
    <mergeCell ref="L22:U22"/>
    <mergeCell ref="A23:B23"/>
    <mergeCell ref="C23:G23"/>
    <mergeCell ref="H23:I23"/>
    <mergeCell ref="J23:K23"/>
    <mergeCell ref="L23:M23"/>
    <mergeCell ref="N23:P23"/>
    <mergeCell ref="Q23:R23"/>
    <mergeCell ref="S23:U23"/>
    <mergeCell ref="A24:B24"/>
    <mergeCell ref="C24:G24"/>
    <mergeCell ref="H24:I24"/>
    <mergeCell ref="J24:K24"/>
    <mergeCell ref="L24:M24"/>
    <mergeCell ref="N24:P24"/>
    <mergeCell ref="Q24:R24"/>
    <mergeCell ref="S24:U24"/>
    <mergeCell ref="A25:B25"/>
    <mergeCell ref="C25:G25"/>
    <mergeCell ref="H25:I25"/>
    <mergeCell ref="J25:K25"/>
    <mergeCell ref="L25:U25"/>
    <mergeCell ref="A26:B26"/>
    <mergeCell ref="C26:G26"/>
    <mergeCell ref="H26:I26"/>
    <mergeCell ref="J26:K26"/>
    <mergeCell ref="L26:U26"/>
    <mergeCell ref="A27:U27"/>
    <mergeCell ref="A28:B30"/>
    <mergeCell ref="C28:G30"/>
    <mergeCell ref="H28:J30"/>
    <mergeCell ref="K28:L30"/>
    <mergeCell ref="M28:P28"/>
    <mergeCell ref="Q28:U28"/>
    <mergeCell ref="M29:N30"/>
    <mergeCell ref="O29:P30"/>
    <mergeCell ref="Q29:Q30"/>
    <mergeCell ref="R29:S30"/>
    <mergeCell ref="T29:U30"/>
    <mergeCell ref="A31:B31"/>
    <mergeCell ref="C31:G31"/>
    <mergeCell ref="I31:J31"/>
    <mergeCell ref="K31:L31"/>
    <mergeCell ref="M31:N31"/>
    <mergeCell ref="O31:P31"/>
    <mergeCell ref="R31:S31"/>
    <mergeCell ref="T31:U31"/>
    <mergeCell ref="A32:B32"/>
    <mergeCell ref="C32:G32"/>
    <mergeCell ref="I32:J32"/>
    <mergeCell ref="K32:L32"/>
    <mergeCell ref="M32:N32"/>
    <mergeCell ref="O32:P32"/>
    <mergeCell ref="R32:S32"/>
    <mergeCell ref="T32:U32"/>
    <mergeCell ref="A33:B33"/>
    <mergeCell ref="C33:G33"/>
    <mergeCell ref="I33:J33"/>
    <mergeCell ref="K33:L33"/>
    <mergeCell ref="M33:N33"/>
    <mergeCell ref="O33:P33"/>
    <mergeCell ref="R33:S33"/>
    <mergeCell ref="T33:U33"/>
    <mergeCell ref="A34:B34"/>
    <mergeCell ref="C34:G34"/>
    <mergeCell ref="I34:J34"/>
    <mergeCell ref="K34:L34"/>
    <mergeCell ref="M34:N34"/>
    <mergeCell ref="O34:P34"/>
    <mergeCell ref="R34:S34"/>
    <mergeCell ref="T34:U34"/>
    <mergeCell ref="A35:B35"/>
    <mergeCell ref="C35:G35"/>
    <mergeCell ref="I35:J35"/>
    <mergeCell ref="K35:L35"/>
    <mergeCell ref="M35:N35"/>
    <mergeCell ref="O35:P35"/>
    <mergeCell ref="R35:S35"/>
    <mergeCell ref="T35:U35"/>
    <mergeCell ref="A36:B36"/>
    <mergeCell ref="C36:G36"/>
    <mergeCell ref="I36:J36"/>
    <mergeCell ref="K36:L36"/>
    <mergeCell ref="M36:N36"/>
    <mergeCell ref="O36:P36"/>
    <mergeCell ref="R36:S36"/>
    <mergeCell ref="T36:U36"/>
    <mergeCell ref="A37:B37"/>
    <mergeCell ref="C37:G37"/>
    <mergeCell ref="I37:J37"/>
    <mergeCell ref="K37:L37"/>
    <mergeCell ref="M37:N37"/>
    <mergeCell ref="O37:P37"/>
    <mergeCell ref="R37:S37"/>
    <mergeCell ref="T37:U37"/>
    <mergeCell ref="A38:B38"/>
    <mergeCell ref="C38:G38"/>
    <mergeCell ref="H38:J38"/>
    <mergeCell ref="K38:L38"/>
    <mergeCell ref="M38:U38"/>
    <mergeCell ref="A39:B39"/>
    <mergeCell ref="C39:G39"/>
    <mergeCell ref="I39:J39"/>
    <mergeCell ref="K39:L39"/>
    <mergeCell ref="M39:N39"/>
    <mergeCell ref="O39:P39"/>
    <mergeCell ref="R39:S39"/>
    <mergeCell ref="T39:U39"/>
    <mergeCell ref="A40:B40"/>
    <mergeCell ref="C40:G40"/>
    <mergeCell ref="I40:J40"/>
    <mergeCell ref="K40:L40"/>
    <mergeCell ref="M40:N40"/>
    <mergeCell ref="O40:P40"/>
    <mergeCell ref="R40:S40"/>
    <mergeCell ref="T40:U40"/>
    <mergeCell ref="A41:B41"/>
    <mergeCell ref="C41:G41"/>
    <mergeCell ref="H41:J41"/>
    <mergeCell ref="K41:L41"/>
    <mergeCell ref="M41:U41"/>
    <mergeCell ref="A42:B42"/>
    <mergeCell ref="C42:G42"/>
    <mergeCell ref="H42:J42"/>
    <mergeCell ref="K42:L42"/>
    <mergeCell ref="M42:U42"/>
    <mergeCell ref="A43:U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10:11Z</dcterms:created>
  <dc:creator>gast</dc:creator>
  <dc:description/>
  <dc:language>en-US</dc:language>
  <cp:lastModifiedBy>jagnokat</cp:lastModifiedBy>
  <cp:lastPrinted>2013-06-05T11:36:19Z</cp:lastPrinted>
  <dcterms:modified xsi:type="dcterms:W3CDTF">2013-11-08T08:30:26Z</dcterms:modified>
  <cp:revision>0</cp:revision>
  <dc:subject/>
  <dc:title/>
</cp:coreProperties>
</file>