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2" firstSheet="0" activeTab="0"/>
  </bookViews>
  <sheets>
    <sheet name="Legende" sheetId="1" state="visible" r:id="rId2"/>
    <sheet name="Formular 1" sheetId="2" state="visible" r:id="rId3"/>
    <sheet name="Formular 2" sheetId="3" state="visible" r:id="rId4"/>
    <sheet name="Formular 3a" sheetId="4" state="visible" r:id="rId5"/>
    <sheet name="Formular 3b" sheetId="5" state="visible" r:id="rId6"/>
    <sheet name="Formular 4" sheetId="6" state="visible" r:id="rId7"/>
    <sheet name="Formular 5a" sheetId="7" state="visible" r:id="rId8"/>
    <sheet name="Formular 5b" sheetId="8" state="visible" r:id="rId9"/>
    <sheet name="Formular 6" sheetId="9" state="visible" r:id="rId10"/>
    <sheet name="Formular 7" sheetId="10" state="visible" r:id="rId11"/>
    <sheet name="Formular 8" sheetId="11" state="visible" r:id="rId12"/>
    <sheet name="Formular 9" sheetId="12" state="visible" r:id="rId13"/>
    <sheet name="Formular 10" sheetId="13" state="visible" r:id="rId14"/>
    <sheet name="Formular 11" sheetId="14" state="visible" r:id="rId15"/>
    <sheet name="EnEV" sheetId="15" state="visible" r:id="rId16"/>
    <sheet name="huelle" sheetId="16" state="visible" r:id="rId17"/>
    <sheet name="teil2_Z01Halle_heizen" sheetId="17" state="visible" r:id="rId18"/>
    <sheet name="teil2_Z02Nebenfl" sheetId="18" state="visible" r:id="rId19"/>
    <sheet name="teil2_Z04WC" sheetId="19" state="visible" r:id="rId20"/>
    <sheet name="teil2_Z03Büros" sheetId="20" state="visible" r:id="rId21"/>
    <sheet name="h_zentralKessel" sheetId="21" state="visible" r:id="rId22"/>
    <sheet name="teil3_Z01Halle" sheetId="22" state="visible" r:id="rId23"/>
    <sheet name="teil3_Z04WC" sheetId="23" state="visible" r:id="rId24"/>
    <sheet name="h_dezHalle" sheetId="24" state="visible" r:id="rId25"/>
    <sheet name="teil5_Z01Halle" sheetId="25" state="visible" r:id="rId26"/>
    <sheet name="teil5_Z02Nebenfl" sheetId="26" state="visible" r:id="rId27"/>
    <sheet name="teil5_Z03Büros" sheetId="27" state="visible" r:id="rId28"/>
    <sheet name="teil5_Z04WC" sheetId="28" state="visible" r:id="rId29"/>
    <sheet name="w_dezentral" sheetId="29" state="visible" r:id="rId30"/>
    <sheet name="beleuchtung_Z01Halle" sheetId="30" state="visible" r:id="rId31"/>
    <sheet name="beleuchtung_Z02Nebenfl" sheetId="31" state="visible" r:id="rId32"/>
    <sheet name="beleuchtung_Z03Büros" sheetId="32" state="visible" r:id="rId33"/>
    <sheet name="beleuchtung_Z04WC" sheetId="33" state="visible" r:id="rId34"/>
  </sheets>
  <definedNames>
    <definedName function="false" hidden="false" localSheetId="14" name="_xlnm.Print_Area" vbProcedure="false">EnEV!$A$2:$V$23</definedName>
    <definedName function="false" hidden="false" localSheetId="1" name="_xlnm.Print_Area" vbProcedure="false">'Formular 1'!$A$2:$X$55</definedName>
    <definedName function="false" hidden="false" localSheetId="12" name="_xlnm.Print_Area" vbProcedure="false">'Formular 10'!$A$2:$AE$36</definedName>
    <definedName function="false" hidden="false" localSheetId="13" name="_xlnm.Print_Area" vbProcedure="false">'Formular 11'!$A$2:$Y$60</definedName>
    <definedName function="false" hidden="false" localSheetId="2" name="_xlnm.Print_Area" vbProcedure="false">'Formular 2'!$A$2:$T$39</definedName>
    <definedName function="false" hidden="false" localSheetId="3" name="_xlnm.Print_Area" vbProcedure="false">'Formular 3a'!$A$2:$Q$47</definedName>
    <definedName function="false" hidden="false" localSheetId="4" name="_xlnm.Print_Area" vbProcedure="false">'Formular 3b'!$A$2:$Q$47</definedName>
    <definedName function="false" hidden="false" localSheetId="5" name="_xlnm.Print_Area" vbProcedure="false">'Formular 4'!$A$2:$Q$49</definedName>
    <definedName function="false" hidden="false" localSheetId="6" name="_xlnm.Print_Area" vbProcedure="false">'Formular 5a'!$A$2:$Q$56</definedName>
    <definedName function="false" hidden="false" localSheetId="7" name="_xlnm.Print_Area" vbProcedure="false">'Formular 5b'!$A$2:$Q$51</definedName>
    <definedName function="false" hidden="false" localSheetId="8" name="_xlnm.Print_Area" vbProcedure="false">'Formular 6'!$A$2:$U$41</definedName>
    <definedName function="false" hidden="false" localSheetId="9" name="_xlnm.Print_Area" vbProcedure="false">'Formular 7'!$A$2:$S$34</definedName>
    <definedName function="false" hidden="false" localSheetId="10" name="_xlnm.Print_Area" vbProcedure="false">'Formular 8'!$A$2:$AC$31</definedName>
    <definedName function="false" hidden="false" localSheetId="11" name="_xlnm.Print_Area" vbProcedure="false">'Formular 9'!$A$2:$W$39</definedName>
    <definedName function="false" hidden="false" localSheetId="0" name="_xlnm.Print_Area" vbProcedure="false">Legende!$A$1:$L$14</definedName>
    <definedName function="false" hidden="false" name="_xlfn_IFERROR" vbProcedure="false"/>
    <definedName function="false" hidden="false" localSheetId="8" name="_Toc297110621" vbProcedure="false">'Formular 6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Nichtwohnbauwerte direkt eintragen; 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2</xdr:rowOff>
              </xdr:from>
              <xdr:to>
                <xdr:col>11</xdr:col>
                <xdr:colOff>37</xdr:colOff>
                <xdr:row>38</xdr:row>
                <xdr:rowOff>16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Wohnbauwerte direkt eintragen; Nicht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2</xdr:rowOff>
              </xdr:from>
              <xdr:to>
                <xdr:col>13</xdr:col>
                <xdr:colOff>37</xdr:colOff>
                <xdr:row>38</xdr:row>
                <xdr:rowOff>1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Es sind immer die Werte für beide Konditionierungen einzu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10</xdr:rowOff>
              </xdr:from>
              <xdr:to>
                <xdr:col>16</xdr:col>
                <xdr:colOff>33</xdr:colOff>
                <xdr:row>19</xdr:row>
                <xdr:rowOff>2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</rPr>
          <t xml:space="preserve">Der TWW-Bedarf wird der Zone zugeordnet, in der dieser gedeck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</xdr:row>
                <xdr:rowOff>19</xdr:rowOff>
              </xdr:from>
              <xdr:to>
                <xdr:col>18</xdr:col>
                <xdr:colOff>33</xdr:colOff>
                <xdr:row>5</xdr:row>
                <xdr:rowOff>5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8"/>
            <color rgb="FF000000"/>
            <rFont val="Tahoma"/>
            <family val="2"/>
          </rPr>
          <t xml:space="preserve">Nichtwohnbauwerte direkt eintragen; 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28</xdr:rowOff>
              </xdr:from>
              <xdr:to>
                <xdr:col>21</xdr:col>
                <xdr:colOff>43</xdr:colOff>
                <xdr:row>28</xdr:row>
                <xdr:rowOff>18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8"/>
            <color rgb="FF000000"/>
            <rFont val="Tahoma"/>
            <family val="2"/>
          </rPr>
          <t xml:space="preserve">Wohnbauwerte direkt eintragen; Nicht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</xdr:row>
                <xdr:rowOff>28</xdr:rowOff>
              </xdr:from>
              <xdr:to>
                <xdr:col>22</xdr:col>
                <xdr:colOff>65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kl. Ventilator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5</xdr:rowOff>
              </xdr:from>
              <xdr:to>
                <xdr:col>20</xdr:col>
                <xdr:colOff>1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Quotient Fensterfläche und Nettogrundflä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6</xdr:row>
                <xdr:rowOff>13</xdr:rowOff>
              </xdr:from>
              <xdr:to>
                <xdr:col>18</xdr:col>
                <xdr:colOff>33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0" uniqueCount="1066">
  <si>
    <t xml:space="preserve">Farbmarkierungen der Formulare</t>
  </si>
  <si>
    <t xml:space="preserve">Wert aus der Energiebilanz (ohne weitere Rechenoperation), verlinkt mitCSV-Tabelle aus Software oder einem anderen Formular</t>
  </si>
  <si>
    <t xml:space="preserve">Wert aus der Energiebilanz (ohne weitere Rechenoperation), Handüberttrag aus Software</t>
  </si>
  <si>
    <t xml:space="preserve">berechneter Wert (Formel hinterlegt)</t>
  </si>
  <si>
    <t xml:space="preserve">Eingabewert, welcher sich nicht aus der Bilanz ergibt (Zusatzabfrage oder Text)</t>
  </si>
  <si>
    <t xml:space="preserve">Wert, welcher sich indirekt aus der Berechnung ergibt, Zählindex</t>
  </si>
  <si>
    <t xml:space="preserve">Farbmarkierungen der Anmerkungen am Rand</t>
  </si>
  <si>
    <t xml:space="preserve">Hinweis</t>
  </si>
  <si>
    <t xml:space="preserve">Fehler</t>
  </si>
  <si>
    <t xml:space="preserve">Objekt- und Projektangaben</t>
  </si>
  <si>
    <t xml:space="preserve">Art des Objektes</t>
  </si>
  <si>
    <t xml:space="preserve">Wohngebäude</t>
  </si>
  <si>
    <t xml:space="preserve">x</t>
  </si>
  <si>
    <t xml:space="preserve">Nichtwohngebäude</t>
  </si>
  <si>
    <t xml:space="preserve">Gemischt genutztes Gebäude</t>
  </si>
  <si>
    <t xml:space="preserve">Neubau</t>
  </si>
  <si>
    <t xml:space="preserve">Baujahr:</t>
  </si>
  <si>
    <t xml:space="preserve">2013</t>
  </si>
  <si>
    <t xml:space="preserve">Bestand</t>
  </si>
  <si>
    <t xml:space="preserve">-</t>
  </si>
  <si>
    <t xml:space="preserve">Art des Projektes</t>
  </si>
  <si>
    <t xml:space="preserve">Nachweis nach EnEV</t>
  </si>
  <si>
    <t xml:space="preserve">2009</t>
  </si>
  <si>
    <t xml:space="preserve">Freie Randbedingungen</t>
  </si>
  <si>
    <t xml:space="preserve">und nach EEWärmeG</t>
  </si>
  <si>
    <t xml:space="preserve">2011</t>
  </si>
  <si>
    <t xml:space="preserve">mit Klimaregion</t>
  </si>
  <si>
    <t xml:space="preserve">Hinweis: Klimaregion ausschreiben, z.B. "Potsdam"</t>
  </si>
  <si>
    <t xml:space="preserve">Zonierung</t>
  </si>
  <si>
    <t xml:space="preserve">Mehrzonen-Modell</t>
  </si>
  <si>
    <t xml:space="preserve">Einzonen-Modell</t>
  </si>
  <si>
    <t xml:space="preserve">Bezugsmaß für Endenergien</t>
  </si>
  <si>
    <t xml:space="preserve">Heizwert</t>
  </si>
  <si>
    <t xml:space="preserve">Brennwert</t>
  </si>
  <si>
    <t xml:space="preserve">Bezugsmaß für Primärenergien</t>
  </si>
  <si>
    <t xml:space="preserve">Nettogrundflächen und Angabe der Bezugsfläche</t>
  </si>
  <si>
    <t xml:space="preserve">gewählt als Bezugsfläche</t>
  </si>
  <si>
    <t xml:space="preserve">Nettogrundfläche</t>
  </si>
  <si>
    <t xml:space="preserve">- thermisch konditioniert</t>
  </si>
  <si>
    <t xml:space="preserve">m²</t>
  </si>
  <si>
    <t xml:space="preserve">- nicht thermisch konditioniert (Angabe optional)</t>
  </si>
  <si>
    <t xml:space="preserve">- gesamt</t>
  </si>
  <si>
    <t xml:space="preserve">Gebäuenutzfläche nach EnEV (für Wohnbauten)</t>
  </si>
  <si>
    <r>
      <rPr>
        <b val="true"/>
        <sz val="8"/>
        <color rgb="FF000000"/>
        <rFont val="Arial"/>
        <family val="2"/>
      </rPr>
      <t xml:space="preserve">Überblick über Zonen und Anlagen </t>
    </r>
    <r>
      <rPr>
        <b val="true"/>
        <vertAlign val="superscript"/>
        <sz val="8"/>
        <color rgb="FF000000"/>
        <rFont val="Arial"/>
        <family val="2"/>
      </rPr>
      <t xml:space="preserve">b</t>
    </r>
  </si>
  <si>
    <t xml:space="preserve">Anzahl Zonen</t>
  </si>
  <si>
    <t xml:space="preserve">davon thermisch konditioniert:</t>
  </si>
  <si>
    <t xml:space="preserve">4</t>
  </si>
  <si>
    <t xml:space="preserve">Lüftungs/RLT-Anlagen</t>
  </si>
  <si>
    <t xml:space="preserve">nur Luft</t>
  </si>
  <si>
    <t xml:space="preserve">mit WRG</t>
  </si>
  <si>
    <t xml:space="preserve">mit Heizfunktion</t>
  </si>
  <si>
    <t xml:space="preserve">mit Kühlfunktion</t>
  </si>
  <si>
    <t xml:space="preserve">Heizung</t>
  </si>
  <si>
    <t xml:space="preserve">zentrale Erzeugung</t>
  </si>
  <si>
    <t xml:space="preserve">dezentrale Erzeugung</t>
  </si>
  <si>
    <t xml:space="preserve">Trinkwarmwasserbereitung</t>
  </si>
  <si>
    <t xml:space="preserve">kombiniert mit Heizung</t>
  </si>
  <si>
    <t xml:space="preserve">Kühlung</t>
  </si>
  <si>
    <t xml:space="preserve">indirekte Kälteabgabe</t>
  </si>
  <si>
    <t xml:space="preserve">direkte Kälteabgabe</t>
  </si>
  <si>
    <t xml:space="preserve">Endenergie- und Primärenergiebedarf nach Energieträgern, absolute Werte</t>
  </si>
  <si>
    <t xml:space="preserve">alle Werte in kWh/a</t>
  </si>
  <si>
    <t xml:space="preserve">Endenergiebedarf</t>
  </si>
  <si>
    <t xml:space="preserve">Verhältnis Heizwert/ Brennwert</t>
  </si>
  <si>
    <t xml:space="preserve">n. erneuerb. Anteil</t>
  </si>
  <si>
    <t xml:space="preserve">Heizung inkl. RLT</t>
  </si>
  <si>
    <t xml:space="preserve">Kälte inkl. RLT</t>
  </si>
  <si>
    <t xml:space="preserve">Luft-förderung</t>
  </si>
  <si>
    <t xml:space="preserve">Beleuch-tung</t>
  </si>
  <si>
    <t xml:space="preserve">Trinkwarm-wasser</t>
  </si>
  <si>
    <t xml:space="preserve">Dampf / Befeuch-tung</t>
  </si>
  <si>
    <t xml:space="preserve">Gesamt</t>
  </si>
  <si>
    <t xml:space="preserve">Primär-energie-faktor</t>
  </si>
  <si>
    <t xml:space="preserve">Primär-energie-bedarf</t>
  </si>
  <si>
    <t xml:space="preserve">Solarthermie</t>
  </si>
  <si>
    <t xml:space="preserve">Umweltwärme</t>
  </si>
  <si>
    <t xml:space="preserve">Umweltkälte</t>
  </si>
  <si>
    <t xml:space="preserve">Erdwärme</t>
  </si>
  <si>
    <t xml:space="preserve">Zwischensumme Umweltenergie</t>
  </si>
  <si>
    <t xml:space="preserve">Strombedarf</t>
  </si>
  <si>
    <t xml:space="preserve">Stromproduktion</t>
  </si>
  <si>
    <t xml:space="preserve">Strom (angerechnet)</t>
  </si>
  <si>
    <t xml:space="preserve">Zwischensumme Strom</t>
  </si>
  <si>
    <t xml:space="preserve">Erdgas</t>
  </si>
  <si>
    <t xml:space="preserve">1,1</t>
  </si>
  <si>
    <t xml:space="preserve">Anmerkung: es sind die korrekten Energieträgerfaktoren zu verwenden</t>
  </si>
  <si>
    <t xml:space="preserve">a</t>
  </si>
  <si>
    <t xml:space="preserve">Zwischensumme sonstige Energieträger</t>
  </si>
  <si>
    <t xml:space="preserve">Summe alle Energieträger</t>
  </si>
  <si>
    <t xml:space="preserve">Endenergiekennwerte und Primärenergie nach Energieträgern, flächenbezogen (Fläche: gewählte Bezugsfläche)</t>
  </si>
  <si>
    <t xml:space="preserve">alle Werte in kWh/(m²a)</t>
  </si>
  <si>
    <t xml:space="preserve">nicht erneuerb. Anteil</t>
  </si>
  <si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Bei Bedarf weitere Zeilen einfügen.</t>
    </r>
  </si>
  <si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Mehrfachnennung möglich</t>
    </r>
  </si>
  <si>
    <t xml:space="preserve">Überblick über die Konditionierung der Zonen</t>
  </si>
  <si>
    <t xml:space="preserve">Zone</t>
  </si>
  <si>
    <t xml:space="preserve">Beleuchtung</t>
  </si>
  <si>
    <t xml:space="preserve">mech. Lüftung</t>
  </si>
  <si>
    <t xml:space="preserve">Nettogrundfläche, in m²</t>
  </si>
  <si>
    <t xml:space="preserve">Halle n.b.</t>
  </si>
  <si>
    <t xml:space="preserve">Nebenflächen</t>
  </si>
  <si>
    <t xml:space="preserve">Büros</t>
  </si>
  <si>
    <t xml:space="preserve">WC- und Sanitär</t>
  </si>
  <si>
    <t xml:space="preserve">Thermisch konditionierte Nettogrundfläche</t>
  </si>
  <si>
    <t xml:space="preserve">in m²</t>
  </si>
  <si>
    <t xml:space="preserve">entspricht</t>
  </si>
  <si>
    <r>
      <rPr>
        <sz val="8"/>
        <color rgb="FF000000"/>
        <rFont val="Arial"/>
        <family val="2"/>
      </rPr>
      <t xml:space="preserve">Thermisch </t>
    </r>
    <r>
      <rPr>
        <b val="true"/>
        <sz val="8"/>
        <color rgb="FF000000"/>
        <rFont val="Arial"/>
        <family val="2"/>
      </rPr>
      <t xml:space="preserve">nicht</t>
    </r>
    <r>
      <rPr>
        <sz val="8"/>
        <color rgb="FF000000"/>
        <rFont val="Arial"/>
        <family val="2"/>
      </rPr>
      <t xml:space="preserve"> konditionierte Nettogrundfläche</t>
    </r>
  </si>
  <si>
    <t xml:space="preserve">Konditionierte Nettogrundfläche</t>
  </si>
  <si>
    <t xml:space="preserve">Nutzungsdaten: Sollwerte für Temperatur und Nutzungszeiten</t>
  </si>
  <si>
    <t xml:space="preserve">Zone
(thermisch konditioniert)</t>
  </si>
  <si>
    <t xml:space="preserve">Nettogrund-fläche, in m²</t>
  </si>
  <si>
    <t xml:space="preserve">Nutzungs-profil nach DIN V 18599-10</t>
  </si>
  <si>
    <t xml:space="preserve">Datenquelle</t>
  </si>
  <si>
    <t xml:space="preserve">Raumsolltemperatur, in °C</t>
  </si>
  <si>
    <t xml:space="preserve">Nutzungszeit</t>
  </si>
  <si>
    <t xml:space="preserve">Hinweis: beide Raumsolltemperaturen immer eintragen (auch wenn keine Kühlung)</t>
  </si>
  <si>
    <t xml:space="preserve">jährliche Nutzungstage, d/a</t>
  </si>
  <si>
    <t xml:space="preserve">tägliche Nutzungs-stunden, in h/d</t>
  </si>
  <si>
    <t xml:space="preserve">Heizen</t>
  </si>
  <si>
    <t xml:space="preserve">Kühlen</t>
  </si>
  <si>
    <t xml:space="preserve">S</t>
  </si>
  <si>
    <t xml:space="preserve">Hinweis: Profil Wohnen = "EFH" oder "MFH"</t>
  </si>
  <si>
    <t xml:space="preserve">Mittelwert (flächengewichtet)</t>
  </si>
  <si>
    <t xml:space="preserve">Nutzungsdaten: Sollwerte für Warmwasserbedarf, Beleuchtungsstärke, Wärmeeintrag und Mindestaußenluftbedarf</t>
  </si>
  <si>
    <t xml:space="preserve">Bezug Trinkwarm-wasserbedarf</t>
  </si>
  <si>
    <t xml:space="preserve">Nutzwärmebedarf Trinkwarmwasser</t>
  </si>
  <si>
    <t xml:space="preserve">Wartungs-wert Beleuchtungs-stärke, in lx</t>
  </si>
  <si>
    <t xml:space="preserve">Wärme-eintrag Personen u. Arbeitshilfen, in Wh/(m²d)</t>
  </si>
  <si>
    <t xml:space="preserve">Mindestaußenluft</t>
  </si>
  <si>
    <r>
      <rPr>
        <sz val="8"/>
        <color rgb="FF000000"/>
        <rFont val="Arial"/>
        <family val="2"/>
      </rPr>
      <t xml:space="preserve">Volumen-strom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 in m³/(hm²)</t>
    </r>
  </si>
  <si>
    <r>
      <rPr>
        <sz val="8"/>
        <color rgb="FF000000"/>
        <rFont val="Arial"/>
        <family val="2"/>
      </rPr>
      <t xml:space="preserve">Luftwechsel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 in 1/h</t>
    </r>
  </si>
  <si>
    <t xml:space="preserve">Men-ge</t>
  </si>
  <si>
    <t xml:space="preserve">Be-zug</t>
  </si>
  <si>
    <t xml:space="preserve">in kWh/ (Bezug*d)</t>
  </si>
  <si>
    <t xml:space="preserve">in kWh/ (Bezug*a)</t>
  </si>
  <si>
    <t xml:space="preserve">in kWh/d</t>
  </si>
  <si>
    <t xml:space="preserve">Hinweis: Formeln für TWW-Nutzwärme/Mindestaußenluft im WB/NWB verschieden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asis der Mittelwertbildung sowie Bezugsfläche sind die thermisch konditionierten Zonen des Gebäudes</t>
    </r>
  </si>
  <si>
    <t xml:space="preserve">Nutzenergiebedarf nach Zonen und Gewerken, absolute Werte</t>
  </si>
  <si>
    <t xml:space="preserve">in kWh/a</t>
  </si>
  <si>
    <t xml:space="preserve">Dampf / Befeuchtung</t>
  </si>
  <si>
    <t xml:space="preserve">gesamt</t>
  </si>
  <si>
    <t xml:space="preserve">davon RLT/ Luftheizung</t>
  </si>
  <si>
    <t xml:space="preserve">davon RLT</t>
  </si>
  <si>
    <t xml:space="preserve">Hinweis: Nutzenergiebedarf Beleuchtung ist in geltender Norm nicht definiert, daher fiktiver Wert</t>
  </si>
  <si>
    <t xml:space="preserve">a  </t>
  </si>
  <si>
    <t xml:space="preserve">Alle Zonen</t>
  </si>
  <si>
    <t xml:space="preserve">Endenergiebedarf (ohne Umweltenergien) nach Zonen und Gewerken, absolute Werte</t>
  </si>
  <si>
    <t xml:space="preserve">Endenergiebedarf (ohne Hilfsenergiebedarf), in kWh/a</t>
  </si>
  <si>
    <t xml:space="preserve">Hilfsenergie-bedarf, in kWh/a</t>
  </si>
  <si>
    <t xml:space="preserve">Heizung 
incl. RLT</t>
  </si>
  <si>
    <t xml:space="preserve">Kühlung 
incl. RLT</t>
  </si>
  <si>
    <t xml:space="preserve">Endenergiebedarf (mit Umweltenergien) nach Zonen und Gewerken, absolute Werte</t>
  </si>
  <si>
    <t xml:space="preserve">Heizung incl. RLT</t>
  </si>
  <si>
    <t xml:space="preserve">Kühlung incl. RLT</t>
  </si>
  <si>
    <t xml:space="preserve">Hinweis: die regenerative Energie für Kühlung wird in der nächsten Norm anders berechnet, daher hier kein Bezug zu den Rechenblättern</t>
  </si>
  <si>
    <t xml:space="preserve">Primärenergiebedarf (nicht erneuerbarer Anteil) nach Zonen und Gewerken, absolute Werte</t>
  </si>
  <si>
    <t xml:space="preserve">Primärenergiebedarf (ohne Hilfsenergiebedarf), in kWh/a</t>
  </si>
  <si>
    <t xml:space="preserve">die Werte sind mit den korrekten Faktoren zu bewerten</t>
  </si>
  <si>
    <t xml:space="preserve">Primärenergiebedarf (gesamter Anteil) nach Zonen und Gewerken, absolute Werte</t>
  </si>
  <si>
    <r>
      <rPr>
        <vertAlign val="superscript"/>
        <sz val="8"/>
        <color rgb="FF000000"/>
        <rFont val="Arial"/>
        <family val="2"/>
      </rPr>
      <t xml:space="preserve">a  </t>
    </r>
    <r>
      <rPr>
        <sz val="8"/>
        <color rgb="FF000000"/>
        <rFont val="Arial"/>
        <family val="2"/>
      </rPr>
      <t xml:space="preserve">Bei Bedarf weitere Zeilen einfügen.</t>
    </r>
  </si>
  <si>
    <t xml:space="preserve">Nutzenergiebedarf nach Zonen und Gewerken, bezogen auf die Nettogrundfläche der Zone</t>
  </si>
  <si>
    <t xml:space="preserve">in kWh/(m²a)</t>
  </si>
  <si>
    <t xml:space="preserve">Endenergiebedarf (ohne Umweltenergien) nach Zonen und Gewerken, bezogen auf die Nettogrundfläche der Zone</t>
  </si>
  <si>
    <t xml:space="preserve">Endenergiebedarf (ohne Hilfsenergiebedarf), in kWh/(m²a)</t>
  </si>
  <si>
    <t xml:space="preserve">Hilfsenergie-bedarf, in kWh/(m²a)</t>
  </si>
  <si>
    <t xml:space="preserve">Endenergiebedarf (mit Umweltenergien) nach Zonen und Gewerken, bezogen auf die Nettogrundfläche der Zone</t>
  </si>
  <si>
    <t xml:space="preserve">Primärenergiebedarf (nicht erneuerbarer Anteil) nach Zonen und Gewerken, bezogen auf die Nettogrundfläche der Zone</t>
  </si>
  <si>
    <t xml:space="preserve">Primärenergiebedarf (ohne Hilfsenergiebedarf), in kWh/(m²a)</t>
  </si>
  <si>
    <t xml:space="preserve">Primärenergiebedarf (gesamter Anteil) nach Zonen und Gewerken, bezogen auf die Nettogrundfläche der Zone</t>
  </si>
  <si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 Bei Bedarf weitere Zeilen einfügen.</t>
    </r>
  </si>
  <si>
    <t xml:space="preserve">Geometrische Kennwerte</t>
  </si>
  <si>
    <t xml:space="preserve">Anzahl thermisch konditionierter Geschosse</t>
  </si>
  <si>
    <t xml:space="preserve">mittlere lichte Raumhöhe der thermisch konditionierten Zonen</t>
  </si>
  <si>
    <t xml:space="preserve">m</t>
  </si>
  <si>
    <t xml:space="preserve">Luftvolumen (thermisch konditioniertes Netto-Gebäudevolumen)</t>
  </si>
  <si>
    <t xml:space="preserve">m³</t>
  </si>
  <si>
    <t xml:space="preserve">Bruttovolumen (thermisch konditioniertes Volumen in Außenmaßen) (optional)</t>
  </si>
  <si>
    <t xml:space="preserve">nettogrundflächenbezogener Fensterflächenanteil</t>
  </si>
  <si>
    <t xml:space="preserve">%</t>
  </si>
  <si>
    <t xml:space="preserve">gesamte wärmeübertragende Umfassungsfläche (Hüllfläche)</t>
  </si>
  <si>
    <r>
      <rPr>
        <sz val="8"/>
        <color rgb="FF000000"/>
        <rFont val="Arial"/>
        <family val="2"/>
      </rPr>
      <t xml:space="preserve">Kompaktheitsgrad A/V</t>
    </r>
    <r>
      <rPr>
        <vertAlign val="subscript"/>
        <sz val="8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(optional)</t>
    </r>
  </si>
  <si>
    <t xml:space="preserve">1/m</t>
  </si>
  <si>
    <t xml:space="preserve">Kennwerte der Nutzung</t>
  </si>
  <si>
    <r>
      <rPr>
        <sz val="8"/>
        <color rgb="FF000000"/>
        <rFont val="Arial"/>
        <family val="2"/>
      </rPr>
      <t xml:space="preserve">Nutzungszeit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h/a</t>
  </si>
  <si>
    <r>
      <rPr>
        <sz val="8"/>
        <color rgb="FF000000"/>
        <rFont val="Arial"/>
        <family val="2"/>
      </rPr>
      <t xml:space="preserve">Wärmeeintrag Personen und Arbeitshilfen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Wh/(m²d)</t>
  </si>
  <si>
    <r>
      <rPr>
        <sz val="8"/>
        <color rgb="FF000000"/>
        <rFont val="Arial"/>
        <family val="2"/>
      </rPr>
      <t xml:space="preserve">Nutzwärmebedarf für Trinkwarmwasser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Kennwerte der wärmeübertragenden Umfassungsflächen (der thermisch konditionierten Zonen)</t>
  </si>
  <si>
    <r>
      <rPr>
        <sz val="8"/>
        <color rgb="FF000000"/>
        <rFont val="Arial"/>
        <family val="2"/>
      </rPr>
      <t xml:space="preserve">auf die wärmeübertragende Umfassungsfläche bezogener Transmissionswärmetransferkoeffizient H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’</t>
    </r>
  </si>
  <si>
    <t xml:space="preserve">W/(m²K)</t>
  </si>
  <si>
    <t xml:space="preserve">Wärmebrückenzuschlag</t>
  </si>
  <si>
    <t xml:space="preserve">Bauteilgruppe</t>
  </si>
  <si>
    <t xml:space="preserve">Fläche,
in m²</t>
  </si>
  <si>
    <t xml:space="preserve">Flächenanteil, in %</t>
  </si>
  <si>
    <r>
      <rPr>
        <sz val="8"/>
        <color rgb="FF000000"/>
        <rFont val="Arial"/>
        <family val="2"/>
      </rPr>
      <t xml:space="preserve">Fläche bezogen auf A</t>
    </r>
    <r>
      <rPr>
        <vertAlign val="subscript"/>
        <sz val="8"/>
        <color rgb="FF000000"/>
        <rFont val="Arial"/>
        <family val="2"/>
      </rPr>
      <t xml:space="preserve">NGF</t>
    </r>
    <r>
      <rPr>
        <sz val="8"/>
        <color rgb="FF000000"/>
        <rFont val="Arial"/>
        <family val="2"/>
      </rPr>
      <t xml:space="preserve">,
in m²/m²</t>
    </r>
  </si>
  <si>
    <t xml:space="preserve">mittlerer
U-Wert,
in W/(m²K)</t>
  </si>
  <si>
    <r>
      <rPr>
        <sz val="8"/>
        <color rgb="FF000000"/>
        <rFont val="Arial"/>
        <family val="2"/>
      </rPr>
      <t xml:space="preserve">mittlerer
g</t>
    </r>
    <r>
      <rPr>
        <vertAlign val="subscript"/>
        <sz val="8"/>
        <color rgb="FF000000"/>
        <rFont val="Arial"/>
        <family val="2"/>
      </rPr>
      <t xml:space="preserve">tot</t>
    </r>
    <r>
      <rPr>
        <sz val="8"/>
        <color rgb="FF000000"/>
        <rFont val="Arial"/>
        <family val="2"/>
      </rPr>
      <t xml:space="preserve">-Wert</t>
    </r>
  </si>
  <si>
    <t xml:space="preserve">Oberer Gebäudeabschluss (Dach, Geschossdecken, Innenwände zum Dachraum usw.)</t>
  </si>
  <si>
    <t xml:space="preserve">Unterer Gebäudeabschluss (Bodenplatte, Kellerdecke, Innenwände zum Keller usw.)</t>
  </si>
  <si>
    <t xml:space="preserve">Fassade opak</t>
  </si>
  <si>
    <t xml:space="preserve">Flächen zu unbeheizten Bereichen (Treppenhäuser, Wintergärten usw.)</t>
  </si>
  <si>
    <t xml:space="preserve">Fenster bzw. transparente Flächen (W–SW–S–SO–O)</t>
  </si>
  <si>
    <t xml:space="preserve">Hinweis: individuelle Zuordnung nach Himmelsrichtung</t>
  </si>
  <si>
    <t xml:space="preserve">Fenster bzw. transparente Flächen (NW–N–NO)</t>
  </si>
  <si>
    <t xml:space="preserve">Fenster bzw. transparente Flächen (horizontal)</t>
  </si>
  <si>
    <t xml:space="preserve">Summe Gebäude</t>
  </si>
  <si>
    <t xml:space="preserve">Kennwerte der Gebäudeluftdichtheit (der thermisch konditionierten Zonen)</t>
  </si>
  <si>
    <r>
      <rPr>
        <sz val="8"/>
        <color rgb="FF000000"/>
        <rFont val="Arial"/>
        <family val="2"/>
      </rPr>
      <t xml:space="preserve">volumenbezogene Luftdichtheit </t>
    </r>
    <r>
      <rPr>
        <vertAlign val="superscript"/>
        <sz val="8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des Gebäudes n</t>
    </r>
    <r>
      <rPr>
        <vertAlign val="subscript"/>
        <sz val="8"/>
        <color rgb="FF000000"/>
        <rFont val="Arial"/>
        <family val="2"/>
      </rPr>
      <t xml:space="preserve">50</t>
    </r>
  </si>
  <si>
    <t xml:space="preserve">1/h</t>
  </si>
  <si>
    <r>
      <rPr>
        <sz val="8"/>
        <color rgb="FF000000"/>
        <rFont val="Arial"/>
        <family val="2"/>
      </rPr>
      <t xml:space="preserve">außenflächenbezogene Luftdichtheit </t>
    </r>
    <r>
      <rPr>
        <vertAlign val="superscript"/>
        <sz val="8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des Gebäudes q</t>
    </r>
    <r>
      <rPr>
        <vertAlign val="subscript"/>
        <sz val="8"/>
        <color rgb="FF000000"/>
        <rFont val="Arial"/>
        <family val="2"/>
      </rPr>
      <t xml:space="preserve">50</t>
    </r>
  </si>
  <si>
    <t xml:space="preserve">m³/(m² h)</t>
  </si>
  <si>
    <t xml:space="preserve">Hinweis: mit Luftvolumina der Zone mitteln</t>
  </si>
  <si>
    <t xml:space="preserve">Kennwerte der Beleuchtung (der thermisch konditionierten Zonen)</t>
  </si>
  <si>
    <r>
      <rPr>
        <sz val="8"/>
        <color rgb="FF000000"/>
        <rFont val="Arial"/>
        <family val="2"/>
      </rPr>
      <t xml:space="preserve">Wartungswert der 
Beleuchtungsstärke </t>
    </r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</t>
    </r>
  </si>
  <si>
    <t xml:space="preserve">lx</t>
  </si>
  <si>
    <r>
      <rPr>
        <sz val="8"/>
        <color rgb="FF000000"/>
        <rFont val="Arial"/>
        <family val="2"/>
      </rPr>
      <t xml:space="preserve">flächenbezogene elektrische Bewertungsleistung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W/m²</t>
  </si>
  <si>
    <t xml:space="preserve">Vollbetriebszeit</t>
  </si>
  <si>
    <t xml:space="preserve">elektrische Bewertungsleistung</t>
  </si>
  <si>
    <t xml:space="preserve">kW</t>
  </si>
  <si>
    <t xml:space="preserve">Kennwerte der Heizung (ohne Warmwasser)</t>
  </si>
  <si>
    <r>
      <rPr>
        <sz val="8"/>
        <color rgb="FF000000"/>
        <rFont val="Arial"/>
        <family val="2"/>
      </rPr>
      <t xml:space="preserve">Raumsolltemperatur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°C</t>
  </si>
  <si>
    <r>
      <rPr>
        <sz val="8"/>
        <color rgb="FF000000"/>
        <rFont val="Arial"/>
        <family val="2"/>
      </rPr>
      <t xml:space="preserve">Heizlast </t>
    </r>
    <r>
      <rPr>
        <vertAlign val="superscript"/>
        <sz val="8"/>
        <color rgb="FF000000"/>
        <rFont val="Arial"/>
        <family val="2"/>
      </rPr>
      <t xml:space="preserve">b</t>
    </r>
  </si>
  <si>
    <r>
      <rPr>
        <sz val="8"/>
        <color rgb="FF000000"/>
        <rFont val="Arial"/>
        <family val="2"/>
      </rPr>
      <t xml:space="preserve">Bilanzinnentemperatur </t>
    </r>
    <r>
      <rPr>
        <vertAlign val="superscript"/>
        <sz val="8"/>
        <color rgb="FF000000"/>
        <rFont val="Arial"/>
        <family val="2"/>
      </rPr>
      <t xml:space="preserve">b</t>
    </r>
  </si>
  <si>
    <r>
      <rPr>
        <sz val="8"/>
        <color rgb="FF000000"/>
        <rFont val="Arial"/>
        <family val="2"/>
      </rPr>
      <t xml:space="preserve">flächenbezogene Heizlast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mittlere Erzeugeraufwandszahl</t>
  </si>
  <si>
    <t xml:space="preserve">mittlerer Erzeugernutzungsgrad</t>
  </si>
  <si>
    <t xml:space="preserve">Kennwerte der Kühlung</t>
  </si>
  <si>
    <r>
      <rPr>
        <sz val="8"/>
        <color rgb="FF000000"/>
        <rFont val="Arial"/>
        <family val="2"/>
      </rPr>
      <t xml:space="preserve">Raumsolltemperatur </t>
    </r>
    <r>
      <rPr>
        <vertAlign val="superscript"/>
        <sz val="8"/>
        <color rgb="FF000000"/>
        <rFont val="Arial"/>
        <family val="2"/>
      </rPr>
      <t xml:space="preserve">c</t>
    </r>
  </si>
  <si>
    <r>
      <rPr>
        <sz val="8"/>
        <color rgb="FF000000"/>
        <rFont val="Arial"/>
        <family val="2"/>
      </rPr>
      <t xml:space="preserve">Kühllast </t>
    </r>
    <r>
      <rPr>
        <vertAlign val="superscript"/>
        <sz val="8"/>
        <color rgb="FF000000"/>
        <rFont val="Arial"/>
        <family val="2"/>
      </rPr>
      <t xml:space="preserve">c</t>
    </r>
  </si>
  <si>
    <r>
      <rPr>
        <sz val="8"/>
        <color rgb="FF000000"/>
        <rFont val="Arial"/>
        <family val="2"/>
      </rPr>
      <t xml:space="preserve">Bilanzinnentemperatur </t>
    </r>
    <r>
      <rPr>
        <vertAlign val="superscript"/>
        <sz val="8"/>
        <color rgb="FF000000"/>
        <rFont val="Arial"/>
        <family val="2"/>
      </rPr>
      <t xml:space="preserve">c</t>
    </r>
  </si>
  <si>
    <r>
      <rPr>
        <sz val="8"/>
        <color rgb="FF000000"/>
        <rFont val="Arial"/>
        <family val="2"/>
      </rPr>
      <t xml:space="preserve">flächenbezogene Kühllast </t>
    </r>
    <r>
      <rPr>
        <vertAlign val="superscript"/>
        <sz val="8"/>
        <color rgb="FF000000"/>
        <rFont val="Arial"/>
        <family val="2"/>
      </rPr>
      <t xml:space="preserve">c</t>
    </r>
  </si>
  <si>
    <t xml:space="preserve">mittlere Jahresarbeitszahl</t>
  </si>
  <si>
    <t xml:space="preserve">Kennwerte der Lüftung und Luftförderung (der thermisch konditionierten Zonen)</t>
  </si>
  <si>
    <t xml:space="preserve">Lüftung</t>
  </si>
  <si>
    <t xml:space="preserve">Luftförderung</t>
  </si>
  <si>
    <t xml:space="preserve">Zuluft</t>
  </si>
  <si>
    <t xml:space="preserve">Abluft</t>
  </si>
  <si>
    <t xml:space="preserve">mittlerer Mindestaußenluft-
volumenstrom</t>
  </si>
  <si>
    <t xml:space="preserve">m³/h</t>
  </si>
  <si>
    <t xml:space="preserve">Auslegungsvolumen-strom aller RLT-Anlagen</t>
  </si>
  <si>
    <r>
      <rPr>
        <sz val="8"/>
        <color rgb="FF000000"/>
        <rFont val="Arial"/>
        <family val="2"/>
      </rPr>
      <t xml:space="preserve">mittl. flächenbez. Mindest-außenluftvolumenstrom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(m³/h)/m²</t>
  </si>
  <si>
    <t xml:space="preserve">Ventilatorleistung aller RLT-Anlagen</t>
  </si>
  <si>
    <t xml:space="preserve">mittlerer Mindestaußenluftwechsel</t>
  </si>
  <si>
    <t xml:space="preserve">spez. Ventilatorleistg. aller RLT-Anlagen</t>
  </si>
  <si>
    <t xml:space="preserve">kW/(m³/s)</t>
  </si>
  <si>
    <t xml:space="preserve">mittlerer Fensterluftwechsel</t>
  </si>
  <si>
    <t xml:space="preserve">mittlere Vollbetriebszeit aller RLT-Anlagen</t>
  </si>
  <si>
    <t xml:space="preserve">Hinweis: es gelten die Luftwechsel aus der Heizbilanz; Mittelung mit Luftvolumina</t>
  </si>
  <si>
    <r>
      <rPr>
        <vertAlign val="superscript"/>
        <sz val="8"/>
        <color rgb="FF000000"/>
        <rFont val="Arial"/>
        <family val="2"/>
      </rPr>
      <t xml:space="preserve">a </t>
    </r>
    <r>
      <rPr>
        <sz val="8"/>
        <color rgb="FF000000"/>
        <rFont val="Arial"/>
        <family val="2"/>
      </rPr>
      <t xml:space="preserve">Basis der Mittelwertbildung sowie Bezugsfläche sind die thermisch konditionierten Zonen des Gebäudes</t>
    </r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asis der Mittelwertbildung sowie Bezugsfläche sind die beheizten Zonen des Gebäudes</t>
    </r>
  </si>
  <si>
    <r>
      <rPr>
        <vertAlign val="superscript"/>
        <sz val="8"/>
        <color rgb="FF000000"/>
        <rFont val="Arial"/>
        <family val="2"/>
      </rPr>
      <t xml:space="preserve">c </t>
    </r>
    <r>
      <rPr>
        <sz val="8"/>
        <color rgb="FF000000"/>
        <rFont val="Arial"/>
        <family val="2"/>
      </rPr>
      <t xml:space="preserve">Basis der Mittelwertbildung sowie Bezugsfläche sind die gekühlten Zonen des Gebäudes</t>
    </r>
  </si>
  <si>
    <r>
      <rPr>
        <vertAlign val="superscript"/>
        <sz val="8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bei mehrzonigen Gebäuden gemittelt nach anteiligen Volumen</t>
    </r>
  </si>
  <si>
    <t xml:space="preserve">Energiekennwerte Beleuchtung (gebäudebezogen)</t>
  </si>
  <si>
    <t xml:space="preserve">flächenbezogene Energiekennwerte für thermisch konditionierte </t>
  </si>
  <si>
    <t xml:space="preserve">Aufwands-zahl</t>
  </si>
  <si>
    <t xml:space="preserve">Erläuterungen</t>
  </si>
  <si>
    <t xml:space="preserve">Nettogrundfläche
mit Beleuchtung</t>
  </si>
  <si>
    <t xml:space="preserve">Nutzenergiebedarf Beleuchtung</t>
  </si>
  <si>
    <t xml:space="preserve">Anzahl von Zonen mit Beleuchtung:</t>
  </si>
  <si>
    <t xml:space="preserve">Hinweis: der Nutzenergiebedarf wurde angenommen, weil diese Größe in der derzeitig progrmmierten Norm nicht vorkommt</t>
  </si>
  <si>
    <t xml:space="preserve">Mehraufwand des Systems</t>
  </si>
  <si>
    <t xml:space="preserve">+</t>
  </si>
  <si>
    <t xml:space="preserve">Anzahl von Beleuchtungsbereichen:</t>
  </si>
  <si>
    <t xml:space="preserve">=</t>
  </si>
  <si>
    <t xml:space="preserve">Energiekennwerte statische Heizung ohne RLT/Luftheizung (gebäudebezogen)</t>
  </si>
  <si>
    <t xml:space="preserve">Nettogrundfläche
mit stat. Heizung</t>
  </si>
  <si>
    <t xml:space="preserve">Nutzenergiebedarf Heizung (statisch)</t>
  </si>
  <si>
    <t xml:space="preserve">Anzahl von Zonen mit statischer Heizung:</t>
  </si>
  <si>
    <t xml:space="preserve">Verluste der Wärmeübergabe</t>
  </si>
  <si>
    <t xml:space="preserve">Anzahl der Übergaben:</t>
  </si>
  <si>
    <t xml:space="preserve">Verluste der Wärmeverteilung</t>
  </si>
  <si>
    <t xml:space="preserve">Anzahl der Verteilnetze:</t>
  </si>
  <si>
    <t xml:space="preserve">Verluste der Wärmespeicherung</t>
  </si>
  <si>
    <t xml:space="preserve">Anzahl der Speichersysteme:</t>
  </si>
  <si>
    <t xml:space="preserve">Erzeugernutzwärmeabgabe</t>
  </si>
  <si>
    <t xml:space="preserve">Verluste der Wärmeerzeugung</t>
  </si>
  <si>
    <t xml:space="preserve">Anzahl der Erzeugungssysteme:</t>
  </si>
  <si>
    <t xml:space="preserve">Endenergie einschl. Umweltenergien</t>
  </si>
  <si>
    <t xml:space="preserve">Umweltenergie</t>
  </si>
  <si>
    <t xml:space="preserve">Endenergie ohne Umweltenergien</t>
  </si>
  <si>
    <t xml:space="preserve">(Gesamt)</t>
  </si>
  <si>
    <t xml:space="preserve">Energiekennwerte Luftheizung (gebäudebezogen)</t>
  </si>
  <si>
    <t xml:space="preserve">Nettogrundfläche 
mit Luftheizung</t>
  </si>
  <si>
    <t xml:space="preserve">Nutzenergiebedarf Heizung (Luftheizung)</t>
  </si>
  <si>
    <t xml:space="preserve">Anzahl von Zonen mit RLT-Heizung:</t>
  </si>
  <si>
    <t xml:space="preserve">Anzahl der Übergabesysteme:</t>
  </si>
  <si>
    <t xml:space="preserve">Energiekennwerte RLT-Heizung bzw. Luftheizung (gebäudebezogen)</t>
  </si>
  <si>
    <t xml:space="preserve">Nutzenergiebedarf RLT-Heizung</t>
  </si>
  <si>
    <t xml:space="preserve">Anzahl von RLT-Anlagen mit Heizung:</t>
  </si>
  <si>
    <t xml:space="preserve">Energiekennwerte Trinkwarmwasser (gebäudebezogen)</t>
  </si>
  <si>
    <t xml:space="preserve">Nettogrundfläche 
mit Trinkwarmwasser</t>
  </si>
  <si>
    <t xml:space="preserve">Nutzenergiebedarf Trinkwarmwasser</t>
  </si>
  <si>
    <t xml:space="preserve">Anzahl Zonen mit Trinkwarmwasserbedarf:</t>
  </si>
  <si>
    <t xml:space="preserve">Standardwert</t>
  </si>
  <si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informativ</t>
    </r>
  </si>
  <si>
    <t xml:space="preserve">Energiekennwerte Kühlung ohne RLT (gebäudebezogen)</t>
  </si>
  <si>
    <t xml:space="preserve">Nettogrundfläche
mit stat. Kühlung </t>
  </si>
  <si>
    <t xml:space="preserve">Nutzenergiebedarf Kühlung (Kühlbedarf)</t>
  </si>
  <si>
    <t xml:space="preserve">Anzahl von Zonen mit Kühlung:</t>
  </si>
  <si>
    <t xml:space="preserve">Kälteverlust der Übergabe</t>
  </si>
  <si>
    <t xml:space="preserve">Kälterverlust der Verteilung</t>
  </si>
  <si>
    <t xml:space="preserve">Kälteverlust der Speicherung</t>
  </si>
  <si>
    <t xml:space="preserve">Erzeugernutzkälteabgabe</t>
  </si>
  <si>
    <t xml:space="preserve">Verluste der Kälteerzeugung</t>
  </si>
  <si>
    <t xml:space="preserve">Hinweis: die Norm definiert diesen Wert standardmäßig mit 0</t>
  </si>
  <si>
    <r>
      <rPr>
        <sz val="8"/>
        <color rgb="FF000000"/>
        <rFont val="Arial"/>
        <family val="2"/>
      </rPr>
      <t xml:space="preserve">Rückkühlung, gesamt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regenerativer Anteil</t>
  </si>
  <si>
    <t xml:space="preserve">Hinweis: die als regenerativ ausgewiesene Menge ist in der nächsten Ausgabe der Norm anders definiert</t>
  </si>
  <si>
    <r>
      <rPr>
        <sz val="8"/>
        <color rgb="FF000000"/>
        <rFont val="Arial"/>
        <family val="2"/>
      </rPr>
      <t xml:space="preserve">nicht regenerativer Anteil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Energiekennwerte Luftkühlung (gebäudebezogen)</t>
  </si>
  <si>
    <t xml:space="preserve">Nettogrundfläche 
mit Luftkühlung</t>
  </si>
  <si>
    <t xml:space="preserve">Nutzenergiebedarf Kühlung (Luftkühlung)</t>
  </si>
  <si>
    <t xml:space="preserve">Anzahl von Zonen mit RLT-Kühlung:</t>
  </si>
  <si>
    <t xml:space="preserve">Energiekennwerte RLT-Kühlung (gebäudebezogen)</t>
  </si>
  <si>
    <t xml:space="preserve">Nutzenergiebedarf RLT-Kühlung</t>
  </si>
  <si>
    <t xml:space="preserve">Anzahl von RLT-Anlagen mit Kühlung:</t>
  </si>
  <si>
    <t xml:space="preserve">Energiekennwerte RLT-Dampfversorgung/Befeuchtung (gebäudebezogen)</t>
  </si>
  <si>
    <t xml:space="preserve">Nettogrundfläche 
mit Befeuchtung</t>
  </si>
  <si>
    <t xml:space="preserve">Nutzenergie RLT-Dampf/Befeuchtung</t>
  </si>
  <si>
    <t xml:space="preserve">Anzahl RLT-Anlagen m. Dampf/Befeuchtung:</t>
  </si>
  <si>
    <t xml:space="preserve">Kennwerte der opaken Bauteile im Detail</t>
  </si>
  <si>
    <t xml:space="preserve">Opake Bauteile</t>
  </si>
  <si>
    <t xml:space="preserve">Orientierung</t>
  </si>
  <si>
    <t xml:space="preserve">Fläche, in m²</t>
  </si>
  <si>
    <t xml:space="preserve">U-Wert</t>
  </si>
  <si>
    <r>
      <rPr>
        <sz val="8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-Wert 
(ggf. aus Leitwert berechnet)</t>
    </r>
  </si>
  <si>
    <t xml:space="preserve">Code</t>
  </si>
  <si>
    <t xml:space="preserve">Bezeichnung</t>
  </si>
  <si>
    <t xml:space="preserve">in W/(m²K)</t>
  </si>
  <si>
    <t xml:space="preserve">in [-]</t>
  </si>
  <si>
    <t xml:space="preserve">WA</t>
  </si>
  <si>
    <t xml:space="preserve">Nord</t>
  </si>
  <si>
    <t xml:space="preserve">I</t>
  </si>
  <si>
    <t xml:space="preserve">Ost</t>
  </si>
  <si>
    <t xml:space="preserve">West</t>
  </si>
  <si>
    <t xml:space="preserve">Süd</t>
  </si>
  <si>
    <t xml:space="preserve">TA</t>
  </si>
  <si>
    <t xml:space="preserve">Summe opake Außenfassade:</t>
  </si>
  <si>
    <t xml:space="preserve">Summe Innenwände/-türen:</t>
  </si>
  <si>
    <t xml:space="preserve">DA</t>
  </si>
  <si>
    <t xml:space="preserve">Horizontal</t>
  </si>
  <si>
    <t xml:space="preserve">Summe oberer Gebäudeabschluss:</t>
  </si>
  <si>
    <t xml:space="preserve">BE</t>
  </si>
  <si>
    <t xml:space="preserve">Ber</t>
  </si>
  <si>
    <t xml:space="preserve">Hinweis: Berechnung aus Leitwert</t>
  </si>
  <si>
    <t xml:space="preserve">Summe unterer Gebäudeabschluss:</t>
  </si>
  <si>
    <t xml:space="preserve">Summe opake Bauteile</t>
  </si>
  <si>
    <t xml:space="preserve">Kennwerte der transparenten Bauteile</t>
  </si>
  <si>
    <t xml:space="preserve">Orientierung, Neigung</t>
  </si>
  <si>
    <r>
      <rPr>
        <sz val="8"/>
        <color rgb="FF000000"/>
        <rFont val="Arial"/>
        <family val="2"/>
      </rPr>
      <t xml:space="preserve">U</t>
    </r>
    <r>
      <rPr>
        <vertAlign val="subscript"/>
        <sz val="8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-Wert</t>
    </r>
  </si>
  <si>
    <t xml:space="preserve">g-Werte</t>
  </si>
  <si>
    <r>
      <rPr>
        <sz val="8"/>
        <color rgb="FF000000"/>
        <rFont val="Arial"/>
        <family val="2"/>
      </rPr>
      <t xml:space="preserve">g</t>
    </r>
    <r>
      <rPr>
        <vertAlign val="subscript"/>
        <sz val="8"/>
        <color rgb="FF000000"/>
        <rFont val="Arial"/>
        <family val="2"/>
      </rPr>
      <t xml:space="preserve">┴</t>
    </r>
    <r>
      <rPr>
        <sz val="8"/>
        <color rgb="FF000000"/>
        <rFont val="Arial"/>
        <family val="2"/>
      </rPr>
      <t xml:space="preserve">, in [-]</t>
    </r>
  </si>
  <si>
    <r>
      <rPr>
        <sz val="8"/>
        <color rgb="FF000000"/>
        <rFont val="Arial"/>
        <family val="2"/>
      </rPr>
      <t xml:space="preserve">g</t>
    </r>
    <r>
      <rPr>
        <vertAlign val="subscript"/>
        <sz val="8"/>
        <color rgb="FF000000"/>
        <rFont val="Arial"/>
        <family val="2"/>
      </rPr>
      <t xml:space="preserve">tot</t>
    </r>
    <r>
      <rPr>
        <sz val="8"/>
        <color rgb="FF000000"/>
        <rFont val="Arial"/>
        <family val="2"/>
      </rPr>
      <t xml:space="preserve">, in [-]</t>
    </r>
  </si>
  <si>
    <t xml:space="preserve">FA</t>
  </si>
  <si>
    <t xml:space="preserve">90°</t>
  </si>
  <si>
    <t xml:space="preserve">Summe Fenster/Türen in Fassade:</t>
  </si>
  <si>
    <t xml:space="preserve">FL</t>
  </si>
  <si>
    <t xml:space="preserve">0°</t>
  </si>
  <si>
    <t xml:space="preserve">Summe Fenster/Türen im Dach:</t>
  </si>
  <si>
    <t xml:space="preserve">Summe transparente Bauteile:</t>
  </si>
  <si>
    <r>
      <rPr>
        <vertAlign val="superscript"/>
        <sz val="8"/>
        <color rgb="FF000000"/>
        <rFont val="Arial"/>
        <family val="2"/>
      </rPr>
      <t xml:space="preserve">a </t>
    </r>
    <r>
      <rPr>
        <sz val="8"/>
        <color rgb="FF000000"/>
        <rFont val="Arial"/>
        <family val="2"/>
      </rPr>
      <t xml:space="preserve">Bei Bedarf weitere Zeilen einfügen.</t>
    </r>
  </si>
  <si>
    <t xml:space="preserve">Heiz- und Kühllast</t>
  </si>
  <si>
    <t xml:space="preserve">Heizlast</t>
  </si>
  <si>
    <t xml:space="preserve">Kühllast</t>
  </si>
  <si>
    <t xml:space="preserve">Datenquelle:</t>
  </si>
  <si>
    <t xml:space="preserve">absolut, in kW</t>
  </si>
  <si>
    <r>
      <rPr>
        <sz val="8"/>
        <color rgb="FF000000"/>
        <rFont val="Arial"/>
        <family val="2"/>
      </rPr>
      <t xml:space="preserve">flächenbezogen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 in W/m²</t>
    </r>
  </si>
  <si>
    <r>
      <rPr>
        <sz val="8"/>
        <color rgb="FF000000"/>
        <rFont val="Arial"/>
        <family val="2"/>
      </rPr>
      <t xml:space="preserve">flächenbezogen </t>
    </r>
    <r>
      <rPr>
        <vertAlign val="superscript"/>
        <sz val="8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, in W/m²</t>
    </r>
  </si>
  <si>
    <t xml:space="preserve">Hinweis: keine Ergebnisausgabe in der Software, daher hier Annahme</t>
  </si>
  <si>
    <t xml:space="preserve">alle Zonen</t>
  </si>
  <si>
    <t xml:space="preserve">Heiz- und Kühlzeiten, Bilanzinnentemperaturen und Gesamtluftwechsel</t>
  </si>
  <si>
    <r>
      <rPr>
        <sz val="8"/>
        <color rgb="FF000000"/>
        <rFont val="Arial"/>
        <family val="2"/>
      </rPr>
      <t xml:space="preserve">Heizzeit</t>
    </r>
    <r>
      <rPr>
        <vertAlign val="superscript"/>
        <sz val="8"/>
        <color rgb="FF000000"/>
        <rFont val="Arial"/>
        <family val="2"/>
      </rPr>
      <t xml:space="preserve"> b</t>
    </r>
    <r>
      <rPr>
        <sz val="8"/>
        <color rgb="FF000000"/>
        <rFont val="Arial"/>
        <family val="2"/>
      </rPr>
      <t xml:space="preserve">,
in d/a</t>
    </r>
  </si>
  <si>
    <r>
      <rPr>
        <sz val="8"/>
        <color rgb="FF000000"/>
        <rFont val="Arial"/>
        <family val="2"/>
      </rPr>
      <t xml:space="preserve">Kühlzeit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
in d/a</t>
    </r>
  </si>
  <si>
    <r>
      <rPr>
        <sz val="8"/>
        <rFont val="Arial"/>
        <family val="2"/>
      </rPr>
      <t xml:space="preserve">Mittlere Bilanzinnen-temperatur der Heizzeit</t>
    </r>
    <r>
      <rPr>
        <vertAlign val="superscript"/>
        <sz val="8"/>
        <rFont val="Arial"/>
        <family val="2"/>
      </rPr>
      <t xml:space="preserve"> b</t>
    </r>
    <r>
      <rPr>
        <sz val="8"/>
        <rFont val="Arial"/>
        <family val="2"/>
      </rPr>
      <t xml:space="preserve">,
in °C</t>
    </r>
  </si>
  <si>
    <r>
      <rPr>
        <sz val="8"/>
        <rFont val="Arial"/>
        <family val="2"/>
      </rPr>
      <t xml:space="preserve">Mittlere Bilanzinnen-temperatur der Kühlzeit </t>
    </r>
    <r>
      <rPr>
        <vertAlign val="super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,
in °C</t>
    </r>
  </si>
  <si>
    <r>
      <rPr>
        <sz val="8"/>
        <color rgb="FF000000"/>
        <rFont val="Arial"/>
        <family val="2"/>
      </rPr>
      <t xml:space="preserve">mittlerer Gesamtluft-wechsel in der Heizzeit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
in h</t>
    </r>
    <r>
      <rPr>
        <vertAlign val="superscript"/>
        <sz val="8"/>
        <color rgb="FF000000"/>
        <rFont val="Arial"/>
        <family val="2"/>
      </rPr>
      <t xml:space="preserve">-1</t>
    </r>
  </si>
  <si>
    <r>
      <rPr>
        <sz val="8"/>
        <color rgb="FF000000"/>
        <rFont val="Arial"/>
        <family val="2"/>
      </rPr>
      <t xml:space="preserve">mittlerer Gesamtluft-wechsel in der Kühlzeit </t>
    </r>
    <r>
      <rPr>
        <vertAlign val="superscript"/>
        <sz val="8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,
in h</t>
    </r>
    <r>
      <rPr>
        <vertAlign val="superscript"/>
        <sz val="8"/>
        <color rgb="FF000000"/>
        <rFont val="Arial"/>
        <family val="2"/>
      </rPr>
      <t xml:space="preserve">-1</t>
    </r>
  </si>
  <si>
    <r>
      <rPr>
        <b val="true"/>
        <sz val="8"/>
        <color rgb="FF000000"/>
        <rFont val="Arial"/>
        <family val="2"/>
      </rPr>
      <t xml:space="preserve">Kennwerte bei der Bilanz des Heizwärmebedarfs</t>
    </r>
    <r>
      <rPr>
        <b val="true"/>
        <vertAlign val="superscript"/>
        <sz val="8"/>
        <color rgb="FF000000"/>
        <rFont val="Arial"/>
        <family val="2"/>
      </rPr>
      <t xml:space="preserve"> b</t>
    </r>
  </si>
  <si>
    <t xml:space="preserve">Transmissionswärme-senken,
in kWh/(m²a)</t>
  </si>
  <si>
    <t xml:space="preserve">Lüftungs-wärme-senken,
in kWh/(m²a)</t>
  </si>
  <si>
    <t xml:space="preserve">andere Wärme-senken,
in kWh/(m²a)</t>
  </si>
  <si>
    <t xml:space="preserve">solare Wärme-quellen,
in kWh/(m²a)</t>
  </si>
  <si>
    <t xml:space="preserve">interne Wärme-quellen,
in kWh/(m²a)</t>
  </si>
  <si>
    <t xml:space="preserve">andere Wärme-quellen,
in kWh/(m²a)</t>
  </si>
  <si>
    <t xml:space="preserve">Fremdwärme-nutzungs-grad,
in [-]</t>
  </si>
  <si>
    <t xml:space="preserve">Heizwärme-bedarf,
in 
kWh/(m²a)</t>
  </si>
  <si>
    <t xml:space="preserve">alle beheizten Zonen</t>
  </si>
  <si>
    <r>
      <rPr>
        <b val="true"/>
        <sz val="8"/>
        <color rgb="FF000000"/>
        <rFont val="Arial"/>
        <family val="2"/>
      </rPr>
      <t xml:space="preserve">Kennwerte bei der Bilanz des Kühlbedarfs</t>
    </r>
    <r>
      <rPr>
        <b val="true"/>
        <vertAlign val="superscript"/>
        <sz val="8"/>
        <color rgb="FF000000"/>
        <rFont val="Arial"/>
        <family val="2"/>
      </rPr>
      <t xml:space="preserve"> c</t>
    </r>
  </si>
  <si>
    <t xml:space="preserve">Kühlbedarf,
in 
kWh/(m²a)</t>
  </si>
  <si>
    <t xml:space="preserve">alle gekühlten Zonen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asis der Mittelwertbildung sowie ggf. Bezugsfläche sind die beheizten Zonen des Gebäudes</t>
    </r>
  </si>
  <si>
    <r>
      <rPr>
        <vertAlign val="superscript"/>
        <sz val="8"/>
        <color rgb="FF000000"/>
        <rFont val="Arial"/>
        <family val="2"/>
      </rPr>
      <t xml:space="preserve">c </t>
    </r>
    <r>
      <rPr>
        <sz val="8"/>
        <color rgb="FF000000"/>
        <rFont val="Arial"/>
        <family val="2"/>
      </rPr>
      <t xml:space="preserve">Basis der Mittelwertbildung sowie ggf. Bezugsfläche sind die gekühlten Zonen des Gebäudes</t>
    </r>
  </si>
  <si>
    <t xml:space="preserve">Detailkennwerte Beleuchtung: Grunddaten, Sonnenschutz, Regelung</t>
  </si>
  <si>
    <t xml:space="preserve">Berechnungs-bereich der Beleuchtung</t>
  </si>
  <si>
    <t xml:space="preserve">Bereichs-fläche, in m²</t>
  </si>
  <si>
    <t xml:space="preserve">Anteil Zone, in %</t>
  </si>
  <si>
    <t xml:space="preserve">Wartungs-wert der Be-leuchtungs-stärke, in lx</t>
  </si>
  <si>
    <t xml:space="preserve">Systemlösung für Sonnen- oder Blendschutz</t>
  </si>
  <si>
    <t xml:space="preserve">Regelung des Kunstlichts</t>
  </si>
  <si>
    <t xml:space="preserve">L1</t>
  </si>
  <si>
    <t xml:space="preserve">keine</t>
  </si>
  <si>
    <t xml:space="preserve">keine Präsenzerfassung, manuelle Tageslichtkontrolle</t>
  </si>
  <si>
    <t xml:space="preserve">L2</t>
  </si>
  <si>
    <t xml:space="preserve">L3</t>
  </si>
  <si>
    <t xml:space="preserve">L4</t>
  </si>
  <si>
    <t xml:space="preserve">automatische Präsenzerfassung, manuelle Tageslichtkontrolle</t>
  </si>
  <si>
    <t xml:space="preserve">Detailkennwerte Beleuchtung: Tageslicht</t>
  </si>
  <si>
    <t xml:space="preserve">tageslichtversorgte Fläche</t>
  </si>
  <si>
    <t xml:space="preserve">Fensteranordnung (Fassade, Oberlicht)</t>
  </si>
  <si>
    <t xml:space="preserve">Mittlerer Tageslichtquotient, 
in %</t>
  </si>
  <si>
    <t xml:space="preserve">Tageslichtversorgungsfaktor, in %</t>
  </si>
  <si>
    <t xml:space="preserve">% der Bereichsfläche</t>
  </si>
  <si>
    <t xml:space="preserve">Fassade, Oberlicht</t>
  </si>
  <si>
    <t xml:space="preserve">Fassade</t>
  </si>
  <si>
    <t xml:space="preserve">Detailkennwerte Beleuchtung: Kunstlicht </t>
  </si>
  <si>
    <t xml:space="preserve">Be-rechnungs-bereich der Beleuchtung</t>
  </si>
  <si>
    <t xml:space="preserve">Leuchten und Vorschaltgeräte</t>
  </si>
  <si>
    <t xml:space="preserve">Beleuch-tungsart</t>
  </si>
  <si>
    <r>
      <rPr>
        <sz val="8"/>
        <color rgb="FF000000"/>
        <rFont val="Arial"/>
        <family val="2"/>
      </rPr>
      <t xml:space="preserve">elektrische Bewertungsleistung</t>
    </r>
    <r>
      <rPr>
        <vertAlign val="superscript"/>
        <sz val="8"/>
        <color rgb="FF000000"/>
        <rFont val="Arial"/>
        <family val="2"/>
      </rPr>
      <t xml:space="preserve"> b</t>
    </r>
  </si>
  <si>
    <t xml:space="preserve">Daten-quelle</t>
  </si>
  <si>
    <t xml:space="preserve">Vollbetriebszeit (informativ), in h/a</t>
  </si>
  <si>
    <t xml:space="preserve">in 
W/(m² 100lx)</t>
  </si>
  <si>
    <t xml:space="preserve">in 
W/m²</t>
  </si>
  <si>
    <t xml:space="preserve">Metallhalogendampflampe, EVG</t>
  </si>
  <si>
    <t xml:space="preserve">direkt</t>
  </si>
  <si>
    <t xml:space="preserve">Leuchtstofflampe, stabförmig, EVG</t>
  </si>
  <si>
    <t xml:space="preserve">Detailkennwerte: Gebäudeautomation</t>
  </si>
  <si>
    <t xml:space="preserve">Wohnungs-lüftung</t>
  </si>
  <si>
    <t xml:space="preserve">RLT</t>
  </si>
  <si>
    <t xml:space="preserve">Gebäude-management</t>
  </si>
  <si>
    <t xml:space="preserve">Übergabe Wärme/Kälte/Luft bzw. Präsenzerfassung bei Beleuchtung</t>
  </si>
  <si>
    <t xml:space="preserve">C / -</t>
  </si>
  <si>
    <t xml:space="preserve">C / A</t>
  </si>
  <si>
    <t xml:space="preserve">C</t>
  </si>
  <si>
    <t xml:space="preserve">Hinweis: Zeile 30 Tabelle in Teil 11 unverständlich</t>
  </si>
  <si>
    <t xml:space="preserve">Verteilung Wärme/Kälte/Luft bzw. Sonnenschutz bei Beleuchtung</t>
  </si>
  <si>
    <t xml:space="preserve">B / -</t>
  </si>
  <si>
    <t xml:space="preserve">Speicherung und Erzeugung Wärme/Kälte bzw. Luftaufbereitung bei RLT bzw. Kunstlichtregelung</t>
  </si>
  <si>
    <t xml:space="preserve">B / B</t>
  </si>
  <si>
    <t xml:space="preserve">D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ezugsfläche ist die Bereichsfläche</t>
    </r>
  </si>
  <si>
    <t xml:space="preserve">Detailkennwerte Heizung, RLT-Heizung, Luftheizung und Trinkwarmwasserversorgung: Übergabe</t>
  </si>
  <si>
    <t xml:space="preserve">versorgte Zone</t>
  </si>
  <si>
    <t xml:space="preserve">Übergabe Heizung</t>
  </si>
  <si>
    <t xml:space="preserve">Beschreibung</t>
  </si>
  <si>
    <t xml:space="preserve">Deck-
ungsanteil, in %</t>
  </si>
  <si>
    <r>
      <rPr>
        <sz val="8"/>
        <color rgb="FF000000"/>
        <rFont val="Arial"/>
        <family val="2"/>
      </rPr>
      <t xml:space="preserve">Wärmeverlust der Übergabe</t>
    </r>
    <r>
      <rPr>
        <vertAlign val="superscript"/>
        <sz val="8"/>
        <color rgb="FF000000"/>
        <rFont val="Arial"/>
        <family val="2"/>
      </rPr>
      <t xml:space="preserve"> b</t>
    </r>
    <r>
      <rPr>
        <sz val="8"/>
        <color rgb="FF000000"/>
        <rFont val="Arial"/>
        <family val="2"/>
      </rPr>
      <t xml:space="preserve">,
in kWh/(m²a)</t>
    </r>
  </si>
  <si>
    <t xml:space="preserve">Aufwandszahl,
in [-]</t>
  </si>
  <si>
    <r>
      <rPr>
        <sz val="8"/>
        <color rgb="FF000000"/>
        <rFont val="Arial"/>
        <family val="2"/>
      </rPr>
      <t xml:space="preserve">Hilfsenergiebedarf</t>
    </r>
    <r>
      <rPr>
        <vertAlign val="superscript"/>
        <sz val="8"/>
        <color rgb="FF000000"/>
        <rFont val="Arial"/>
        <family val="2"/>
      </rPr>
      <t xml:space="preserve"> b</t>
    </r>
    <r>
      <rPr>
        <sz val="8"/>
        <color rgb="FF000000"/>
        <rFont val="Arial"/>
        <family val="2"/>
      </rPr>
      <t xml:space="preserve">,
in kWh/(m²a)</t>
    </r>
  </si>
  <si>
    <t xml:space="preserve">Hce1</t>
  </si>
  <si>
    <t xml:space="preserve">Dunkelstrahler, verbessert</t>
  </si>
  <si>
    <t xml:space="preserve">Hce2</t>
  </si>
  <si>
    <t xml:space="preserve">freie Heizflächen, Außenwand, P-Regler</t>
  </si>
  <si>
    <t xml:space="preserve">Hce3</t>
  </si>
  <si>
    <t xml:space="preserve">Hce4</t>
  </si>
  <si>
    <t xml:space="preserve">Übergabe Trinkwarmwasser</t>
  </si>
  <si>
    <t xml:space="preserve">Deck-ungsanteil, in %</t>
  </si>
  <si>
    <r>
      <rPr>
        <sz val="8"/>
        <color rgb="FF000000"/>
        <rFont val="Arial"/>
        <family val="2"/>
      </rPr>
      <t xml:space="preserve">Hilfsenergiebedarf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
in kWh/(m²a)</t>
    </r>
  </si>
  <si>
    <t xml:space="preserve">Wce1</t>
  </si>
  <si>
    <t xml:space="preserve">Warmwasser Büro</t>
  </si>
  <si>
    <t xml:space="preserve">versorgte RLT-Anlage</t>
  </si>
  <si>
    <t xml:space="preserve">Übergabe RLT-Heizung</t>
  </si>
  <si>
    <r>
      <rPr>
        <sz val="8"/>
        <color rgb="FF000000"/>
        <rFont val="Arial"/>
        <family val="2"/>
      </rPr>
      <t xml:space="preserve">Wärmeverlust der Übergabe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
in kWh/(m²a)</t>
    </r>
  </si>
  <si>
    <r>
      <rPr>
        <sz val="8"/>
        <color rgb="FF000000"/>
        <rFont val="Arial"/>
        <family val="2"/>
      </rPr>
      <t xml:space="preserve">Hilfsenergiebedarf </t>
    </r>
    <r>
      <rPr>
        <vertAlign val="superscript"/>
        <sz val="8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,
in kWh/(m²a)</t>
    </r>
  </si>
  <si>
    <t xml:space="preserve">Detailkennwerte Heizung, RLT-Heizung, Luftheizung und Trinkwarmwasserversorgung: Verteilung</t>
  </si>
  <si>
    <t xml:space="preserve">ange-schlos-sene Übergabe</t>
  </si>
  <si>
    <t xml:space="preserve">Verteilkreis</t>
  </si>
  <si>
    <t xml:space="preserve">Kennwerte
(auf die Nettogrundfläche des Versorgungsbereiches bezogen)</t>
  </si>
  <si>
    <t xml:space="preserve">gesamte Leitungs-länge,
in m</t>
  </si>
  <si>
    <r>
      <rPr>
        <sz val="8"/>
        <color rgb="FF000000"/>
        <rFont val="Arial"/>
        <family val="2"/>
      </rPr>
      <t xml:space="preserve">Wärmeverlust der Verteilung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 in kWh/(m²a)</t>
    </r>
  </si>
  <si>
    <t xml:space="preserve">Aufwands-zahl,
in [-]</t>
  </si>
  <si>
    <t xml:space="preserve">Pumpen-leistung, in W</t>
  </si>
  <si>
    <r>
      <rPr>
        <sz val="8"/>
        <color rgb="FF000000"/>
        <rFont val="Arial"/>
        <family val="2"/>
      </rPr>
      <t xml:space="preserve">Hilfs-energie-bedarf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 in kWh/(m²a)</t>
    </r>
  </si>
  <si>
    <t xml:space="preserve">Hd1</t>
  </si>
  <si>
    <t xml:space="preserve">Raumheizung, Zweirohrheizung, 55/45°C, Netzyp I, innerhalb Zone 2</t>
  </si>
  <si>
    <t xml:space="preserve">Wd1</t>
  </si>
  <si>
    <t xml:space="preserve">Trinkwassererwärmung, dezentral, Netztyp III, im beheizten Bereich</t>
  </si>
  <si>
    <t xml:space="preserve">Detailkennwerte Heizung (incl. RLT-Heizung) und Trinkwarmwasserversorgung: Speicherung</t>
  </si>
  <si>
    <t xml:space="preserve">ange-schlos-sene Verteilung</t>
  </si>
  <si>
    <t xml:space="preserve">Speicher</t>
  </si>
  <si>
    <t xml:space="preserve">Summe des Speicher-volumens,
in l</t>
  </si>
  <si>
    <r>
      <rPr>
        <sz val="8"/>
        <color rgb="FF000000"/>
        <rFont val="Arial"/>
        <family val="2"/>
      </rPr>
      <t xml:space="preserve">Wärmeverlust der Speicher-ung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 in kWh/(m²a)</t>
    </r>
  </si>
  <si>
    <t xml:space="preserve">Ws1</t>
  </si>
  <si>
    <t xml:space="preserve">elektr. beheizter Speicher, im beheizten Bereich</t>
  </si>
  <si>
    <t xml:space="preserve">Detailkennwerte Heizung (incl. RLT-Heizung) und Trinkwarmwasserversorgung: Erzeugung</t>
  </si>
  <si>
    <t xml:space="preserve">ange-schlos-sene Speicher/ Verteilung/ Übergabe</t>
  </si>
  <si>
    <t xml:space="preserve">Zentrale</t>
  </si>
  <si>
    <t xml:space="preserve">Energie-träger</t>
  </si>
  <si>
    <t xml:space="preserve">Deckungsanteil,
in  %</t>
  </si>
  <si>
    <t xml:space="preserve">Leistung, in kW / Kollektor-fläche,
 in m²</t>
  </si>
  <si>
    <t xml:space="preserve">Da-ten-quel-le</t>
  </si>
  <si>
    <r>
      <rPr>
        <sz val="8"/>
        <color rgb="FF000000"/>
        <rFont val="Arial"/>
        <family val="2"/>
      </rPr>
      <t xml:space="preserve">Wärme-verlust der Er-zeugung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
kWh/(m²a)</t>
    </r>
  </si>
  <si>
    <t xml:space="preserve">Hg1</t>
  </si>
  <si>
    <t xml:space="preserve">Brennwertkessel, verbessert, innerhalb Zone 2</t>
  </si>
  <si>
    <t xml:space="preserve">Hg2</t>
  </si>
  <si>
    <t xml:space="preserve">Dunkelstrahler (Art C), innerhalb Zone 1</t>
  </si>
  <si>
    <t xml:space="preserve">Wg1</t>
  </si>
  <si>
    <t xml:space="preserve">Elektrodurchlauferhitzer, innerhalb Zone 4</t>
  </si>
  <si>
    <t xml:space="preserve">Strom</t>
  </si>
  <si>
    <t xml:space="preserve">k.A.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Werte sind bezogen auf die Nettorundfläche der Zone</t>
    </r>
  </si>
  <si>
    <r>
      <rPr>
        <vertAlign val="superscript"/>
        <sz val="8"/>
        <color rgb="FF000000"/>
        <rFont val="Arial"/>
        <family val="2"/>
      </rPr>
      <t xml:space="preserve">c </t>
    </r>
    <r>
      <rPr>
        <sz val="8"/>
        <color rgb="FF000000"/>
        <rFont val="Arial"/>
        <family val="2"/>
      </rPr>
      <t xml:space="preserve">Werte sind bezogen auf die Nettogrundfläche des Versorgungsbereiches</t>
    </r>
  </si>
  <si>
    <t xml:space="preserve">Detailkennwerte Raumlufttechnik: Eigenschaften der RLT-Anlagen</t>
  </si>
  <si>
    <t xml:space="preserve">Anlagen-bezeichnung</t>
  </si>
  <si>
    <t xml:space="preserve">Funktionen, Luftarten</t>
  </si>
  <si>
    <t xml:space="preserve">Wärmerückgewinnung</t>
  </si>
  <si>
    <t xml:space="preserve">Befeuchter</t>
  </si>
  <si>
    <t xml:space="preserve">Betriebsweise Volumenstrom</t>
  </si>
  <si>
    <t xml:space="preserve">Typ</t>
  </si>
  <si>
    <t xml:space="preserve">Rückwärm-zahl, in  %</t>
  </si>
  <si>
    <t xml:space="preserve">RLT1</t>
  </si>
  <si>
    <t xml:space="preserve">ohne</t>
  </si>
  <si>
    <t xml:space="preserve">konstant</t>
  </si>
  <si>
    <t xml:space="preserve">RLT2</t>
  </si>
  <si>
    <t xml:space="preserve">Detailkennwerte Raumlufttechnik: Luftförderung</t>
  </si>
  <si>
    <t xml:space="preserve">Auslegungsvolumenstrom, 
in m³/h</t>
  </si>
  <si>
    <t xml:space="preserve">Kennwerte der Ventilatorleistung</t>
  </si>
  <si>
    <t xml:space="preserve">Abluft </t>
  </si>
  <si>
    <t xml:space="preserve">in kW</t>
  </si>
  <si>
    <t xml:space="preserve">in kW/(m³/s)</t>
  </si>
  <si>
    <t xml:space="preserve">Detailkennwerte Luftheizung: Übergabe</t>
  </si>
  <si>
    <t xml:space="preserve">Deckungs-anteil, in %</t>
  </si>
  <si>
    <t xml:space="preserve">Aufwands-zahl der Übergabe,
in [-]</t>
  </si>
  <si>
    <t xml:space="preserve">Detailkennwerte Luftheizung: Verteilung</t>
  </si>
  <si>
    <t xml:space="preserve">angeschlossene Übergabe</t>
  </si>
  <si>
    <t xml:space="preserve">Kanalober-fläche außer-halb Ge-bäude, in m²</t>
  </si>
  <si>
    <t xml:space="preserve">gesamte Kanallänge, in m</t>
  </si>
  <si>
    <t xml:space="preserve">Wärmever-lust Ver-teilung,
kWh/(m²a)</t>
  </si>
  <si>
    <t xml:space="preserve">Aufwands-zahl der Verteilung,
in [-]</t>
  </si>
  <si>
    <t xml:space="preserve">Detailkennwerte Kühlung und RLT-Kälteversorgung: Übergabe und Verteilung</t>
  </si>
  <si>
    <t xml:space="preserve">Übergabe/Verteilsystem Kühlung</t>
  </si>
  <si>
    <t xml:space="preserve">Aufwans-zahl der Verteilung,
in [-]</t>
  </si>
  <si>
    <t xml:space="preserve">versorgte 
RLT-Anlage</t>
  </si>
  <si>
    <t xml:space="preserve">Detailkennwerte Kühlung und RLT-Kälteversorgung: Speicherung</t>
  </si>
  <si>
    <t xml:space="preserve">angeschlossene Verteilung</t>
  </si>
  <si>
    <t xml:space="preserve">Betriebsweise und Regelkonzept</t>
  </si>
  <si>
    <t xml:space="preserve">Medium</t>
  </si>
  <si>
    <t xml:space="preserve">Speichernutzungsgrad,
in [-]</t>
  </si>
  <si>
    <t xml:space="preserve">Detailkennwerte Kühlung und RLT-Kälteversorgung: Erzeugung</t>
  </si>
  <si>
    <t xml:space="preserve">ange-schlossener
Speicher/ Verteilung/ Übergabe</t>
  </si>
  <si>
    <t xml:space="preserve">Erzeuger</t>
  </si>
  <si>
    <t xml:space="preserve">Rückkühlung</t>
  </si>
  <si>
    <t xml:space="preserve">Regelung</t>
  </si>
  <si>
    <r>
      <rPr>
        <i val="true"/>
        <sz val="8"/>
        <color rgb="FF000000"/>
        <rFont val="Arial"/>
        <family val="2"/>
      </rPr>
      <t xml:space="preserve">SEER bzw. ζ</t>
    </r>
    <r>
      <rPr>
        <vertAlign val="subscript"/>
        <sz val="8"/>
        <color rgb="FF000000"/>
        <rFont val="Arial"/>
        <family val="2"/>
      </rPr>
      <t xml:space="preserve">av</t>
    </r>
  </si>
  <si>
    <t xml:space="preserve">Kälteleistung, in kW</t>
  </si>
  <si>
    <t xml:space="preserve">Art</t>
  </si>
  <si>
    <t xml:space="preserve">Statistik ausgewählter und verwendeter Rechenverfahren bzw. Datengrundlagen</t>
  </si>
  <si>
    <t xml:space="preserve">Nutzungsprofile</t>
  </si>
  <si>
    <t xml:space="preserve">Normprofile</t>
  </si>
  <si>
    <t xml:space="preserve">eigene Profile</t>
  </si>
  <si>
    <t xml:space="preserve">Verwendete Software</t>
  </si>
  <si>
    <t xml:space="preserve">Hüllflächenermittlung</t>
  </si>
  <si>
    <t xml:space="preserve">Plandaten oder Aufmaß</t>
  </si>
  <si>
    <t xml:space="preserve">vereinfachte Flächenermittlung</t>
  </si>
  <si>
    <t xml:space="preserve">XY Software</t>
  </si>
  <si>
    <r>
      <rPr>
        <sz val="8"/>
        <color rgb="FF000000"/>
        <rFont val="Arial"/>
        <family val="2"/>
      </rPr>
      <t xml:space="preserve">U-Werte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Standardwerte</t>
  </si>
  <si>
    <t xml:space="preserve">Berechnung</t>
  </si>
  <si>
    <r>
      <rPr>
        <sz val="8"/>
        <color rgb="FF000000"/>
        <rFont val="Arial"/>
        <family val="2"/>
      </rPr>
      <t xml:space="preserve">Luftdichtheit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Messwert</t>
  </si>
  <si>
    <t xml:space="preserve">Versionsnummer</t>
  </si>
  <si>
    <r>
      <rPr>
        <sz val="8"/>
        <color rgb="FF000000"/>
        <rFont val="Arial"/>
        <family val="2"/>
      </rPr>
      <t xml:space="preserve">Wärmebrücken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detaillierte Berechnung </t>
  </si>
  <si>
    <t xml:space="preserve">2.14.1</t>
  </si>
  <si>
    <r>
      <rPr>
        <sz val="8"/>
        <color rgb="FF000000"/>
        <rFont val="Arial"/>
        <family val="2"/>
      </rPr>
      <t xml:space="preserve">Leitungslängen Heizung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Projektwerte</t>
  </si>
  <si>
    <r>
      <rPr>
        <sz val="8"/>
        <color rgb="FF000000"/>
        <rFont val="Arial"/>
        <family val="2"/>
      </rPr>
      <t xml:space="preserve">Leitungslängen Trinkwarmwasser </t>
    </r>
    <r>
      <rPr>
        <vertAlign val="superscript"/>
        <sz val="8"/>
        <color rgb="FF000000"/>
        <rFont val="Arial"/>
        <family val="2"/>
      </rPr>
      <t xml:space="preserve">b</t>
    </r>
  </si>
  <si>
    <r>
      <rPr>
        <sz val="8"/>
        <color rgb="FF000000"/>
        <rFont val="Arial"/>
        <family val="2"/>
      </rPr>
      <t xml:space="preserve">Erzeugerleistungen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Typologie</t>
  </si>
  <si>
    <t xml:space="preserve">Abschätzung DIN V 18599-2</t>
  </si>
  <si>
    <t xml:space="preserve">Planwert DIN EN 12831</t>
  </si>
  <si>
    <t xml:space="preserve">Planwert VDI 2078</t>
  </si>
  <si>
    <r>
      <rPr>
        <sz val="8"/>
        <color rgb="FF000000"/>
        <rFont val="Arial"/>
        <family val="2"/>
      </rPr>
      <t xml:space="preserve">Bewertungsleistung der Beleuchtung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Tabellenverfahren</t>
  </si>
  <si>
    <t xml:space="preserve">Wirkungsgradverfahren</t>
  </si>
  <si>
    <t xml:space="preserve">Fachplanung </t>
  </si>
  <si>
    <t xml:space="preserve">Zuordnung von Anlagen zu Zonen </t>
  </si>
  <si>
    <t xml:space="preserve">Trinkwarmwasser</t>
  </si>
  <si>
    <t xml:space="preserve">Übergabe</t>
  </si>
  <si>
    <t xml:space="preserve">Verteilung</t>
  </si>
  <si>
    <t xml:space="preserve">Speicher-ung</t>
  </si>
  <si>
    <t xml:space="preserve">Erzeugung</t>
  </si>
  <si>
    <t xml:space="preserve">Übergabe &amp; Verteilung</t>
  </si>
  <si>
    <t xml:space="preserve">RLT-Anlage</t>
  </si>
  <si>
    <t xml:space="preserve">RLT-Heizung</t>
  </si>
  <si>
    <t xml:space="preserve">RLT-Kühlung</t>
  </si>
  <si>
    <t xml:space="preserve">Zuordnung von Zonen zu Anlagen</t>
  </si>
  <si>
    <t xml:space="preserve">Speicherung</t>
  </si>
  <si>
    <t xml:space="preserve">Zone / RLT-Anlage</t>
  </si>
  <si>
    <t xml:space="preserve">Systemüberblick</t>
  </si>
  <si>
    <t xml:space="preserve">Gebäude</t>
  </si>
  <si>
    <t xml:space="preserve">m² Nettogrundfläche</t>
  </si>
  <si>
    <t xml:space="preserve">m³ Luftvolumen</t>
  </si>
  <si>
    <t xml:space="preserve">m² gekühlte Fläche</t>
  </si>
  <si>
    <t xml:space="preserve">m² wärmeübertragende Umfassungsfläche</t>
  </si>
  <si>
    <r>
      <rPr>
        <sz val="8"/>
        <color rgb="FF000000"/>
        <rFont val="Arial"/>
        <family val="2"/>
      </rPr>
      <t xml:space="preserve">H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'</t>
    </r>
  </si>
  <si>
    <t xml:space="preserve">Gebäudedichtheit berücksichtigt/nachgewiesen</t>
  </si>
  <si>
    <t xml:space="preserve">Gebäudedichtheit nicht berücksichtigt/nachgewiesen</t>
  </si>
  <si>
    <t xml:space="preserve">Konditionierung</t>
  </si>
  <si>
    <t xml:space="preserve">Heizung direkt/dezentral</t>
  </si>
  <si>
    <t xml:space="preserve">Heizung über RLT/Lüftung</t>
  </si>
  <si>
    <t xml:space="preserve">statische Heizung</t>
  </si>
  <si>
    <t xml:space="preserve">Lüftungsanlage</t>
  </si>
  <si>
    <t xml:space="preserve">Kühlung direkt/dezentral</t>
  </si>
  <si>
    <t xml:space="preserve">Kühlung über RLT/Lüftung</t>
  </si>
  <si>
    <t xml:space="preserve">statische Kühlung</t>
  </si>
  <si>
    <t xml:space="preserve">Gas/Ölkessel</t>
  </si>
  <si>
    <t xml:space="preserve">BHKW</t>
  </si>
  <si>
    <t xml:space="preserve">Wärmepumpe</t>
  </si>
  <si>
    <t xml:space="preserve">Holzkessel</t>
  </si>
  <si>
    <t xml:space="preserve">Nah/Fernwärme</t>
  </si>
  <si>
    <t xml:space="preserve">Elektrodirekt/Speicherheizung</t>
  </si>
  <si>
    <t xml:space="preserve">Hallenheizung</t>
  </si>
  <si>
    <t xml:space="preserve">dezentral</t>
  </si>
  <si>
    <t xml:space="preserve">elektrisch</t>
  </si>
  <si>
    <t xml:space="preserve">Zirkulation</t>
  </si>
  <si>
    <t xml:space="preserve">Abluftanlage</t>
  </si>
  <si>
    <t xml:space="preserve">Zu/Abluft</t>
  </si>
  <si>
    <t xml:space="preserve">Zuluftanlage</t>
  </si>
  <si>
    <t xml:space="preserve">Luftheizung/Luftkühlung</t>
  </si>
  <si>
    <t xml:space="preserve">Elektroluftheizung</t>
  </si>
  <si>
    <t xml:space="preserve">Luftheizung mit Wasserheizung</t>
  </si>
  <si>
    <t xml:space="preserve">Wärmepumpe Zuluft</t>
  </si>
  <si>
    <t xml:space="preserve">direkte Luftkühlung</t>
  </si>
  <si>
    <t xml:space="preserve">Luftkühlung mit Kaltwasser</t>
  </si>
  <si>
    <t xml:space="preserve">Kälte</t>
  </si>
  <si>
    <t xml:space="preserve">Kompression</t>
  </si>
  <si>
    <t xml:space="preserve">Ad/Absorption</t>
  </si>
  <si>
    <t xml:space="preserve">Glühlampen/Halogen</t>
  </si>
  <si>
    <t xml:space="preserve">Leuchtstofflampen</t>
  </si>
  <si>
    <t xml:space="preserve">andere</t>
  </si>
  <si>
    <t xml:space="preserve">Sonstige Angaben</t>
  </si>
  <si>
    <t xml:space="preserve">Primärenergiefaktor Wärmenetz</t>
  </si>
  <si>
    <r>
      <rPr>
        <sz val="8"/>
        <color rgb="FF000000"/>
        <rFont val="Arial"/>
        <family val="2"/>
      </rPr>
      <t xml:space="preserve">kW</t>
    </r>
    <r>
      <rPr>
        <vertAlign val="subscript"/>
        <sz val="8"/>
        <color rgb="FF000000"/>
        <rFont val="Arial"/>
        <family val="2"/>
      </rPr>
      <t xml:space="preserve">peak</t>
    </r>
    <r>
      <rPr>
        <sz val="8"/>
        <color rgb="FF000000"/>
        <rFont val="Arial"/>
        <family val="2"/>
      </rPr>
      <t xml:space="preserve"> Photovoltaik</t>
    </r>
  </si>
  <si>
    <t xml:space="preserve">m² Rotorfläche Windkraft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Mehrfachnennung möglich.</t>
    </r>
  </si>
  <si>
    <t xml:space="preserve">Grunddaten</t>
  </si>
  <si>
    <t xml:space="preserve">Bezugsfläche</t>
  </si>
  <si>
    <t xml:space="preserve">Wohnbau</t>
  </si>
  <si>
    <t xml:space="preserve">Nichtwohnbau</t>
  </si>
  <si>
    <t xml:space="preserve">Hinweis: Bezugsfläche jeweils korrekt wählen</t>
  </si>
  <si>
    <t xml:space="preserve">Ausbau</t>
  </si>
  <si>
    <t xml:space="preserve">Erweiterung/Anbau</t>
  </si>
  <si>
    <t xml:space="preserve">Mehrzoner</t>
  </si>
  <si>
    <t xml:space="preserve">Einzoner</t>
  </si>
  <si>
    <t xml:space="preserve">freistehend</t>
  </si>
  <si>
    <t xml:space="preserve">einseitig angebaut</t>
  </si>
  <si>
    <t xml:space="preserve">Hauptanforderung der EnEV – Primärenergiebedarf</t>
  </si>
  <si>
    <t xml:space="preserve">Gebäudekennwert</t>
  </si>
  <si>
    <t xml:space="preserve">Referenzwert</t>
  </si>
  <si>
    <t xml:space="preserve">Verhältnis</t>
  </si>
  <si>
    <t xml:space="preserve">Nachweis erfüllt?</t>
  </si>
  <si>
    <t xml:space="preserve">ja</t>
  </si>
  <si>
    <t xml:space="preserve">nein</t>
  </si>
  <si>
    <r>
      <rPr>
        <sz val="8"/>
        <color rgb="FF000000"/>
        <rFont val="Arial"/>
        <family val="2"/>
      </rPr>
      <t xml:space="preserve">Primärenergiebedarf q</t>
    </r>
    <r>
      <rPr>
        <vertAlign val="subscript"/>
        <sz val="8"/>
        <color rgb="FF000000"/>
        <rFont val="Arial"/>
        <family val="2"/>
      </rPr>
      <t xml:space="preserve">P</t>
    </r>
  </si>
  <si>
    <t xml:space="preserve">kWh/(m²a)</t>
  </si>
  <si>
    <t xml:space="preserve">Hinweis: immer Neubauwert ausgeben; "Nachweis erfüllt" wird im Bestand angekreuzt, wenn 140 % unterschritten ist</t>
  </si>
  <si>
    <t xml:space="preserve">Nebenanforderung der EnEV – Qualität der wärmeübertragenden Umfassungsflächen</t>
  </si>
  <si>
    <t xml:space="preserve">Gebäude-kennwert</t>
  </si>
  <si>
    <t xml:space="preserve">Maximalwert</t>
  </si>
  <si>
    <t xml:space="preserve">Nichtwohnbau, beheizte Zonen 
≥ 19 °C</t>
  </si>
  <si>
    <t xml:space="preserve">Ū opake Bauteile</t>
  </si>
  <si>
    <t xml:space="preserve">Ū transparente Bauteile </t>
  </si>
  <si>
    <t xml:space="preserve">Ū Vorhangfassade</t>
  </si>
  <si>
    <t xml:space="preserve">Ū Glasdächer, Lichtbänder-/kuppeln</t>
  </si>
  <si>
    <t xml:space="preserve">Nichtwohnbau, niedrig beheizte Zonen</t>
  </si>
  <si>
    <t xml:space="preserve">Bauteil</t>
  </si>
  <si>
    <t xml:space="preserve">Fläche</t>
  </si>
  <si>
    <t xml:space="preserve">FX-Wert</t>
  </si>
  <si>
    <t xml:space="preserve">Transmission ohne Wärmebrücken</t>
  </si>
  <si>
    <t xml:space="preserve">Wärmebrücken-Zuschlag</t>
  </si>
  <si>
    <t xml:space="preserve">Transmission über Wärmebrücken</t>
  </si>
  <si>
    <t xml:space="preserve">Transmission gesamt</t>
  </si>
  <si>
    <t xml:space="preserve">Zone Z2 Nebenflächen</t>
  </si>
  <si>
    <t xml:space="preserve">Ergebnisse HT</t>
  </si>
  <si>
    <t xml:space="preserve">Bauteile</t>
  </si>
  <si>
    <t xml:space="preserve">BP-2</t>
  </si>
  <si>
    <t xml:space="preserve">AW-2-N</t>
  </si>
  <si>
    <t xml:space="preserve">AW-2-W</t>
  </si>
  <si>
    <t xml:space="preserve">TAT-1-W</t>
  </si>
  <si>
    <t xml:space="preserve">AW-2-S</t>
  </si>
  <si>
    <t xml:space="preserve">FE-1-S</t>
  </si>
  <si>
    <t xml:space="preserve">FD-2</t>
  </si>
  <si>
    <t xml:space="preserve">Summe Zone</t>
  </si>
  <si>
    <t xml:space="preserve">H'T</t>
  </si>
  <si>
    <t xml:space="preserve">Zone Z4 WC&amp;Sanitär</t>
  </si>
  <si>
    <t xml:space="preserve">Zone Z3 Büros</t>
  </si>
  <si>
    <t xml:space="preserve">FE-1-W</t>
  </si>
  <si>
    <t xml:space="preserve">AW-2-O</t>
  </si>
  <si>
    <t xml:space="preserve">FE-1-O</t>
  </si>
  <si>
    <t xml:space="preserve">Zone Z1 Halle n.h.</t>
  </si>
  <si>
    <t xml:space="preserve">AW-1-S</t>
  </si>
  <si>
    <t xml:space="preserve">FD-1</t>
  </si>
  <si>
    <t xml:space="preserve">FO-1</t>
  </si>
  <si>
    <t xml:space="preserve">AW-1-N</t>
  </si>
  <si>
    <t xml:space="preserve">BP-1</t>
  </si>
  <si>
    <t xml:space="preserve">AW-1-W</t>
  </si>
  <si>
    <t xml:space="preserve">AW-1-O</t>
  </si>
  <si>
    <t xml:space="preserve">TAO-1</t>
  </si>
  <si>
    <t xml:space="preserve">Gebäude H'T</t>
  </si>
  <si>
    <t xml:space="preserve">WERTE UNTERHALB DER LINIE WURDEN FÜR DIE DOKUMENTATION ERGÄNZT</t>
  </si>
  <si>
    <t xml:space="preserve">AW-1-Nord</t>
  </si>
  <si>
    <t xml:space="preserve">FE-1-Ost</t>
  </si>
  <si>
    <t xml:space="preserve">AW-1-Ost</t>
  </si>
  <si>
    <t xml:space="preserve">FE-1-West</t>
  </si>
  <si>
    <t xml:space="preserve">AW-1-West</t>
  </si>
  <si>
    <t xml:space="preserve">FE-1-Süd</t>
  </si>
  <si>
    <t xml:space="preserve">AW-1-Süd</t>
  </si>
  <si>
    <t xml:space="preserve">TAT-1-West</t>
  </si>
  <si>
    <t xml:space="preserve">AW-2-Nord</t>
  </si>
  <si>
    <t xml:space="preserve">AW-2-Ost</t>
  </si>
  <si>
    <t xml:space="preserve">AW-2-West</t>
  </si>
  <si>
    <t xml:space="preserve">AW-2-Süd</t>
  </si>
  <si>
    <t xml:space="preserve">Formelzeichen</t>
  </si>
  <si>
    <t xml:space="preserve">Einheit</t>
  </si>
  <si>
    <t xml:space="preserve">Wert</t>
  </si>
  <si>
    <t xml:space="preserve">Monatseinhei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Nutzenergie Heizen</t>
  </si>
  <si>
    <t xml:space="preserve">Qh_b</t>
  </si>
  <si>
    <t xml:space="preserve">kWh</t>
  </si>
  <si>
    <t xml:space="preserve">Nutzungstage</t>
  </si>
  <si>
    <t xml:space="preserve">Nutzenergie Nutzungstage</t>
  </si>
  <si>
    <t xml:space="preserve">Qh_bnutz</t>
  </si>
  <si>
    <t xml:space="preserve">Wärmesenken</t>
  </si>
  <si>
    <t xml:space="preserve">Q_sink</t>
  </si>
  <si>
    <t xml:space="preserve">Transmissionswärmesenken</t>
  </si>
  <si>
    <t xml:space="preserve">Q_T</t>
  </si>
  <si>
    <t xml:space="preserve">Transmission durch Außenbauteile</t>
  </si>
  <si>
    <t xml:space="preserve">Q_T_e</t>
  </si>
  <si>
    <t xml:space="preserve">Transmission zu angrenzenden unbeheizten Gebäudezonen oder Vorbauten</t>
  </si>
  <si>
    <t xml:space="preserve">Q_T_u</t>
  </si>
  <si>
    <t xml:space="preserve">Transmission zu angrenzenden beheizten oder gekühlten_Zonen</t>
  </si>
  <si>
    <t xml:space="preserve">Q_T_z</t>
  </si>
  <si>
    <t xml:space="preserve">Transmission zum Erdreich</t>
  </si>
  <si>
    <t xml:space="preserve">Q_T_s</t>
  </si>
  <si>
    <t xml:space="preserve">Lüftungswärmesenken</t>
  </si>
  <si>
    <t xml:space="preserve">Q_V</t>
  </si>
  <si>
    <t xml:space="preserve">Lüftungswärmesenken durch Luftaustausch von/zu anderen Zonen</t>
  </si>
  <si>
    <t xml:space="preserve">Q_V_Z</t>
  </si>
  <si>
    <t xml:space="preserve">Kälteeinträge durch mechanische Lüftungsanlagen</t>
  </si>
  <si>
    <t xml:space="preserve">Q_V_mech</t>
  </si>
  <si>
    <t xml:space="preserve">Lüftungswärmesenken durch Fensterlüftung</t>
  </si>
  <si>
    <t xml:space="preserve">Q_V_win</t>
  </si>
  <si>
    <t xml:space="preserve">Lüftungswärmesenken durch Infiltration von Außenluft</t>
  </si>
  <si>
    <t xml:space="preserve">Q_V_inf</t>
  </si>
  <si>
    <t xml:space="preserve">Interne Wärmesenken</t>
  </si>
  <si>
    <t xml:space="preserve">Q_I_sink</t>
  </si>
  <si>
    <t xml:space="preserve">Kälteeintrag durch Kühlsysteme</t>
  </si>
  <si>
    <t xml:space="preserve">Q_I_sink_c</t>
  </si>
  <si>
    <t xml:space="preserve">ungeregelter Kälteeintrag in die Zone durch mechanische Belüftung</t>
  </si>
  <si>
    <t xml:space="preserve">Q_I_vc</t>
  </si>
  <si>
    <t xml:space="preserve">ungeregelter Kälteeintrag in die Zone durch das Kühlsystem die Kälteerzeugung</t>
  </si>
  <si>
    <t xml:space="preserve">Q_I_c</t>
  </si>
  <si>
    <t xml:space="preserve">Kälteeintrag durch Geräte oder Maschinen</t>
  </si>
  <si>
    <t xml:space="preserve">Q_I_sink_fac</t>
  </si>
  <si>
    <t xml:space="preserve">Kälteeintrag durch in die Gebäudezone eingebrachte Güter mit Temperaturen unter der Innentemperatur</t>
  </si>
  <si>
    <t xml:space="preserve">Q_I_sink_goods</t>
  </si>
  <si>
    <t xml:space="preserve">Abstrahlverluste durch opake Bauteile</t>
  </si>
  <si>
    <t xml:space="preserve">Q_s_op</t>
  </si>
  <si>
    <t xml:space="preserve">die an Tagen mit normalen Betrieb gespeicherte Wärme, die an Tagen mit reduziertem Betrieb entspeichert wird</t>
  </si>
  <si>
    <t xml:space="preserve">fdelta_Q_C_sink</t>
  </si>
  <si>
    <t xml:space="preserve">Wärmequellen</t>
  </si>
  <si>
    <t xml:space="preserve">Q_source</t>
  </si>
  <si>
    <t xml:space="preserve">Solare Wärmeeinträge</t>
  </si>
  <si>
    <t xml:space="preserve">Q_s</t>
  </si>
  <si>
    <t xml:space="preserve">Wärmequellen durch Einstrahlung auf transparente Flächen</t>
  </si>
  <si>
    <t xml:space="preserve">Q_s_tr</t>
  </si>
  <si>
    <t xml:space="preserve">Wärmequellen durch Einstrahlung auf opake Flächen</t>
  </si>
  <si>
    <t xml:space="preserve">Wärmequellen durch Einstrahlung auf opake Flächen mit transparenter Wärmedämmung</t>
  </si>
  <si>
    <t xml:space="preserve">Q_s_op_TI</t>
  </si>
  <si>
    <t xml:space="preserve">Transmissionswärmequellen</t>
  </si>
  <si>
    <t xml:space="preserve">Lüftungswärmequellen</t>
  </si>
  <si>
    <t xml:space="preserve">Lüftungswärmequellen durch Luftaustausch von/zu anderen Zonen</t>
  </si>
  <si>
    <t xml:space="preserve">Wärmeeinträge durch mechanische Lüftungsanlagen</t>
  </si>
  <si>
    <t xml:space="preserve">Lüftungswärmequellen durch Fensterlüftung</t>
  </si>
  <si>
    <t xml:space="preserve">Lüftungswärmequellen durch Infiltration von Außenluft</t>
  </si>
  <si>
    <t xml:space="preserve">Interne Wärmequellen</t>
  </si>
  <si>
    <t xml:space="preserve">Q_I_source</t>
  </si>
  <si>
    <t xml:space="preserve">Wärmeeintrag durch Heiz- und Kühlsysteme</t>
  </si>
  <si>
    <t xml:space="preserve">Q_I_source_h</t>
  </si>
  <si>
    <t xml:space="preserve">ungeregelter Wärmeeintrag in die Zone durch das Trinkwarmwassersystem</t>
  </si>
  <si>
    <t xml:space="preserve">Q_I_w</t>
  </si>
  <si>
    <t xml:space="preserve">ungeregelter Wärmeeintrag in die Zone durch das Heizungssystem</t>
  </si>
  <si>
    <t xml:space="preserve">Q_I_h</t>
  </si>
  <si>
    <t xml:space="preserve">ungeregelter Wärmeeintrag in die Zone durch mechanische Lüftung</t>
  </si>
  <si>
    <t xml:space="preserve">Q_I_vh</t>
  </si>
  <si>
    <t xml:space="preserve">ungeregelter Wärmeeintrag in die Zone durch das Kühlsystem der Kälteerzeugung</t>
  </si>
  <si>
    <t xml:space="preserve">Q_I_ch</t>
  </si>
  <si>
    <t xml:space="preserve">Wärmeeintrag durch künstliche Beleuchtung</t>
  </si>
  <si>
    <t xml:space="preserve">Q_I_source_L</t>
  </si>
  <si>
    <t xml:space="preserve">Wärmeeintrag durch Personen</t>
  </si>
  <si>
    <t xml:space="preserve">Q_I_source_p</t>
  </si>
  <si>
    <t xml:space="preserve">Wärmeeintrag durch Geräte oder Maschinen</t>
  </si>
  <si>
    <t xml:space="preserve">Q_I_source_fac</t>
  </si>
  <si>
    <t xml:space="preserve">Wärmeeintrag durch in die Gebäudezone eingebrachte Güter mit Temperaturen über der Bilanz-Innentemperatur</t>
  </si>
  <si>
    <t xml:space="preserve">Q_I_source_goods</t>
  </si>
  <si>
    <t xml:space="preserve">die während des reduzierten Betriebs an Wochenend- oder Ferientage genutzte aus den Bauteilen entspeicherte Wärme</t>
  </si>
  <si>
    <t xml:space="preserve">delta_Q_C_b</t>
  </si>
  <si>
    <t xml:space="preserve">Ausnutzungsgrad</t>
  </si>
  <si>
    <t xml:space="preserve">eta</t>
  </si>
  <si>
    <t xml:space="preserve">Zeitkonstante der Gebäudezone</t>
  </si>
  <si>
    <t xml:space="preserve">tau</t>
  </si>
  <si>
    <t xml:space="preserve">h</t>
  </si>
  <si>
    <t xml:space="preserve">Wärmetransferkoeffizient</t>
  </si>
  <si>
    <t xml:space="preserve">H</t>
  </si>
  <si>
    <t xml:space="preserve">W/K</t>
  </si>
  <si>
    <t xml:space="preserve">Wärmetransferkoeffizient für Lüftung</t>
  </si>
  <si>
    <t xml:space="preserve">H_V</t>
  </si>
  <si>
    <t xml:space="preserve">Wärmetransferkoeffizient für Infiltration</t>
  </si>
  <si>
    <t xml:space="preserve">H_V_inf</t>
  </si>
  <si>
    <t xml:space="preserve">Luftwechsel für Infiltration</t>
  </si>
  <si>
    <t xml:space="preserve">n_inf</t>
  </si>
  <si>
    <t xml:space="preserve">Wärmetransferkoeffizient für Fensterlüftung</t>
  </si>
  <si>
    <t xml:space="preserve">H_V_win</t>
  </si>
  <si>
    <t xml:space="preserve">Luftwechsel für Fensterlüftung</t>
  </si>
  <si>
    <t xml:space="preserve">n_win</t>
  </si>
  <si>
    <t xml:space="preserve">Wärmetransferkoeffizient für mechanische Lüftung</t>
  </si>
  <si>
    <t xml:space="preserve">H_V_mech</t>
  </si>
  <si>
    <t xml:space="preserve">Luftwechsel durch die mechanische Lüftung</t>
  </si>
  <si>
    <t xml:space="preserve">n_mech</t>
  </si>
  <si>
    <t xml:space="preserve">Temperaturgewichteter Wärmetransferkoeffizient für mechanische Lüftung</t>
  </si>
  <si>
    <t xml:space="preserve">H_V_mech_theta</t>
  </si>
  <si>
    <t xml:space="preserve">Wärmetransferkoeffizient für Lüftung zwischen Zonen</t>
  </si>
  <si>
    <t xml:space="preserve">H_V_z</t>
  </si>
  <si>
    <t xml:space="preserve">Wärmetransferkoeffizient für Transmission</t>
  </si>
  <si>
    <t xml:space="preserve">H_T</t>
  </si>
  <si>
    <t xml:space="preserve">Wärmetransferkoeffizient für Transmission zwischen beheizter Gebäudezone und Außenluft</t>
  </si>
  <si>
    <t xml:space="preserve">H_T_D</t>
  </si>
  <si>
    <t xml:space="preserve">Wärmetransferkoeffizient für Transmission zwischen beheizter und unbeheizter Gebäudezone</t>
  </si>
  <si>
    <t xml:space="preserve">H_T_iu</t>
  </si>
  <si>
    <t xml:space="preserve">Wärmetransferkoeffizient für Transmission zwischen beheizter und benachbarter beheizter Gebäudezone</t>
  </si>
  <si>
    <t xml:space="preserve">H_T_iz</t>
  </si>
  <si>
    <t xml:space="preserve">Wärmetransferkoeffizient für Transmission über das Erdreich</t>
  </si>
  <si>
    <t xml:space="preserve">H_T_S</t>
  </si>
  <si>
    <t xml:space="preserve">dnutz</t>
  </si>
  <si>
    <t xml:space="preserve">d/a</t>
  </si>
  <si>
    <t xml:space="preserve">d/mth</t>
  </si>
  <si>
    <t xml:space="preserve">Bilanzinnentemperatur</t>
  </si>
  <si>
    <t xml:space="preserve">theta_ih</t>
  </si>
  <si>
    <t xml:space="preserve">Heizzeit an Nutzungstagen</t>
  </si>
  <si>
    <t xml:space="preserve">t_h_nutz</t>
  </si>
  <si>
    <t xml:space="preserve">h/mth</t>
  </si>
  <si>
    <t xml:space="preserve">Nicht-Nutzungstage</t>
  </si>
  <si>
    <t xml:space="preserve">Nutzenergie Nicht-Nutzungstage</t>
  </si>
  <si>
    <t xml:space="preserve">Qh_bwe</t>
  </si>
  <si>
    <t xml:space="preserve">dwe</t>
  </si>
  <si>
    <t xml:space="preserve">Heizzeit an Nicht-Nutzungstagen</t>
  </si>
  <si>
    <t xml:space="preserve">t_h_we</t>
  </si>
  <si>
    <t xml:space="preserve">Maximale Heizleistung für den Auslegungstag ohne mechanische Lüftung</t>
  </si>
  <si>
    <t xml:space="preserve">Q_h_max</t>
  </si>
  <si>
    <t xml:space="preserve">Maximale Heizleistung für den Auslegungstag mit mechanischer Lüftung</t>
  </si>
  <si>
    <t xml:space="preserve">Qdot_h_max_res</t>
  </si>
  <si>
    <t xml:space="preserve">mittlere Wärmeleistung für Transmission</t>
  </si>
  <si>
    <t xml:space="preserve">Qdot_T_max</t>
  </si>
  <si>
    <t xml:space="preserve">mittlere Wärmeleistung für Lüftung ohne mechanische Lüftung</t>
  </si>
  <si>
    <t xml:space="preserve">Qdot_V_max</t>
  </si>
  <si>
    <t xml:space="preserve">mittlere Wärmeleistung für mechanische Lüftung</t>
  </si>
  <si>
    <t xml:space="preserve">Qdot_V_mech_min</t>
  </si>
  <si>
    <t xml:space="preserve">Gesamtluftwechsel</t>
  </si>
  <si>
    <t xml:space="preserve">Nutzung</t>
  </si>
  <si>
    <t xml:space="preserve">Nebenzeit</t>
  </si>
  <si>
    <t xml:space="preserve">Zeitanteil Heizzeit</t>
  </si>
  <si>
    <t xml:space="preserve">Fensterluftwechsel</t>
  </si>
  <si>
    <t xml:space="preserve">Endenergie Heizsystem</t>
  </si>
  <si>
    <t xml:space="preserve">Wärme</t>
  </si>
  <si>
    <t xml:space="preserve">Raumheizung</t>
  </si>
  <si>
    <t xml:space="preserve">Endenergie Wärme</t>
  </si>
  <si>
    <t xml:space="preserve">Q(h,f)</t>
  </si>
  <si>
    <t xml:space="preserve">kWh/a</t>
  </si>
  <si>
    <t xml:space="preserve">kWh/mth</t>
  </si>
  <si>
    <t xml:space="preserve">Endenergie Bonus KWK</t>
  </si>
  <si>
    <t xml:space="preserve">Q(h,f,Bonus_CHP)</t>
  </si>
  <si>
    <t xml:space="preserve">Verluste der Erzeugung</t>
  </si>
  <si>
    <t xml:space="preserve">Q(h,g)</t>
  </si>
  <si>
    <t xml:space="preserve">Regenerativer Energieeintrag</t>
  </si>
  <si>
    <t xml:space="preserve">Q(h,reg)</t>
  </si>
  <si>
    <t xml:space="preserve">Q(h,outg)</t>
  </si>
  <si>
    <t xml:space="preserve">Verluste der Speicherung</t>
  </si>
  <si>
    <t xml:space="preserve">Q(h,s)</t>
  </si>
  <si>
    <t xml:space="preserve">Verluste der Verteilung</t>
  </si>
  <si>
    <t xml:space="preserve">Q(h,d)</t>
  </si>
  <si>
    <t xml:space="preserve">Verluste der Übergabe</t>
  </si>
  <si>
    <t xml:space="preserve">Q(h,ce)</t>
  </si>
  <si>
    <t xml:space="preserve">Nutzwärmebedarf</t>
  </si>
  <si>
    <t xml:space="preserve">Q(h,b)</t>
  </si>
  <si>
    <t xml:space="preserve">Heizregister RLT</t>
  </si>
  <si>
    <t xml:space="preserve">Endenergie Heizregister RLT</t>
  </si>
  <si>
    <t xml:space="preserve">Q(h*,f)</t>
  </si>
  <si>
    <t xml:space="preserve">Q(h*,f,Bonus_CHP)</t>
  </si>
  <si>
    <t xml:space="preserve">Q(h*,g)</t>
  </si>
  <si>
    <t xml:space="preserve">Q(h*,reg)</t>
  </si>
  <si>
    <t xml:space="preserve">Q(h*,outg)</t>
  </si>
  <si>
    <t xml:space="preserve">Q(h*,s)</t>
  </si>
  <si>
    <t xml:space="preserve">Q(h*,d)</t>
  </si>
  <si>
    <t xml:space="preserve">Q(h*,ce)</t>
  </si>
  <si>
    <t xml:space="preserve">Q(h*,b)</t>
  </si>
  <si>
    <t xml:space="preserve">Wärme Absorptionskältemaschine</t>
  </si>
  <si>
    <t xml:space="preserve">Endenergiebedarf Absorptionskältemaschine</t>
  </si>
  <si>
    <t xml:space="preserve">Q(h_r,f)</t>
  </si>
  <si>
    <t xml:space="preserve">Q(h_r,f,Bonus_CHP)</t>
  </si>
  <si>
    <t xml:space="preserve">Q(h,_rg)</t>
  </si>
  <si>
    <t xml:space="preserve">Q(h_r,reg)</t>
  </si>
  <si>
    <t xml:space="preserve">Q(h_r,outg)</t>
  </si>
  <si>
    <t xml:space="preserve">Q(h_r,s)</t>
  </si>
  <si>
    <t xml:space="preserve">Q(h_r,d)</t>
  </si>
  <si>
    <t xml:space="preserve">Q(h_r,ce)</t>
  </si>
  <si>
    <t xml:space="preserve">Q(h_r,b)</t>
  </si>
  <si>
    <t xml:space="preserve">Wohnungslüftungssystem</t>
  </si>
  <si>
    <t xml:space="preserve">Endenergie Wohnungslüftungssystem</t>
  </si>
  <si>
    <t xml:space="preserve">Q(h_rv,f)</t>
  </si>
  <si>
    <t xml:space="preserve">Q(h_rv,f,Bonus_CHP)</t>
  </si>
  <si>
    <t xml:space="preserve">Q(h_rv,g)</t>
  </si>
  <si>
    <t xml:space="preserve">Q(h_rv,reg)</t>
  </si>
  <si>
    <t xml:space="preserve">Q(h_rv,outg)</t>
  </si>
  <si>
    <t xml:space="preserve">Q(h_rv,s)</t>
  </si>
  <si>
    <t xml:space="preserve">Q(h_rv,d)</t>
  </si>
  <si>
    <t xml:space="preserve">Q(h_rv,ce)</t>
  </si>
  <si>
    <t xml:space="preserve">Q(h_rv,b)</t>
  </si>
  <si>
    <t xml:space="preserve">Hilfsenergien</t>
  </si>
  <si>
    <t xml:space="preserve">Hilfsenergie Wärme</t>
  </si>
  <si>
    <t xml:space="preserve">Q(h,aux)</t>
  </si>
  <si>
    <t xml:space="preserve">Q(h,aux,g)</t>
  </si>
  <si>
    <t xml:space="preserve">Q(h,aux,s)</t>
  </si>
  <si>
    <t xml:space="preserve">Q(h,aux,d)</t>
  </si>
  <si>
    <t xml:space="preserve">Q(h,aux,ce)</t>
  </si>
  <si>
    <t xml:space="preserve">Hilfsenergie Heizregister RLT</t>
  </si>
  <si>
    <t xml:space="preserve">Q(w,aux)</t>
  </si>
  <si>
    <t xml:space="preserve">Q(h_ac,aux,g)</t>
  </si>
  <si>
    <t xml:space="preserve">Q(h_ac,aux,s)</t>
  </si>
  <si>
    <t xml:space="preserve">Q(h_ac,aux,d)</t>
  </si>
  <si>
    <t xml:space="preserve">Q(h_ac,aux,ce)</t>
  </si>
  <si>
    <t xml:space="preserve">Hilfsenergie Absorptionskältemaschine</t>
  </si>
  <si>
    <t xml:space="preserve">Q(h_r,aux)</t>
  </si>
  <si>
    <t xml:space="preserve">Q(h_r,aux,g)</t>
  </si>
  <si>
    <t xml:space="preserve">Q(h_r,aux,s)</t>
  </si>
  <si>
    <t xml:space="preserve">Q(h_r,aux,d)</t>
  </si>
  <si>
    <t xml:space="preserve">Q(h_r,aux,ce)</t>
  </si>
  <si>
    <t xml:space="preserve">Hilfsenergie Wohnungslüftungssystem</t>
  </si>
  <si>
    <t xml:space="preserve">Q(h_rv,aux)</t>
  </si>
  <si>
    <t xml:space="preserve">Q(h_rv,aux,g)</t>
  </si>
  <si>
    <t xml:space="preserve">Q(h_rv,aux,s)</t>
  </si>
  <si>
    <t xml:space="preserve">Q(h_rv,aux,d)</t>
  </si>
  <si>
    <t xml:space="preserve">Q(h_rv,aux,ce)</t>
  </si>
  <si>
    <t xml:space="preserve">Luftvolumenströme</t>
  </si>
  <si>
    <t xml:space="preserve">Bilanz-Zuluftvolumenstrom</t>
  </si>
  <si>
    <t xml:space="preserve">Vdot_mech_b_m</t>
  </si>
  <si>
    <t xml:space="preserve">mittlerer monatlicher Zuluftvolumenstrom</t>
  </si>
  <si>
    <t xml:space="preserve">Vdot_mech_m</t>
  </si>
  <si>
    <t xml:space="preserve">Abluftvolumenstrom</t>
  </si>
  <si>
    <t xml:space="preserve">Vdot_ABL</t>
  </si>
  <si>
    <t xml:space="preserve">Auslegungsvolumenstrom Zuluft</t>
  </si>
  <si>
    <t xml:space="preserve">Vdot_ac_ZUL</t>
  </si>
  <si>
    <t xml:space="preserve">Auslegungsvolumenstrom Abluft</t>
  </si>
  <si>
    <t xml:space="preserve">Vdot_ac_AbL</t>
  </si>
  <si>
    <t xml:space="preserve">Energiebedarf für die Luftförderung</t>
  </si>
  <si>
    <t xml:space="preserve">Q_V_E_m</t>
  </si>
  <si>
    <t xml:space="preserve">Energiebedarf für die Luftförderung während Nutzungszeit</t>
  </si>
  <si>
    <t xml:space="preserve">Energiebedarf Luftförderung der Zuluft</t>
  </si>
  <si>
    <t xml:space="preserve">Q_V_E_Zul_m</t>
  </si>
  <si>
    <t xml:space="preserve">elektrische Leistung des Zuluftventilators</t>
  </si>
  <si>
    <t xml:space="preserve">P_V_ZUL_m</t>
  </si>
  <si>
    <t xml:space="preserve">Energiebedarf Luftförderung der Abluft</t>
  </si>
  <si>
    <t xml:space="preserve">Q_V_E_ABl_m</t>
  </si>
  <si>
    <t xml:space="preserve">elektrische Leistung des Abluftventilators</t>
  </si>
  <si>
    <t xml:space="preserve">P_V_ABL_m</t>
  </si>
  <si>
    <t xml:space="preserve">Zulufttemperatur</t>
  </si>
  <si>
    <t xml:space="preserve">monatliche Zulufttemperatur</t>
  </si>
  <si>
    <t xml:space="preserve">theta_V_mech</t>
  </si>
  <si>
    <t xml:space="preserve">Endenergiebedarf Trinkwarmwasser</t>
  </si>
  <si>
    <t xml:space="preserve">Endenergie Trinkwarmwasser</t>
  </si>
  <si>
    <t xml:space="preserve">Q(w,f)</t>
  </si>
  <si>
    <t xml:space="preserve">Q(w,f,Bonus_CHP)</t>
  </si>
  <si>
    <t xml:space="preserve">Q(w,g)</t>
  </si>
  <si>
    <t xml:space="preserve">Q(w,reg)</t>
  </si>
  <si>
    <t xml:space="preserve">Q(w,outg)</t>
  </si>
  <si>
    <t xml:space="preserve">Q(w,s)</t>
  </si>
  <si>
    <t xml:space="preserve">Q(w,d)</t>
  </si>
  <si>
    <t xml:space="preserve">Q(w,ce)</t>
  </si>
  <si>
    <t xml:space="preserve">Q(w,b)</t>
  </si>
  <si>
    <t xml:space="preserve">Hilfsenergie Trinkwarmwasser</t>
  </si>
  <si>
    <t xml:space="preserve">Q(w,aux,g)</t>
  </si>
  <si>
    <t xml:space="preserve">Q(w,aux,s)</t>
  </si>
  <si>
    <t xml:space="preserve">Q(w,aux,d)</t>
  </si>
  <si>
    <t xml:space="preserve">Q(w,aux,ce)</t>
  </si>
  <si>
    <t xml:space="preserve">Beleuchtungsbereich 1</t>
  </si>
  <si>
    <t xml:space="preserve">Endenergie Beleuchtung</t>
  </si>
  <si>
    <t xml:space="preserve">Gesamte Zone</t>
  </si>
  <si>
    <t xml:space="preserve">Q_l_f</t>
  </si>
  <si>
    <t xml:space="preserve">Dieser Beleuchtungsbereich</t>
  </si>
  <si>
    <t xml:space="preserve">Q_l_f_j</t>
  </si>
  <si>
    <t xml:space="preserve">Berechnungsparameter</t>
  </si>
  <si>
    <t xml:space="preserve">Gesamte Fläche</t>
  </si>
  <si>
    <t xml:space="preserve">A</t>
  </si>
  <si>
    <t xml:space="preserve">Betriebszeit Tag</t>
  </si>
  <si>
    <t xml:space="preserve">t_Tag</t>
  </si>
  <si>
    <t xml:space="preserve">Betriebszeit Nacht</t>
  </si>
  <si>
    <t xml:space="preserve">t_Nacht</t>
  </si>
  <si>
    <t xml:space="preserve">Wartungswert der Beleuchtungsstärke</t>
  </si>
  <si>
    <t xml:space="preserve">E_m</t>
  </si>
  <si>
    <t xml:space="preserve">lux</t>
  </si>
  <si>
    <t xml:space="preserve">Höhe der Nutzebene</t>
  </si>
  <si>
    <t xml:space="preserve">h_Ne</t>
  </si>
  <si>
    <t xml:space="preserve">Minderungsfaktor zur Berücksichtigung des Flächenanteils der Sehaufgabe</t>
  </si>
  <si>
    <t xml:space="preserve">Relative Abwesenheit</t>
  </si>
  <si>
    <t xml:space="preserve">Anpassungsfaktor Konstantlichtregelung</t>
  </si>
  <si>
    <t xml:space="preserve">Anpassungsfaktor Wartungsfaktor</t>
  </si>
  <si>
    <t xml:space="preserve">Kunstlicht</t>
  </si>
  <si>
    <t xml:space="preserve">Installierte Leistung</t>
  </si>
  <si>
    <t xml:space="preserve">p</t>
  </si>
  <si>
    <t xml:space="preserve">Direkt-/Indirektbeleuchtung</t>
  </si>
  <si>
    <t xml:space="preserve">Leuchtstofflampe Stabförmig mit EVG</t>
  </si>
  <si>
    <t xml:space="preserve">k_BG</t>
  </si>
  <si>
    <t xml:space="preserve">Wartungsfaktor</t>
  </si>
  <si>
    <t xml:space="preserve">fWF</t>
  </si>
  <si>
    <t xml:space="preserve">Höhe Pendelebene</t>
  </si>
  <si>
    <t xml:space="preserve">h_Pe</t>
  </si>
  <si>
    <t xml:space="preserve">Tageslicht</t>
  </si>
  <si>
    <t xml:space="preserve">Tageslichtversorgte Fläche</t>
  </si>
  <si>
    <t xml:space="preserve">A_TL</t>
  </si>
  <si>
    <t xml:space="preserve">Fläche ohne Tageslicht</t>
  </si>
  <si>
    <t xml:space="preserve">A_k_TL</t>
  </si>
  <si>
    <t xml:space="preserve">mittlerer Tageslichtquotient für die Rohbauöffnung</t>
  </si>
  <si>
    <t xml:space="preserve">D_RB</t>
  </si>
  <si>
    <t xml:space="preserve">mittlerer Tageslichtversorgungsfaktor (Tageslichtautonomie)</t>
  </si>
  <si>
    <t xml:space="preserve">C_TL_Vers</t>
  </si>
  <si>
    <t xml:space="preserve">AW-1</t>
  </si>
  <si>
    <t xml:space="preserve">Fenster 1</t>
  </si>
  <si>
    <t xml:space="preserve">Tiefe des tageslichtversorgten Bereichs</t>
  </si>
  <si>
    <t xml:space="preserve">a_TL</t>
  </si>
  <si>
    <t xml:space="preserve">Breite des tageslichtversorgten Bereichs</t>
  </si>
  <si>
    <t xml:space="preserve">b_TL</t>
  </si>
  <si>
    <t xml:space="preserve">Transparenz-Index</t>
  </si>
  <si>
    <t xml:space="preserve">I_Tr</t>
  </si>
  <si>
    <t xml:space="preserve">Raumtiefenindex</t>
  </si>
  <si>
    <t xml:space="preserve">I_Rt</t>
  </si>
  <si>
    <t xml:space="preserve">Tageslichtquotient für die Rohbauöffnung</t>
  </si>
  <si>
    <t xml:space="preserve">Klassifizierung TL-Versorgung: Gut</t>
  </si>
  <si>
    <t xml:space="preserve">Tageslichtversorungsfaktor</t>
  </si>
  <si>
    <t xml:space="preserve">Tageslichtversorungsfaktor, Sonnenschutz nicht aktiviert</t>
  </si>
  <si>
    <t xml:space="preserve">C_TL_Vers_SNA</t>
  </si>
  <si>
    <t xml:space="preserve">Tageslichtversorungsfaktor, Sonnenschutz aktiviert</t>
  </si>
  <si>
    <t xml:space="preserve">C_TL_Vers_SA</t>
  </si>
  <si>
    <t xml:space="preserve">Klassifizierung TL-Versorgung: keine</t>
  </si>
  <si>
    <t xml:space="preserve">AW-2</t>
  </si>
  <si>
    <t xml:space="preserve">FE-1</t>
  </si>
  <si>
    <t xml:space="preserve">TAT-1</t>
  </si>
  <si>
    <t xml:space="preserve">Beleuchtung Flur Ost/West</t>
  </si>
  <si>
    <t xml:space="preserve">Direktbeleuchtung</t>
  </si>
  <si>
    <t xml:space="preserve">Leuchtstofflampe kompakt mit externem EV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#,##0"/>
    <numFmt numFmtId="168" formatCode="0.00"/>
    <numFmt numFmtId="169" formatCode="0"/>
    <numFmt numFmtId="170" formatCode="#,##0.00"/>
    <numFmt numFmtId="171" formatCode="#,##0.0"/>
    <numFmt numFmtId="172" formatCode="0%"/>
    <numFmt numFmtId="173" formatCode="General"/>
    <numFmt numFmtId="174" formatCode="0.000"/>
    <numFmt numFmtId="175" formatCode="0.0000"/>
    <numFmt numFmtId="176" formatCode="0.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FF99CC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969696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FF0000"/>
      <name val="Arial"/>
      <family val="2"/>
    </font>
    <font>
      <sz val="10"/>
      <color rgb="FFFFFF00"/>
      <name val="Arial"/>
      <family val="2"/>
    </font>
    <font>
      <sz val="10"/>
      <color rgb="FF3366FF"/>
      <name val="Arial"/>
      <family val="2"/>
    </font>
    <font>
      <sz val="11"/>
      <color rgb="FF3366FF"/>
      <name val="Calibri"/>
      <family val="2"/>
    </font>
    <font>
      <sz val="10"/>
      <color rgb="FF0000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1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23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2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4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1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6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23" fillId="21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3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6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6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3" fillId="21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21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21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3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3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2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2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23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21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1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25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3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6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19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3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beleuchtung_sued" xfId="53"/>
    <cellStyle name="Standard_h und l.csv.Ergebnis1" xfId="54"/>
    <cellStyle name="Standard_ht'" xfId="55"/>
    <cellStyle name="Standard_w_zentrale" xfId="56"/>
    <cellStyle name="Standard_wb.csv.Ergebnis1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2"/>
      <c r="C4" s="3" t="s">
        <v>1</v>
      </c>
    </row>
    <row r="5" customFormat="false" ht="15" hidden="false" customHeight="false" outlineLevel="0" collapsed="false">
      <c r="B5" s="4"/>
      <c r="C5" s="3" t="s">
        <v>2</v>
      </c>
    </row>
    <row r="6" customFormat="false" ht="15" hidden="false" customHeight="false" outlineLevel="0" collapsed="false">
      <c r="B6" s="5"/>
      <c r="C6" s="3" t="s">
        <v>3</v>
      </c>
    </row>
    <row r="7" customFormat="false" ht="15" hidden="false" customHeight="false" outlineLevel="0" collapsed="false">
      <c r="B7" s="6"/>
      <c r="C7" s="3" t="s">
        <v>4</v>
      </c>
    </row>
    <row r="8" customFormat="false" ht="15" hidden="false" customHeight="false" outlineLevel="0" collapsed="false">
      <c r="B8" s="7"/>
      <c r="C8" s="3" t="s">
        <v>5</v>
      </c>
    </row>
    <row r="11" customFormat="false" ht="15" hidden="false" customHeight="false" outlineLevel="0" collapsed="false">
      <c r="B11" s="1" t="s">
        <v>6</v>
      </c>
    </row>
    <row r="13" customFormat="false" ht="15" hidden="false" customHeight="false" outlineLevel="0" collapsed="false">
      <c r="B13" s="8"/>
      <c r="C13" s="3" t="s">
        <v>7</v>
      </c>
    </row>
    <row r="14" customFormat="false" ht="15" hidden="false" customHeight="false" outlineLevel="0" collapsed="false">
      <c r="B14" s="9"/>
      <c r="C14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U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8" min="1" style="97" width="5.56"/>
    <col collapsed="false" customWidth="true" hidden="false" outlineLevel="0" max="19" min="19" style="97" width="5.41"/>
    <col collapsed="false" customWidth="false" hidden="false" outlineLevel="0" max="20" min="20" style="219" width="11.42"/>
    <col collapsed="false" customWidth="false" hidden="false" outlineLevel="0" max="257" min="21" style="97" width="11.42"/>
  </cols>
  <sheetData>
    <row r="2" customFormat="false" ht="15" hidden="false" customHeight="true" outlineLevel="0" collapsed="false">
      <c r="A2" s="65" t="s">
        <v>36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11.25" hidden="false" customHeight="true" outlineLevel="1" collapsed="false">
      <c r="A3" s="14" t="s">
        <v>95</v>
      </c>
      <c r="B3" s="14"/>
      <c r="C3" s="14"/>
      <c r="D3" s="61" t="s">
        <v>367</v>
      </c>
      <c r="E3" s="61"/>
      <c r="F3" s="61"/>
      <c r="G3" s="61"/>
      <c r="H3" s="61"/>
      <c r="I3" s="61"/>
      <c r="J3" s="61"/>
      <c r="K3" s="61"/>
      <c r="L3" s="61" t="s">
        <v>368</v>
      </c>
      <c r="M3" s="61"/>
      <c r="N3" s="61"/>
      <c r="O3" s="61"/>
      <c r="P3" s="61"/>
      <c r="Q3" s="61"/>
      <c r="R3" s="61"/>
      <c r="S3" s="61"/>
    </row>
    <row r="4" customFormat="false" ht="11.25" hidden="false" customHeight="true" outlineLevel="1" collapsed="false">
      <c r="A4" s="14"/>
      <c r="B4" s="14"/>
      <c r="C4" s="14"/>
      <c r="D4" s="14" t="s">
        <v>369</v>
      </c>
      <c r="E4" s="14"/>
      <c r="F4" s="14"/>
      <c r="G4" s="14"/>
      <c r="H4" s="14"/>
      <c r="I4" s="220" t="s">
        <v>120</v>
      </c>
      <c r="J4" s="220"/>
      <c r="K4" s="220"/>
      <c r="L4" s="14" t="s">
        <v>369</v>
      </c>
      <c r="M4" s="14"/>
      <c r="N4" s="14"/>
      <c r="O4" s="14"/>
      <c r="P4" s="14"/>
      <c r="Q4" s="220" t="s">
        <v>120</v>
      </c>
      <c r="R4" s="220"/>
      <c r="S4" s="220"/>
    </row>
    <row r="5" customFormat="false" ht="11.25" hidden="false" customHeight="true" outlineLevel="1" collapsed="false">
      <c r="A5" s="14"/>
      <c r="B5" s="14"/>
      <c r="C5" s="14"/>
      <c r="D5" s="61" t="s">
        <v>370</v>
      </c>
      <c r="E5" s="61"/>
      <c r="F5" s="61"/>
      <c r="G5" s="61"/>
      <c r="H5" s="61" t="s">
        <v>371</v>
      </c>
      <c r="I5" s="61"/>
      <c r="J5" s="61"/>
      <c r="K5" s="61"/>
      <c r="L5" s="61" t="s">
        <v>370</v>
      </c>
      <c r="M5" s="61"/>
      <c r="N5" s="61"/>
      <c r="O5" s="61"/>
      <c r="P5" s="61" t="s">
        <v>372</v>
      </c>
      <c r="Q5" s="61"/>
      <c r="R5" s="61"/>
      <c r="S5" s="61"/>
    </row>
    <row r="6" customFormat="false" ht="11.25" hidden="false" customHeight="true" outlineLevel="1" collapsed="false">
      <c r="A6" s="221" t="str">
        <f aca="false">'Formular 2'!A5:E5</f>
        <v>Halle n.b.</v>
      </c>
      <c r="B6" s="221"/>
      <c r="C6" s="221"/>
      <c r="D6" s="158" t="n">
        <f aca="false">teil2_Z01Halle_heizen!D137</f>
        <v>116.86</v>
      </c>
      <c r="E6" s="158"/>
      <c r="F6" s="158"/>
      <c r="G6" s="158"/>
      <c r="H6" s="128" t="n">
        <f aca="false">D6/'Formular 2'!P5*1000</f>
        <v>136.80636853196</v>
      </c>
      <c r="I6" s="128"/>
      <c r="J6" s="128"/>
      <c r="K6" s="128"/>
      <c r="L6" s="158" t="s">
        <v>19</v>
      </c>
      <c r="M6" s="158"/>
      <c r="N6" s="158"/>
      <c r="O6" s="158"/>
      <c r="P6" s="128" t="str">
        <f aca="false">IF(L6="-","-",L6/'Formular 2'!P5*1000)</f>
        <v>-</v>
      </c>
      <c r="Q6" s="128"/>
      <c r="R6" s="128"/>
      <c r="S6" s="128"/>
      <c r="U6" s="222" t="s">
        <v>373</v>
      </c>
    </row>
    <row r="7" customFormat="false" ht="11.25" hidden="false" customHeight="true" outlineLevel="1" collapsed="false">
      <c r="A7" s="221" t="str">
        <f aca="false">'Formular 2'!A6:E6</f>
        <v>Nebenflächen</v>
      </c>
      <c r="B7" s="221"/>
      <c r="C7" s="221"/>
      <c r="D7" s="158" t="n">
        <f aca="false">teil2_Z02Nebenfl!D137</f>
        <v>4.01</v>
      </c>
      <c r="E7" s="158"/>
      <c r="F7" s="158"/>
      <c r="G7" s="158"/>
      <c r="H7" s="128" t="n">
        <f aca="false">D7/'Formular 2'!P6*1000</f>
        <v>27.6170798898072</v>
      </c>
      <c r="I7" s="128"/>
      <c r="J7" s="128"/>
      <c r="K7" s="128"/>
      <c r="L7" s="158" t="s">
        <v>19</v>
      </c>
      <c r="M7" s="158"/>
      <c r="N7" s="158"/>
      <c r="O7" s="158"/>
      <c r="P7" s="128" t="str">
        <f aca="false">IF(L7="-","-",L7/'Formular 2'!P6*1000)</f>
        <v>-</v>
      </c>
      <c r="Q7" s="128"/>
      <c r="R7" s="128"/>
      <c r="S7" s="128"/>
    </row>
    <row r="8" customFormat="false" ht="11.25" hidden="false" customHeight="true" outlineLevel="1" collapsed="false">
      <c r="A8" s="221" t="str">
        <f aca="false">'Formular 2'!A7:E7</f>
        <v>Büros</v>
      </c>
      <c r="B8" s="221"/>
      <c r="C8" s="221"/>
      <c r="D8" s="158" t="n">
        <f aca="false">teil2_Z03Büros!D137</f>
        <v>10.3</v>
      </c>
      <c r="E8" s="158"/>
      <c r="F8" s="158"/>
      <c r="G8" s="158"/>
      <c r="H8" s="128" t="n">
        <f aca="false">D8/'Formular 2'!P7*1000</f>
        <v>109.225874867444</v>
      </c>
      <c r="I8" s="128"/>
      <c r="J8" s="128"/>
      <c r="K8" s="128"/>
      <c r="L8" s="158" t="s">
        <v>19</v>
      </c>
      <c r="M8" s="158"/>
      <c r="N8" s="158"/>
      <c r="O8" s="158"/>
      <c r="P8" s="128" t="str">
        <f aca="false">IF(L8="-","-",L8/'Formular 2'!P7*1000)</f>
        <v>-</v>
      </c>
      <c r="Q8" s="128"/>
      <c r="R8" s="128"/>
      <c r="S8" s="128"/>
    </row>
    <row r="9" customFormat="false" ht="11.25" hidden="false" customHeight="true" outlineLevel="1" collapsed="false">
      <c r="A9" s="221" t="str">
        <f aca="false">'Formular 2'!A8:E8</f>
        <v>WC- und Sanitär</v>
      </c>
      <c r="B9" s="221"/>
      <c r="C9" s="221"/>
      <c r="D9" s="158" t="n">
        <f aca="false">teil2_Z04WC!D137</f>
        <v>5.99</v>
      </c>
      <c r="E9" s="158"/>
      <c r="F9" s="158"/>
      <c r="G9" s="158"/>
      <c r="H9" s="128" t="n">
        <f aca="false">D9/'Formular 2'!P8*1000</f>
        <v>117.913385826772</v>
      </c>
      <c r="I9" s="128"/>
      <c r="J9" s="128"/>
      <c r="K9" s="128"/>
      <c r="L9" s="158" t="s">
        <v>19</v>
      </c>
      <c r="M9" s="158"/>
      <c r="N9" s="158"/>
      <c r="O9" s="158"/>
      <c r="P9" s="128" t="str">
        <f aca="false">IF(L9="-","-",L9/'Formular 2'!P8*1000)</f>
        <v>-</v>
      </c>
      <c r="Q9" s="128"/>
      <c r="R9" s="128"/>
      <c r="S9" s="128"/>
    </row>
    <row r="10" customFormat="false" ht="11.25" hidden="false" customHeight="true" outlineLevel="2" collapsed="false">
      <c r="A10" s="125" t="s">
        <v>145</v>
      </c>
      <c r="B10" s="125"/>
      <c r="C10" s="125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</row>
    <row r="11" customFormat="false" ht="11.25" hidden="false" customHeight="true" outlineLevel="1" collapsed="false">
      <c r="A11" s="14" t="s">
        <v>374</v>
      </c>
      <c r="B11" s="14"/>
      <c r="C11" s="14"/>
      <c r="D11" s="128" t="n">
        <f aca="false">SUM(D6:G10)</f>
        <v>137.16</v>
      </c>
      <c r="E11" s="128"/>
      <c r="F11" s="128"/>
      <c r="G11" s="128"/>
      <c r="H11" s="128" t="n">
        <f aca="false">D11/'Formular 2'!F10*1000</f>
        <v>119.842726081258</v>
      </c>
      <c r="I11" s="128"/>
      <c r="J11" s="128"/>
      <c r="K11" s="128"/>
      <c r="L11" s="128" t="str">
        <f aca="false">IF(SUM(L6:O10)=0,"-",SUM(L6:O10))</f>
        <v>-</v>
      </c>
      <c r="M11" s="128"/>
      <c r="N11" s="128"/>
      <c r="O11" s="128"/>
      <c r="P11" s="128" t="str">
        <f aca="false">IF(L11="-","-",L11/'Formular 2'!H10*1000)</f>
        <v>-</v>
      </c>
      <c r="Q11" s="128"/>
      <c r="R11" s="128"/>
      <c r="S11" s="128"/>
    </row>
    <row r="12" customFormat="false" ht="15" hidden="false" customHeight="true" outlineLevel="0" collapsed="false">
      <c r="A12" s="224" t="s">
        <v>375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97"/>
    </row>
    <row r="13" customFormat="false" ht="56.25" hidden="false" customHeight="true" outlineLevel="1" collapsed="false">
      <c r="A13" s="14" t="s">
        <v>95</v>
      </c>
      <c r="B13" s="14"/>
      <c r="C13" s="14"/>
      <c r="D13" s="14"/>
      <c r="E13" s="14"/>
      <c r="F13" s="14"/>
      <c r="G13" s="14"/>
      <c r="H13" s="61" t="s">
        <v>376</v>
      </c>
      <c r="I13" s="61"/>
      <c r="J13" s="61" t="s">
        <v>377</v>
      </c>
      <c r="K13" s="61"/>
      <c r="L13" s="179" t="s">
        <v>378</v>
      </c>
      <c r="M13" s="179"/>
      <c r="N13" s="179" t="s">
        <v>379</v>
      </c>
      <c r="O13" s="179"/>
      <c r="P13" s="61" t="s">
        <v>380</v>
      </c>
      <c r="Q13" s="61"/>
      <c r="R13" s="61" t="s">
        <v>381</v>
      </c>
      <c r="S13" s="61"/>
      <c r="T13" s="97"/>
    </row>
    <row r="14" customFormat="false" ht="11.25" hidden="false" customHeight="true" outlineLevel="1" collapsed="false">
      <c r="A14" s="122" t="str">
        <f aca="false">A6</f>
        <v>Halle n.b.</v>
      </c>
      <c r="B14" s="122"/>
      <c r="C14" s="122"/>
      <c r="D14" s="122"/>
      <c r="E14" s="122"/>
      <c r="F14" s="122"/>
      <c r="G14" s="122"/>
      <c r="H14" s="137" t="n">
        <f aca="false">SUM(teil2_Z01Halle_heizen!D69+teil2_Z01Halle_heizen!D136)/24</f>
        <v>223.462083333333</v>
      </c>
      <c r="I14" s="137"/>
      <c r="J14" s="225" t="s">
        <v>19</v>
      </c>
      <c r="K14" s="225"/>
      <c r="L14" s="128" t="n">
        <f aca="false">(SUMPRODUCT(teil2_Z01Halle_heizen!F68:Q68,teil2_Z01Halle_heizen!F69:Q69)+SUMPRODUCT(teil2_Z01Halle_heizen!F135:Q135,teil2_Z01Halle_heizen!F136:Q136))/(teil2_Z01Halle_heizen!D136+teil2_Z01Halle_heizen!D69)</f>
        <v>14.9571317841021</v>
      </c>
      <c r="M14" s="128"/>
      <c r="N14" s="225" t="s">
        <v>19</v>
      </c>
      <c r="O14" s="225"/>
      <c r="P14" s="134" t="n">
        <f aca="false">(SUMPRODUCT(teil2_Z01Halle_heizen!F144:Q144,teil2_Z01Halle_heizen!F69:Q69)+SUMPRODUCT(teil2_Z01Halle_heizen!F145:Q145,teil2_Z01Halle_heizen!F136:Q136))/(teil2_Z01Halle_heizen!D136+teil2_Z01Halle_heizen!D69)</f>
        <v>1.81935374942431</v>
      </c>
      <c r="Q14" s="134"/>
      <c r="R14" s="225" t="s">
        <v>19</v>
      </c>
      <c r="S14" s="225"/>
      <c r="T14" s="97"/>
    </row>
    <row r="15" customFormat="false" ht="11.25" hidden="false" customHeight="true" outlineLevel="1" collapsed="false">
      <c r="A15" s="122" t="str">
        <f aca="false">A7</f>
        <v>Nebenflächen</v>
      </c>
      <c r="B15" s="122"/>
      <c r="C15" s="122"/>
      <c r="D15" s="122"/>
      <c r="E15" s="122"/>
      <c r="F15" s="122"/>
      <c r="G15" s="122"/>
      <c r="H15" s="137" t="n">
        <f aca="false">SUM(teil2_Z02Nebenfl!D69+teil2_Z02Nebenfl!D136)/24</f>
        <v>227.480416666667</v>
      </c>
      <c r="I15" s="137"/>
      <c r="J15" s="225" t="s">
        <v>19</v>
      </c>
      <c r="K15" s="225"/>
      <c r="L15" s="128" t="n">
        <f aca="false">(SUMPRODUCT(teil2_Z02Nebenfl!F68:Q68,teil2_Z02Nebenfl!F69:Q69)+SUMPRODUCT(teil2_Z02Nebenfl!F135:Q135,teil2_Z02Nebenfl!F136:Q136))/(teil2_Z02Nebenfl!D136+teil2_Z02Nebenfl!D69)</f>
        <v>19.6635190025515</v>
      </c>
      <c r="M15" s="128"/>
      <c r="N15" s="225" t="s">
        <v>19</v>
      </c>
      <c r="O15" s="225"/>
      <c r="P15" s="134" t="n">
        <f aca="false">(SUMPRODUCT(teil2_Z02Nebenfl!F144:Q144,teil2_Z02Nebenfl!F69:Q69)+SUMPRODUCT(teil2_Z02Nebenfl!F145:Q145,teil2_Z02Nebenfl!F136:Q136))/(teil2_Z02Nebenfl!D136+teil2_Z02Nebenfl!D69)</f>
        <v>0.24</v>
      </c>
      <c r="Q15" s="134"/>
      <c r="R15" s="225" t="s">
        <v>19</v>
      </c>
      <c r="S15" s="225"/>
      <c r="T15" s="97"/>
    </row>
    <row r="16" customFormat="false" ht="11.25" hidden="false" customHeight="true" outlineLevel="1" collapsed="false">
      <c r="A16" s="122" t="str">
        <f aca="false">A8</f>
        <v>Büros</v>
      </c>
      <c r="B16" s="122"/>
      <c r="C16" s="122"/>
      <c r="D16" s="122"/>
      <c r="E16" s="122"/>
      <c r="F16" s="122"/>
      <c r="G16" s="122"/>
      <c r="H16" s="137" t="n">
        <f aca="false">SUM(teil2_Z03Büros!D69+teil2_Z03Büros!D136)/24</f>
        <v>260.7625</v>
      </c>
      <c r="I16" s="137"/>
      <c r="J16" s="225" t="s">
        <v>19</v>
      </c>
      <c r="K16" s="225"/>
      <c r="L16" s="128" t="n">
        <f aca="false">(SUMPRODUCT(teil2_Z03Büros!F68:Q68,teil2_Z03Büros!F69:Q69)+SUMPRODUCT(teil2_Z03Büros!F135:Q135,teil2_Z03Büros!F136:Q136))/(teil2_Z03Büros!D136+teil2_Z03Büros!D69)</f>
        <v>19.5921072016362</v>
      </c>
      <c r="M16" s="128"/>
      <c r="N16" s="225" t="s">
        <v>19</v>
      </c>
      <c r="O16" s="225"/>
      <c r="P16" s="134" t="n">
        <f aca="false">(SUMPRODUCT(teil2_Z03Büros!F144:Q144,teil2_Z03Büros!F69:Q69)+SUMPRODUCT(teil2_Z03Büros!F145:Q145,teil2_Z03Büros!F136:Q136))/(teil2_Z03Büros!D136+teil2_Z03Büros!D69)</f>
        <v>0.664682613489286</v>
      </c>
      <c r="Q16" s="134"/>
      <c r="R16" s="225" t="s">
        <v>19</v>
      </c>
      <c r="S16" s="225"/>
      <c r="T16" s="97"/>
    </row>
    <row r="17" customFormat="false" ht="11.25" hidden="false" customHeight="true" outlineLevel="1" collapsed="false">
      <c r="A17" s="122" t="str">
        <f aca="false">A9</f>
        <v>WC- und Sanitär</v>
      </c>
      <c r="B17" s="122"/>
      <c r="C17" s="122"/>
      <c r="D17" s="122"/>
      <c r="E17" s="122"/>
      <c r="F17" s="122"/>
      <c r="G17" s="122"/>
      <c r="H17" s="137" t="n">
        <f aca="false">SUM(teil2_Z04WC!D69+teil2_Z04WC!D136)/24</f>
        <v>281.225833333333</v>
      </c>
      <c r="I17" s="137"/>
      <c r="J17" s="225" t="s">
        <v>19</v>
      </c>
      <c r="K17" s="225"/>
      <c r="L17" s="128" t="n">
        <f aca="false">(SUMPRODUCT(teil2_Z04WC!F68:Q68,teil2_Z04WC!F69:Q69)+SUMPRODUCT(teil2_Z04WC!F135:Q135,teil2_Z04WC!F136:Q136))/(teil2_Z04WC!D136+teil2_Z04WC!D69)</f>
        <v>19.8116709732095</v>
      </c>
      <c r="M17" s="128"/>
      <c r="N17" s="225" t="s">
        <v>19</v>
      </c>
      <c r="O17" s="225"/>
      <c r="P17" s="134" t="n">
        <f aca="false">(SUMPRODUCT(teil2_Z04WC!F144:Q144,teil2_Z04WC!F69:Q69)+SUMPRODUCT(teil2_Z04WC!F145:Q145,teil2_Z04WC!F136:Q136))/(teil2_Z04WC!D136+teil2_Z04WC!D69)</f>
        <v>2.60498189474058</v>
      </c>
      <c r="Q17" s="134"/>
      <c r="R17" s="225" t="s">
        <v>19</v>
      </c>
      <c r="S17" s="225"/>
      <c r="T17" s="97"/>
    </row>
    <row r="18" customFormat="false" ht="11.25" hidden="false" customHeight="true" outlineLevel="2" collapsed="false">
      <c r="A18" s="125" t="s">
        <v>145</v>
      </c>
      <c r="B18" s="125"/>
      <c r="C18" s="125"/>
      <c r="D18" s="125"/>
      <c r="E18" s="125"/>
      <c r="F18" s="125"/>
      <c r="G18" s="125"/>
      <c r="H18" s="223"/>
      <c r="I18" s="223"/>
      <c r="J18" s="108"/>
      <c r="K18" s="108"/>
      <c r="L18" s="108"/>
      <c r="M18" s="108"/>
      <c r="N18" s="108"/>
      <c r="O18" s="108"/>
      <c r="P18" s="223"/>
      <c r="Q18" s="223"/>
      <c r="R18" s="223"/>
      <c r="S18" s="223"/>
      <c r="T18" s="97"/>
    </row>
    <row r="19" customFormat="false" ht="11.25" hidden="false" customHeight="true" outlineLevel="1" collapsed="false">
      <c r="A19" s="14" t="s">
        <v>374</v>
      </c>
      <c r="B19" s="14"/>
      <c r="C19" s="14"/>
      <c r="D19" s="14"/>
      <c r="E19" s="14"/>
      <c r="F19" s="14"/>
      <c r="G19" s="14"/>
      <c r="H19" s="137" t="n">
        <f aca="false">SUMPRODUCT(H14:H17,'Formular 2'!P5:P8)/'Formular 2'!P10</f>
        <v>229.609125527887</v>
      </c>
      <c r="I19" s="137"/>
      <c r="J19" s="128" t="s">
        <v>19</v>
      </c>
      <c r="K19" s="128"/>
      <c r="L19" s="128" t="n">
        <f aca="false">SUMPRODUCT(L14:L17,'Formular 2'!P5:P8)/'Formular 2'!P10</f>
        <v>16.1515889241624</v>
      </c>
      <c r="M19" s="128"/>
      <c r="N19" s="128" t="s">
        <v>19</v>
      </c>
      <c r="O19" s="128"/>
      <c r="P19" s="134" t="n">
        <f aca="false">SUMPRODUCT(P14:P17,'Formular 2'!P5:P8)/'Formular 2'!P10</f>
        <v>1.5587178885654</v>
      </c>
      <c r="Q19" s="134"/>
      <c r="R19" s="128" t="s">
        <v>19</v>
      </c>
      <c r="S19" s="128"/>
      <c r="T19" s="97"/>
    </row>
    <row r="20" customFormat="false" ht="15" hidden="false" customHeight="true" outlineLevel="0" collapsed="false">
      <c r="A20" s="226" t="s">
        <v>382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97"/>
    </row>
    <row r="21" customFormat="false" ht="56.25" hidden="false" customHeight="true" outlineLevel="1" collapsed="false">
      <c r="A21" s="14" t="s">
        <v>95</v>
      </c>
      <c r="B21" s="14"/>
      <c r="C21" s="14"/>
      <c r="D21" s="61" t="s">
        <v>383</v>
      </c>
      <c r="E21" s="61"/>
      <c r="F21" s="61" t="s">
        <v>384</v>
      </c>
      <c r="G21" s="61"/>
      <c r="H21" s="61" t="s">
        <v>385</v>
      </c>
      <c r="I21" s="61"/>
      <c r="J21" s="61" t="s">
        <v>386</v>
      </c>
      <c r="K21" s="61"/>
      <c r="L21" s="61" t="s">
        <v>387</v>
      </c>
      <c r="M21" s="61"/>
      <c r="N21" s="61" t="s">
        <v>388</v>
      </c>
      <c r="O21" s="61"/>
      <c r="P21" s="61" t="s">
        <v>389</v>
      </c>
      <c r="Q21" s="61"/>
      <c r="R21" s="61" t="s">
        <v>390</v>
      </c>
      <c r="S21" s="61"/>
      <c r="T21" s="97"/>
    </row>
    <row r="22" customFormat="false" ht="11.25" hidden="false" customHeight="true" outlineLevel="1" collapsed="false">
      <c r="A22" s="122" t="str">
        <f aca="false">A14</f>
        <v>Halle n.b.</v>
      </c>
      <c r="B22" s="122"/>
      <c r="C22" s="122"/>
      <c r="D22" s="128" t="n">
        <f aca="false">(SUM(teil2_Z01Halle_heizen!D6,teil2_Z01Halle_heizen!D73))/'Formular 2'!P5</f>
        <v>57.8854952001873</v>
      </c>
      <c r="E22" s="128"/>
      <c r="F22" s="128" t="n">
        <f aca="false">(SUM(teil2_Z01Halle_heizen!D11,teil2_Z01Halle_heizen!D78))/'Formular 2'!P5</f>
        <v>170.595855771482</v>
      </c>
      <c r="G22" s="128"/>
      <c r="H22" s="111" t="n">
        <f aca="false">(SUM(teil2_Z01Halle_heizen!D16,teil2_Z01Halle_heizen!D22,teil2_Z01Halle_heizen!D23,teil2_Z01Halle_heizen!D83,teil2_Z01Halle_heizen!D89,teil2_Z01Halle_heizen!D90))/'Formular 2'!P5</f>
        <v>7.26259658159682</v>
      </c>
      <c r="I22" s="111"/>
      <c r="J22" s="128" t="n">
        <f aca="false">(SUM(teil2_Z01Halle_heizen!D25,teil2_Z01Halle_heizen!D92))/'Formular 2'!P5</f>
        <v>27.1415125263404</v>
      </c>
      <c r="K22" s="128"/>
      <c r="L22" s="128" t="n">
        <f aca="false">(SUM(teil2_Z01Halle_heizen!D39,teil2_Z01Halle_heizen!D106))/'Formular 2'!P5</f>
        <v>95.2234839616015</v>
      </c>
      <c r="M22" s="128"/>
      <c r="N22" s="111" t="n">
        <f aca="false">(SUM(teil2_Z01Halle_heizen!D29,teil2_Z01Halle_heizen!D34,teil2_Z01Halle_heizen!D49,teil2_Z01Halle_heizen!D96,teil2_Z01Halle_heizen!D101,teil2_Z01Halle_heizen!D116))/'Formular 2'!P5</f>
        <v>11.8252751112152</v>
      </c>
      <c r="O22" s="111"/>
      <c r="P22" s="134" t="n">
        <f aca="false">-(R22-D22-F22-H22)/(J22+N22+L22)</f>
        <v>0.569216856344056</v>
      </c>
      <c r="Q22" s="134"/>
      <c r="R22" s="111" t="n">
        <f aca="false">(teil2_Z01Halle_heizen!D4+teil2_Z01Halle_heizen!D71)/'Formular 2'!P5</f>
        <v>159.360583001639</v>
      </c>
      <c r="S22" s="111"/>
      <c r="T22" s="97"/>
    </row>
    <row r="23" customFormat="false" ht="11.25" hidden="false" customHeight="true" outlineLevel="1" collapsed="false">
      <c r="A23" s="122" t="str">
        <f aca="false">A15</f>
        <v>Nebenflächen</v>
      </c>
      <c r="B23" s="122"/>
      <c r="C23" s="122"/>
      <c r="D23" s="128" t="n">
        <f aca="false">(SUM(teil2_Z02Nebenfl!D6,teil2_Z02Nebenfl!D73))/'Formular 2'!P6</f>
        <v>61.1336776859504</v>
      </c>
      <c r="E23" s="128"/>
      <c r="F23" s="128" t="n">
        <f aca="false">(SUM(teil2_Z02Nebenfl!D11,teil2_Z02Nebenfl!D78))/'Formular 2'!P6</f>
        <v>21.4868457300276</v>
      </c>
      <c r="G23" s="128"/>
      <c r="H23" s="111" t="n">
        <f aca="false">(SUM(teil2_Z02Nebenfl!D16,teil2_Z02Nebenfl!D22,teil2_Z02Nebenfl!D23,teil2_Z02Nebenfl!D83,teil2_Z02Nebenfl!D89,teil2_Z02Nebenfl!D90))/'Formular 2'!P6</f>
        <v>6.38746556473829</v>
      </c>
      <c r="I23" s="111"/>
      <c r="J23" s="128" t="n">
        <f aca="false">(SUM(teil2_Z02Nebenfl!D25,teil2_Z02Nebenfl!D92))/'Formular 2'!P6</f>
        <v>40.0061983471074</v>
      </c>
      <c r="K23" s="128"/>
      <c r="L23" s="128" t="n">
        <f aca="false">(SUM(teil2_Z02Nebenfl!D39,teil2_Z02Nebenfl!D106))/'Formular 2'!P6</f>
        <v>20.8420110192838</v>
      </c>
      <c r="M23" s="128"/>
      <c r="N23" s="111" t="n">
        <f aca="false">(SUM(teil2_Z02Nebenfl!D29,teil2_Z02Nebenfl!D34,teil2_Z02Nebenfl!D49,teil2_Z02Nebenfl!D96,teil2_Z02Nebenfl!D101,teil2_Z02Nebenfl!D116))/'Formular 2'!P6</f>
        <v>5.98264462809917</v>
      </c>
      <c r="O23" s="111"/>
      <c r="P23" s="134" t="n">
        <f aca="false">-(R23-D23-F23-H23)/(J23+N23+L23)</f>
        <v>0.803562301109664</v>
      </c>
      <c r="Q23" s="134"/>
      <c r="R23" s="111" t="n">
        <f aca="false">(teil2_Z02Nebenfl!D4+teil2_Z02Nebenfl!D71)/'Formular 2'!P6</f>
        <v>35.3052341597796</v>
      </c>
      <c r="S23" s="111"/>
      <c r="T23" s="97"/>
    </row>
    <row r="24" customFormat="false" ht="11.25" hidden="false" customHeight="true" outlineLevel="1" collapsed="false">
      <c r="A24" s="122" t="str">
        <f aca="false">A16</f>
        <v>Büros</v>
      </c>
      <c r="B24" s="122"/>
      <c r="C24" s="122"/>
      <c r="D24" s="128" t="n">
        <f aca="false">(SUM(teil2_Z03Büros!D6,teil2_Z03Büros!D73))/'Formular 2'!P7</f>
        <v>252.884941675504</v>
      </c>
      <c r="E24" s="128"/>
      <c r="F24" s="128" t="n">
        <f aca="false">(SUM(teil2_Z03Büros!D11,teil2_Z03Büros!D78))/'Formular 2'!P7</f>
        <v>56.6667020148462</v>
      </c>
      <c r="G24" s="128"/>
      <c r="H24" s="111" t="n">
        <f aca="false">(SUM(teil2_Z03Büros!D16,teil2_Z03Büros!D22,teil2_Z03Büros!D23,teil2_Z03Büros!D83,teil2_Z03Büros!D89,teil2_Z03Büros!D90))/'Formular 2'!P7</f>
        <v>9.11484623541888</v>
      </c>
      <c r="I24" s="111"/>
      <c r="J24" s="128" t="n">
        <f aca="false">(SUM(teil2_Z03Büros!D25,teil2_Z03Büros!D92))/'Formular 2'!P7</f>
        <v>197.320360551432</v>
      </c>
      <c r="K24" s="128"/>
      <c r="L24" s="128" t="n">
        <f aca="false">(SUM(teil2_Z03Büros!D39,teil2_Z03Büros!D106))/'Formular 2'!P7</f>
        <v>45.7562036055143</v>
      </c>
      <c r="M24" s="128"/>
      <c r="N24" s="111" t="n">
        <f aca="false">(SUM(teil2_Z03Büros!D29,teil2_Z03Büros!D34,teil2_Z03Büros!D49,teil2_Z03Büros!D96,teil2_Z03Büros!D101,teil2_Z03Büros!D116))/'Formular 2'!P7</f>
        <v>7.61813361611877</v>
      </c>
      <c r="O24" s="111"/>
      <c r="P24" s="134" t="n">
        <f aca="false">-(R24-D24-F24-H24)/(J24+N24+L24)</f>
        <v>0.596411414136159</v>
      </c>
      <c r="Q24" s="134"/>
      <c r="R24" s="111" t="n">
        <f aca="false">(teil2_Z03Büros!D4+teil2_Z03Büros!D71)/'Formular 2'!P7</f>
        <v>169.149310710498</v>
      </c>
      <c r="S24" s="111"/>
      <c r="T24" s="97"/>
    </row>
    <row r="25" customFormat="false" ht="11.25" hidden="false" customHeight="true" outlineLevel="1" collapsed="false">
      <c r="A25" s="122" t="str">
        <f aca="false">A17</f>
        <v>WC- und Sanitär</v>
      </c>
      <c r="B25" s="122"/>
      <c r="C25" s="122"/>
      <c r="D25" s="128" t="n">
        <f aca="false">(SUM(teil2_Z04WC!D6,teil2_Z04WC!D73))/'Formular 2'!P8</f>
        <v>72.7236220472441</v>
      </c>
      <c r="E25" s="128"/>
      <c r="F25" s="128" t="n">
        <f aca="false">(SUM(teil2_Z04WC!D11,teil2_Z04WC!D78))/'Formular 2'!P8</f>
        <v>203.033070866142</v>
      </c>
      <c r="G25" s="128"/>
      <c r="H25" s="111" t="n">
        <f aca="false">(SUM(teil2_Z04WC!D16,teil2_Z04WC!D22,teil2_Z04WC!D23,teil2_Z04WC!D83,teil2_Z04WC!D89,teil2_Z04WC!D90))/'Formular 2'!P8</f>
        <v>6.78641732283465</v>
      </c>
      <c r="I25" s="111"/>
      <c r="J25" s="128" t="n">
        <f aca="false">(SUM(teil2_Z04WC!D25,teil2_Z04WC!D92))/'Formular 2'!P8</f>
        <v>36.7454724409449</v>
      </c>
      <c r="K25" s="128"/>
      <c r="L25" s="128" t="n">
        <f aca="false">(SUM(teil2_Z04WC!D39,teil2_Z04WC!D106))/'Formular 2'!P8</f>
        <v>40.8263779527559</v>
      </c>
      <c r="M25" s="128"/>
      <c r="N25" s="111" t="n">
        <f aca="false">(SUM(teil2_Z04WC!D29,teil2_Z04WC!D34,teil2_Z04WC!D49,teil2_Z04WC!D96,teil2_Z04WC!D101,teil2_Z04WC!D116))/'Formular 2'!P8</f>
        <v>6.44507874015748</v>
      </c>
      <c r="O25" s="111"/>
      <c r="P25" s="134" t="n">
        <f aca="false">-(R25-D25-F25-H25)/(J25+N25+L25)</f>
        <v>0.877400973744512</v>
      </c>
      <c r="Q25" s="134"/>
      <c r="R25" s="111" t="n">
        <f aca="false">(teil2_Z04WC!D4+teil2_Z04WC!D71)/'Formular 2'!P8</f>
        <v>208.82657480315</v>
      </c>
      <c r="S25" s="111"/>
      <c r="T25" s="97"/>
    </row>
    <row r="26" customFormat="false" ht="11.25" hidden="false" customHeight="true" outlineLevel="2" collapsed="false">
      <c r="A26" s="125" t="s">
        <v>145</v>
      </c>
      <c r="B26" s="125"/>
      <c r="C26" s="125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3"/>
      <c r="R26" s="223"/>
      <c r="S26" s="223"/>
      <c r="T26" s="97"/>
    </row>
    <row r="27" customFormat="false" ht="11.25" hidden="false" customHeight="true" outlineLevel="1" collapsed="false">
      <c r="A27" s="14" t="s">
        <v>391</v>
      </c>
      <c r="B27" s="14"/>
      <c r="C27" s="14"/>
      <c r="D27" s="128" t="n">
        <f aca="false">SUMPRODUCT(D22:D25,'Formular 2'!P5:P8)/'Formular 2'!P10</f>
        <v>75.0229882044561</v>
      </c>
      <c r="E27" s="128"/>
      <c r="F27" s="128" t="n">
        <f aca="false">SUMPRODUCT(F22:F25,'Formular 2'!P5:P8)/'Formular 2'!P10</f>
        <v>143.731428571429</v>
      </c>
      <c r="G27" s="128"/>
      <c r="H27" s="128" t="n">
        <f aca="false">SUMPRODUCT(H22:H25,'Formular 2'!P5:P8)/'Formular 2'!P10</f>
        <v>7.28304936653561</v>
      </c>
      <c r="I27" s="128"/>
      <c r="J27" s="128" t="n">
        <f aca="false">SUMPRODUCT(J22:J25,'Formular 2'!P5:P8)/'Formular 2'!P10</f>
        <v>43.2216339012669</v>
      </c>
      <c r="K27" s="128"/>
      <c r="L27" s="128" t="n">
        <f aca="false">SUMPRODUCT(L22:L25,'Formular 2'!P5:P8)/'Formular 2'!P10</f>
        <v>79.2965923984273</v>
      </c>
      <c r="M27" s="128"/>
      <c r="N27" s="128" t="n">
        <f aca="false">SUMPRODUCT(N22:N25,'Formular 2'!P5:P8)/'Formular 2'!P10</f>
        <v>10.4985845347313</v>
      </c>
      <c r="O27" s="128"/>
      <c r="P27" s="134" t="n">
        <f aca="false">-(R27-D27-F27-H27)/(J27+N27+L27)</f>
        <v>0.597017401861063</v>
      </c>
      <c r="Q27" s="134"/>
      <c r="R27" s="128" t="n">
        <f aca="false">SUMPRODUCT(R22:R25,'Formular 2'!P5:P8)/'Formular 2'!P10</f>
        <v>146.624115334207</v>
      </c>
      <c r="S27" s="128"/>
      <c r="T27" s="97"/>
    </row>
    <row r="28" customFormat="false" ht="15" hidden="false" customHeight="true" outlineLevel="0" collapsed="false">
      <c r="A28" s="65" t="s">
        <v>392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</row>
    <row r="29" customFormat="false" ht="56.25" hidden="false" customHeight="true" outlineLevel="1" collapsed="false">
      <c r="A29" s="14" t="s">
        <v>95</v>
      </c>
      <c r="B29" s="14"/>
      <c r="C29" s="14"/>
      <c r="D29" s="61" t="s">
        <v>383</v>
      </c>
      <c r="E29" s="61"/>
      <c r="F29" s="61" t="s">
        <v>384</v>
      </c>
      <c r="G29" s="61"/>
      <c r="H29" s="61" t="s">
        <v>385</v>
      </c>
      <c r="I29" s="61"/>
      <c r="J29" s="61" t="s">
        <v>386</v>
      </c>
      <c r="K29" s="61"/>
      <c r="L29" s="61" t="s">
        <v>387</v>
      </c>
      <c r="M29" s="61"/>
      <c r="N29" s="61" t="s">
        <v>388</v>
      </c>
      <c r="O29" s="61"/>
      <c r="P29" s="61" t="s">
        <v>389</v>
      </c>
      <c r="Q29" s="61"/>
      <c r="R29" s="61" t="s">
        <v>393</v>
      </c>
      <c r="S29" s="61"/>
      <c r="T29" s="97"/>
    </row>
    <row r="30" customFormat="false" ht="11.25" hidden="false" customHeight="true" outlineLevel="2" collapsed="false">
      <c r="A30" s="125" t="s">
        <v>145</v>
      </c>
      <c r="B30" s="125"/>
      <c r="C30" s="125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97"/>
    </row>
    <row r="31" customFormat="false" ht="11.25" hidden="false" customHeight="true" outlineLevel="1" collapsed="false">
      <c r="A31" s="14" t="s">
        <v>394</v>
      </c>
      <c r="B31" s="14"/>
      <c r="C31" s="14"/>
      <c r="D31" s="128" t="s">
        <v>19</v>
      </c>
      <c r="E31" s="128"/>
      <c r="F31" s="128" t="s">
        <v>19</v>
      </c>
      <c r="G31" s="128"/>
      <c r="H31" s="128" t="s">
        <v>19</v>
      </c>
      <c r="I31" s="128"/>
      <c r="J31" s="128" t="s">
        <v>19</v>
      </c>
      <c r="K31" s="128"/>
      <c r="L31" s="128" t="s">
        <v>19</v>
      </c>
      <c r="M31" s="128"/>
      <c r="N31" s="128" t="s">
        <v>19</v>
      </c>
      <c r="O31" s="128"/>
      <c r="P31" s="128" t="s">
        <v>19</v>
      </c>
      <c r="Q31" s="128"/>
      <c r="R31" s="128" t="s">
        <v>19</v>
      </c>
      <c r="S31" s="128"/>
      <c r="T31" s="97"/>
    </row>
    <row r="32" customFormat="false" ht="15" hidden="false" customHeight="true" outlineLevel="0" collapsed="false">
      <c r="A32" s="96" t="s">
        <v>92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</row>
    <row r="33" customFormat="false" ht="15" hidden="false" customHeight="true" outlineLevel="0" collapsed="false">
      <c r="A33" s="96" t="s">
        <v>395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</row>
    <row r="34" customFormat="false" ht="15" hidden="false" customHeight="true" outlineLevel="0" collapsed="false">
      <c r="A34" s="96" t="s">
        <v>396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</sheetData>
  <sheetProtection sheet="true" password="c753" selectLockedCells="true"/>
  <mergeCells count="187">
    <mergeCell ref="A2:S2"/>
    <mergeCell ref="A3:C5"/>
    <mergeCell ref="D3:K3"/>
    <mergeCell ref="L3:S3"/>
    <mergeCell ref="D4:H4"/>
    <mergeCell ref="I4:K4"/>
    <mergeCell ref="L4:P4"/>
    <mergeCell ref="Q4:S4"/>
    <mergeCell ref="D5:G5"/>
    <mergeCell ref="H5:K5"/>
    <mergeCell ref="L5:O5"/>
    <mergeCell ref="P5:S5"/>
    <mergeCell ref="A6:C6"/>
    <mergeCell ref="D6:G6"/>
    <mergeCell ref="H6:K6"/>
    <mergeCell ref="L6:O6"/>
    <mergeCell ref="P6:S6"/>
    <mergeCell ref="A7:C7"/>
    <mergeCell ref="D7:G7"/>
    <mergeCell ref="H7:K7"/>
    <mergeCell ref="L7:O7"/>
    <mergeCell ref="P7:S7"/>
    <mergeCell ref="A8:C8"/>
    <mergeCell ref="D8:G8"/>
    <mergeCell ref="H8:K8"/>
    <mergeCell ref="L8:O8"/>
    <mergeCell ref="P8:S8"/>
    <mergeCell ref="A9:C9"/>
    <mergeCell ref="D9:G9"/>
    <mergeCell ref="H9:K9"/>
    <mergeCell ref="L9:O9"/>
    <mergeCell ref="P9:S9"/>
    <mergeCell ref="A10:C10"/>
    <mergeCell ref="D10:G10"/>
    <mergeCell ref="H10:K10"/>
    <mergeCell ref="L10:O10"/>
    <mergeCell ref="P10:S10"/>
    <mergeCell ref="A11:C11"/>
    <mergeCell ref="D11:G11"/>
    <mergeCell ref="H11:K11"/>
    <mergeCell ref="L11:O11"/>
    <mergeCell ref="P11:S11"/>
    <mergeCell ref="A12:S12"/>
    <mergeCell ref="A13:G13"/>
    <mergeCell ref="H13:I13"/>
    <mergeCell ref="J13:K13"/>
    <mergeCell ref="L13:M13"/>
    <mergeCell ref="N13:O13"/>
    <mergeCell ref="P13:Q13"/>
    <mergeCell ref="R13:S13"/>
    <mergeCell ref="A14:G14"/>
    <mergeCell ref="H14:I14"/>
    <mergeCell ref="J14:K14"/>
    <mergeCell ref="L14:M14"/>
    <mergeCell ref="N14:O14"/>
    <mergeCell ref="P14:Q14"/>
    <mergeCell ref="R14:S14"/>
    <mergeCell ref="A15:G15"/>
    <mergeCell ref="H15:I15"/>
    <mergeCell ref="J15:K15"/>
    <mergeCell ref="L15:M15"/>
    <mergeCell ref="N15:O15"/>
    <mergeCell ref="P15:Q15"/>
    <mergeCell ref="R15:S15"/>
    <mergeCell ref="A16:G16"/>
    <mergeCell ref="H16:I16"/>
    <mergeCell ref="J16:K16"/>
    <mergeCell ref="L16:M16"/>
    <mergeCell ref="N16:O16"/>
    <mergeCell ref="P16:Q16"/>
    <mergeCell ref="R16:S16"/>
    <mergeCell ref="A17:G17"/>
    <mergeCell ref="H17:I17"/>
    <mergeCell ref="J17:K17"/>
    <mergeCell ref="L17:M17"/>
    <mergeCell ref="N17:O17"/>
    <mergeCell ref="P17:Q17"/>
    <mergeCell ref="R17:S17"/>
    <mergeCell ref="A18:G18"/>
    <mergeCell ref="H18:I18"/>
    <mergeCell ref="J18:K18"/>
    <mergeCell ref="L18:M18"/>
    <mergeCell ref="N18:O18"/>
    <mergeCell ref="P18:Q18"/>
    <mergeCell ref="R18:S18"/>
    <mergeCell ref="A19:G19"/>
    <mergeCell ref="H19:I19"/>
    <mergeCell ref="J19:K19"/>
    <mergeCell ref="L19:M19"/>
    <mergeCell ref="N19:O19"/>
    <mergeCell ref="P19:Q19"/>
    <mergeCell ref="R19:S19"/>
    <mergeCell ref="A20:S20"/>
    <mergeCell ref="A21:C21"/>
    <mergeCell ref="D21:E21"/>
    <mergeCell ref="F21:G21"/>
    <mergeCell ref="H21:I21"/>
    <mergeCell ref="J21:K21"/>
    <mergeCell ref="L21:M21"/>
    <mergeCell ref="N21:O21"/>
    <mergeCell ref="P21:Q21"/>
    <mergeCell ref="R21:S21"/>
    <mergeCell ref="A22:C22"/>
    <mergeCell ref="D22:E22"/>
    <mergeCell ref="F22:G22"/>
    <mergeCell ref="H22:I22"/>
    <mergeCell ref="J22:K22"/>
    <mergeCell ref="L22:M22"/>
    <mergeCell ref="N22:O22"/>
    <mergeCell ref="P22:Q22"/>
    <mergeCell ref="R22:S22"/>
    <mergeCell ref="A23:C23"/>
    <mergeCell ref="D23:E23"/>
    <mergeCell ref="F23:G23"/>
    <mergeCell ref="H23:I23"/>
    <mergeCell ref="J23:K23"/>
    <mergeCell ref="L23:M23"/>
    <mergeCell ref="N23:O23"/>
    <mergeCell ref="P23:Q23"/>
    <mergeCell ref="R23:S23"/>
    <mergeCell ref="A24:C24"/>
    <mergeCell ref="D24:E24"/>
    <mergeCell ref="F24:G24"/>
    <mergeCell ref="H24:I24"/>
    <mergeCell ref="J24:K24"/>
    <mergeCell ref="L24:M24"/>
    <mergeCell ref="N24:O24"/>
    <mergeCell ref="P24:Q24"/>
    <mergeCell ref="R24:S24"/>
    <mergeCell ref="A25:C25"/>
    <mergeCell ref="D25:E25"/>
    <mergeCell ref="F25:G25"/>
    <mergeCell ref="H25:I25"/>
    <mergeCell ref="J25:K25"/>
    <mergeCell ref="L25:M25"/>
    <mergeCell ref="N25:O25"/>
    <mergeCell ref="P25:Q25"/>
    <mergeCell ref="R25:S25"/>
    <mergeCell ref="A26:C26"/>
    <mergeCell ref="D26:E26"/>
    <mergeCell ref="F26:G26"/>
    <mergeCell ref="H26:I26"/>
    <mergeCell ref="J26:K26"/>
    <mergeCell ref="L26:M26"/>
    <mergeCell ref="N26:O26"/>
    <mergeCell ref="P26:Q26"/>
    <mergeCell ref="R26:S26"/>
    <mergeCell ref="A27:C27"/>
    <mergeCell ref="D27:E27"/>
    <mergeCell ref="F27:G27"/>
    <mergeCell ref="H27:I27"/>
    <mergeCell ref="J27:K27"/>
    <mergeCell ref="L27:M27"/>
    <mergeCell ref="N27:O27"/>
    <mergeCell ref="P27:Q27"/>
    <mergeCell ref="R27:S27"/>
    <mergeCell ref="A28:S28"/>
    <mergeCell ref="A29:C29"/>
    <mergeCell ref="D29:E29"/>
    <mergeCell ref="F29:G29"/>
    <mergeCell ref="H29:I29"/>
    <mergeCell ref="J29:K29"/>
    <mergeCell ref="L29:M29"/>
    <mergeCell ref="N29:O29"/>
    <mergeCell ref="P29:Q29"/>
    <mergeCell ref="R29:S29"/>
    <mergeCell ref="A30:C30"/>
    <mergeCell ref="D30:E30"/>
    <mergeCell ref="F30:G30"/>
    <mergeCell ref="H30:I30"/>
    <mergeCell ref="J30:K30"/>
    <mergeCell ref="L30:M30"/>
    <mergeCell ref="N30:O30"/>
    <mergeCell ref="P30:Q30"/>
    <mergeCell ref="R30:S30"/>
    <mergeCell ref="A31:C31"/>
    <mergeCell ref="D31:E31"/>
    <mergeCell ref="F31:G31"/>
    <mergeCell ref="H31:I31"/>
    <mergeCell ref="J31:K31"/>
    <mergeCell ref="L31:M31"/>
    <mergeCell ref="N31:O31"/>
    <mergeCell ref="P31:Q31"/>
    <mergeCell ref="R31:S31"/>
    <mergeCell ref="A32:S32"/>
    <mergeCell ref="A33:S33"/>
    <mergeCell ref="A34:S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E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29" min="1" style="97" width="3.56"/>
    <col collapsed="false" customWidth="true" hidden="false" outlineLevel="0" max="30" min="30" style="219" width="4.99"/>
    <col collapsed="false" customWidth="false" hidden="false" outlineLevel="0" max="257" min="31" style="97" width="11.42"/>
  </cols>
  <sheetData>
    <row r="2" customFormat="false" ht="15" hidden="false" customHeight="true" outlineLevel="0" collapsed="false">
      <c r="A2" s="227" t="s">
        <v>397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139"/>
    </row>
    <row r="3" customFormat="false" ht="45" hidden="false" customHeight="true" outlineLevel="1" collapsed="false">
      <c r="A3" s="14" t="s">
        <v>95</v>
      </c>
      <c r="B3" s="14"/>
      <c r="C3" s="14"/>
      <c r="D3" s="14"/>
      <c r="E3" s="61" t="s">
        <v>398</v>
      </c>
      <c r="F3" s="61"/>
      <c r="G3" s="61"/>
      <c r="H3" s="61" t="s">
        <v>399</v>
      </c>
      <c r="I3" s="61"/>
      <c r="J3" s="61"/>
      <c r="K3" s="61" t="s">
        <v>400</v>
      </c>
      <c r="L3" s="61"/>
      <c r="M3" s="61" t="s">
        <v>401</v>
      </c>
      <c r="N3" s="61"/>
      <c r="O3" s="61"/>
      <c r="P3" s="61" t="s">
        <v>402</v>
      </c>
      <c r="Q3" s="61"/>
      <c r="R3" s="61"/>
      <c r="S3" s="61"/>
      <c r="T3" s="61"/>
      <c r="U3" s="61"/>
      <c r="V3" s="61" t="s">
        <v>403</v>
      </c>
      <c r="W3" s="61"/>
      <c r="X3" s="61"/>
      <c r="Y3" s="61"/>
      <c r="Z3" s="61"/>
      <c r="AA3" s="61"/>
      <c r="AB3" s="61"/>
      <c r="AC3" s="61"/>
      <c r="AD3" s="139"/>
    </row>
    <row r="4" customFormat="false" ht="22.5" hidden="false" customHeight="true" outlineLevel="1" collapsed="false">
      <c r="A4" s="122" t="str">
        <f aca="false">'Formular 2'!A5:E5</f>
        <v>Halle n.b.</v>
      </c>
      <c r="B4" s="122"/>
      <c r="C4" s="122"/>
      <c r="D4" s="122"/>
      <c r="E4" s="103" t="s">
        <v>404</v>
      </c>
      <c r="F4" s="103"/>
      <c r="G4" s="103"/>
      <c r="H4" s="123" t="n">
        <f aca="false">beleuchtung_Z01Halle!D7</f>
        <v>854.2</v>
      </c>
      <c r="I4" s="123"/>
      <c r="J4" s="123"/>
      <c r="K4" s="159" t="n">
        <f aca="false">H4/H4</f>
        <v>1</v>
      </c>
      <c r="L4" s="159"/>
      <c r="M4" s="228" t="n">
        <f aca="false">beleuchtung_Z01Halle!D10</f>
        <v>500</v>
      </c>
      <c r="N4" s="228"/>
      <c r="O4" s="228"/>
      <c r="P4" s="103" t="s">
        <v>405</v>
      </c>
      <c r="Q4" s="103"/>
      <c r="R4" s="103"/>
      <c r="S4" s="103"/>
      <c r="T4" s="103"/>
      <c r="U4" s="103"/>
      <c r="V4" s="103" t="s">
        <v>406</v>
      </c>
      <c r="W4" s="103"/>
      <c r="X4" s="103"/>
      <c r="Y4" s="103"/>
      <c r="Z4" s="103"/>
      <c r="AA4" s="103"/>
      <c r="AB4" s="103"/>
      <c r="AC4" s="103"/>
      <c r="AD4" s="139"/>
    </row>
    <row r="5" customFormat="false" ht="22.5" hidden="false" customHeight="true" outlineLevel="1" collapsed="false">
      <c r="A5" s="122" t="str">
        <f aca="false">'Formular 2'!A6:E6</f>
        <v>Nebenflächen</v>
      </c>
      <c r="B5" s="122"/>
      <c r="C5" s="122"/>
      <c r="D5" s="122"/>
      <c r="E5" s="103" t="s">
        <v>407</v>
      </c>
      <c r="F5" s="103"/>
      <c r="G5" s="103"/>
      <c r="H5" s="123" t="n">
        <f aca="false">beleuchtung_Z02Nebenfl!D7</f>
        <v>145.2</v>
      </c>
      <c r="I5" s="123"/>
      <c r="J5" s="123"/>
      <c r="K5" s="159" t="n">
        <f aca="false">H5/H5</f>
        <v>1</v>
      </c>
      <c r="L5" s="159"/>
      <c r="M5" s="228" t="n">
        <f aca="false">beleuchtung_Z02Nebenfl!D10</f>
        <v>100</v>
      </c>
      <c r="N5" s="228"/>
      <c r="O5" s="228"/>
      <c r="P5" s="103" t="s">
        <v>405</v>
      </c>
      <c r="Q5" s="103"/>
      <c r="R5" s="103"/>
      <c r="S5" s="103"/>
      <c r="T5" s="103"/>
      <c r="U5" s="103"/>
      <c r="V5" s="103" t="s">
        <v>406</v>
      </c>
      <c r="W5" s="103"/>
      <c r="X5" s="103"/>
      <c r="Y5" s="103"/>
      <c r="Z5" s="103"/>
      <c r="AA5" s="103"/>
      <c r="AB5" s="103"/>
      <c r="AC5" s="103"/>
      <c r="AD5" s="139"/>
    </row>
    <row r="6" customFormat="false" ht="22.5" hidden="false" customHeight="true" outlineLevel="1" collapsed="false">
      <c r="A6" s="122" t="str">
        <f aca="false">'Formular 2'!A7:E7</f>
        <v>Büros</v>
      </c>
      <c r="B6" s="122"/>
      <c r="C6" s="122"/>
      <c r="D6" s="122"/>
      <c r="E6" s="103" t="s">
        <v>408</v>
      </c>
      <c r="F6" s="103"/>
      <c r="G6" s="103"/>
      <c r="H6" s="123" t="n">
        <f aca="false">beleuchtung_Z03Büros!D7</f>
        <v>94.3</v>
      </c>
      <c r="I6" s="123"/>
      <c r="J6" s="123"/>
      <c r="K6" s="159" t="n">
        <f aca="false">H6/H6</f>
        <v>1</v>
      </c>
      <c r="L6" s="159"/>
      <c r="M6" s="228" t="n">
        <f aca="false">beleuchtung_Z03Büros!D10</f>
        <v>500</v>
      </c>
      <c r="N6" s="228"/>
      <c r="O6" s="228"/>
      <c r="P6" s="103" t="s">
        <v>405</v>
      </c>
      <c r="Q6" s="103"/>
      <c r="R6" s="103"/>
      <c r="S6" s="103"/>
      <c r="T6" s="103"/>
      <c r="U6" s="103"/>
      <c r="V6" s="103" t="s">
        <v>406</v>
      </c>
      <c r="W6" s="103"/>
      <c r="X6" s="103"/>
      <c r="Y6" s="103"/>
      <c r="Z6" s="103"/>
      <c r="AA6" s="103"/>
      <c r="AB6" s="103"/>
      <c r="AC6" s="103"/>
      <c r="AD6" s="139"/>
    </row>
    <row r="7" customFormat="false" ht="22.5" hidden="false" customHeight="true" outlineLevel="1" collapsed="false">
      <c r="A7" s="122" t="str">
        <f aca="false">'Formular 2'!A8:E8</f>
        <v>WC- und Sanitär</v>
      </c>
      <c r="B7" s="122"/>
      <c r="C7" s="122"/>
      <c r="D7" s="122"/>
      <c r="E7" s="103" t="s">
        <v>409</v>
      </c>
      <c r="F7" s="103"/>
      <c r="G7" s="103"/>
      <c r="H7" s="123" t="n">
        <f aca="false">beleuchtung_Z04WC!D7</f>
        <v>50.8</v>
      </c>
      <c r="I7" s="123"/>
      <c r="J7" s="123"/>
      <c r="K7" s="159" t="n">
        <f aca="false">H7/H7</f>
        <v>1</v>
      </c>
      <c r="L7" s="159"/>
      <c r="M7" s="228" t="n">
        <f aca="false">beleuchtung_Z04WC!D10</f>
        <v>200</v>
      </c>
      <c r="N7" s="228"/>
      <c r="O7" s="228"/>
      <c r="P7" s="103" t="s">
        <v>405</v>
      </c>
      <c r="Q7" s="103"/>
      <c r="R7" s="103"/>
      <c r="S7" s="103"/>
      <c r="T7" s="103"/>
      <c r="U7" s="103"/>
      <c r="V7" s="103" t="s">
        <v>410</v>
      </c>
      <c r="W7" s="103"/>
      <c r="X7" s="103"/>
      <c r="Y7" s="103"/>
      <c r="Z7" s="103"/>
      <c r="AA7" s="103"/>
      <c r="AB7" s="103"/>
      <c r="AC7" s="103"/>
      <c r="AD7" s="139"/>
    </row>
    <row r="8" customFormat="false" ht="11.25" hidden="false" customHeight="true" outlineLevel="2" collapsed="false">
      <c r="A8" s="125" t="s">
        <v>145</v>
      </c>
      <c r="B8" s="125"/>
      <c r="C8" s="125"/>
      <c r="D8" s="125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39"/>
    </row>
    <row r="9" customFormat="false" ht="15" hidden="false" customHeight="true" outlineLevel="0" collapsed="false">
      <c r="A9" s="227" t="s">
        <v>411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139"/>
    </row>
    <row r="10" customFormat="false" ht="15" hidden="false" customHeight="true" outlineLevel="1" collapsed="false">
      <c r="A10" s="14" t="s">
        <v>95</v>
      </c>
      <c r="B10" s="14"/>
      <c r="C10" s="14"/>
      <c r="D10" s="14"/>
      <c r="E10" s="61" t="s">
        <v>398</v>
      </c>
      <c r="F10" s="61"/>
      <c r="G10" s="61"/>
      <c r="H10" s="66" t="s">
        <v>412</v>
      </c>
      <c r="I10" s="66"/>
      <c r="J10" s="66"/>
      <c r="K10" s="66"/>
      <c r="L10" s="66"/>
      <c r="M10" s="66"/>
      <c r="N10" s="61" t="s">
        <v>413</v>
      </c>
      <c r="O10" s="61"/>
      <c r="P10" s="61"/>
      <c r="Q10" s="61"/>
      <c r="R10" s="61"/>
      <c r="S10" s="61" t="s">
        <v>414</v>
      </c>
      <c r="T10" s="61"/>
      <c r="U10" s="61"/>
      <c r="V10" s="61"/>
      <c r="W10" s="61"/>
      <c r="X10" s="61" t="s">
        <v>415</v>
      </c>
      <c r="Y10" s="61"/>
      <c r="Z10" s="61"/>
      <c r="AA10" s="61"/>
      <c r="AB10" s="61"/>
      <c r="AC10" s="61"/>
      <c r="AD10" s="139"/>
    </row>
    <row r="11" customFormat="false" ht="22.5" hidden="false" customHeight="true" outlineLevel="1" collapsed="false">
      <c r="A11" s="14"/>
      <c r="B11" s="14"/>
      <c r="C11" s="14"/>
      <c r="D11" s="14"/>
      <c r="E11" s="61"/>
      <c r="F11" s="61"/>
      <c r="G11" s="61"/>
      <c r="H11" s="67" t="s">
        <v>39</v>
      </c>
      <c r="I11" s="67"/>
      <c r="J11" s="67" t="s">
        <v>416</v>
      </c>
      <c r="K11" s="67"/>
      <c r="L11" s="67"/>
      <c r="M11" s="67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139"/>
    </row>
    <row r="12" customFormat="false" ht="11.25" hidden="false" customHeight="true" outlineLevel="1" collapsed="false">
      <c r="A12" s="229" t="str">
        <f aca="false">A4</f>
        <v>Halle n.b.</v>
      </c>
      <c r="B12" s="229"/>
      <c r="C12" s="229"/>
      <c r="D12" s="229"/>
      <c r="E12" s="228" t="str">
        <f aca="false">E4</f>
        <v>L1</v>
      </c>
      <c r="F12" s="228"/>
      <c r="G12" s="228"/>
      <c r="H12" s="123" t="n">
        <f aca="false">beleuchtung_Z01Halle!D25</f>
        <v>854.2</v>
      </c>
      <c r="I12" s="123"/>
      <c r="J12" s="159" t="n">
        <f aca="false">H12/H4</f>
        <v>1</v>
      </c>
      <c r="K12" s="159"/>
      <c r="L12" s="159"/>
      <c r="M12" s="159"/>
      <c r="N12" s="103" t="s">
        <v>417</v>
      </c>
      <c r="O12" s="103"/>
      <c r="P12" s="103"/>
      <c r="Q12" s="103"/>
      <c r="R12" s="103"/>
      <c r="S12" s="228" t="n">
        <f aca="false">beleuchtung_Z01Halle!D27</f>
        <v>1.66</v>
      </c>
      <c r="T12" s="228"/>
      <c r="U12" s="228"/>
      <c r="V12" s="228"/>
      <c r="W12" s="228"/>
      <c r="X12" s="228" t="n">
        <f aca="false">beleuchtung_Z01Halle!D28</f>
        <v>4.41</v>
      </c>
      <c r="Y12" s="228"/>
      <c r="Z12" s="228"/>
      <c r="AA12" s="228"/>
      <c r="AB12" s="228"/>
      <c r="AC12" s="228"/>
      <c r="AD12" s="139"/>
    </row>
    <row r="13" customFormat="false" ht="11.25" hidden="false" customHeight="true" outlineLevel="1" collapsed="false">
      <c r="A13" s="229" t="str">
        <f aca="false">A5</f>
        <v>Nebenflächen</v>
      </c>
      <c r="B13" s="229"/>
      <c r="C13" s="229"/>
      <c r="D13" s="229"/>
      <c r="E13" s="228" t="str">
        <f aca="false">E5</f>
        <v>L2</v>
      </c>
      <c r="F13" s="228"/>
      <c r="G13" s="228"/>
      <c r="H13" s="123" t="n">
        <f aca="false">beleuchtung_Z02Nebenfl!D25</f>
        <v>54.06</v>
      </c>
      <c r="I13" s="123"/>
      <c r="J13" s="159" t="n">
        <f aca="false">H13/H5</f>
        <v>0.372314049586777</v>
      </c>
      <c r="K13" s="159"/>
      <c r="L13" s="159"/>
      <c r="M13" s="159"/>
      <c r="N13" s="103" t="s">
        <v>418</v>
      </c>
      <c r="O13" s="103"/>
      <c r="P13" s="103"/>
      <c r="Q13" s="103"/>
      <c r="R13" s="103"/>
      <c r="S13" s="228" t="n">
        <f aca="false">beleuchtung_Z02Nebenfl!D27</f>
        <v>7.86</v>
      </c>
      <c r="T13" s="228"/>
      <c r="U13" s="228"/>
      <c r="V13" s="228"/>
      <c r="W13" s="228"/>
      <c r="X13" s="228" t="n">
        <f aca="false">beleuchtung_Z02Nebenfl!D28</f>
        <v>86.78</v>
      </c>
      <c r="Y13" s="228"/>
      <c r="Z13" s="228"/>
      <c r="AA13" s="228"/>
      <c r="AB13" s="228"/>
      <c r="AC13" s="228"/>
      <c r="AD13" s="139"/>
    </row>
    <row r="14" customFormat="false" ht="11.25" hidden="false" customHeight="true" outlineLevel="1" collapsed="false">
      <c r="A14" s="229" t="str">
        <f aca="false">A6</f>
        <v>Büros</v>
      </c>
      <c r="B14" s="229"/>
      <c r="C14" s="229"/>
      <c r="D14" s="229"/>
      <c r="E14" s="228" t="str">
        <f aca="false">E6</f>
        <v>L3</v>
      </c>
      <c r="F14" s="228"/>
      <c r="G14" s="228"/>
      <c r="H14" s="123" t="n">
        <f aca="false">beleuchtung_Z03Büros!D25</f>
        <v>94.3</v>
      </c>
      <c r="I14" s="123"/>
      <c r="J14" s="159" t="n">
        <f aca="false">H14/H6</f>
        <v>1</v>
      </c>
      <c r="K14" s="159"/>
      <c r="L14" s="159"/>
      <c r="M14" s="159"/>
      <c r="N14" s="103" t="s">
        <v>418</v>
      </c>
      <c r="O14" s="103"/>
      <c r="P14" s="103"/>
      <c r="Q14" s="103"/>
      <c r="R14" s="103"/>
      <c r="S14" s="228" t="n">
        <f aca="false">beleuchtung_Z03Büros!D27</f>
        <v>10.74</v>
      </c>
      <c r="T14" s="228"/>
      <c r="U14" s="228"/>
      <c r="V14" s="228"/>
      <c r="W14" s="228"/>
      <c r="X14" s="228" t="n">
        <f aca="false">beleuchtung_Z03Büros!D28</f>
        <v>82.67</v>
      </c>
      <c r="Y14" s="228"/>
      <c r="Z14" s="228"/>
      <c r="AA14" s="228"/>
      <c r="AB14" s="228"/>
      <c r="AC14" s="228"/>
      <c r="AD14" s="139"/>
    </row>
    <row r="15" customFormat="false" ht="11.25" hidden="false" customHeight="true" outlineLevel="1" collapsed="false">
      <c r="A15" s="229" t="str">
        <f aca="false">A7</f>
        <v>WC- und Sanitär</v>
      </c>
      <c r="B15" s="229"/>
      <c r="C15" s="229"/>
      <c r="D15" s="229"/>
      <c r="E15" s="228" t="str">
        <f aca="false">E7</f>
        <v>L4</v>
      </c>
      <c r="F15" s="228"/>
      <c r="G15" s="228"/>
      <c r="H15" s="123" t="n">
        <f aca="false">beleuchtung_Z04WC!D25</f>
        <v>35</v>
      </c>
      <c r="I15" s="123"/>
      <c r="J15" s="159" t="n">
        <f aca="false">H15/H7</f>
        <v>0.688976377952756</v>
      </c>
      <c r="K15" s="159"/>
      <c r="L15" s="159"/>
      <c r="M15" s="159"/>
      <c r="N15" s="103" t="s">
        <v>418</v>
      </c>
      <c r="O15" s="103"/>
      <c r="P15" s="103"/>
      <c r="Q15" s="103"/>
      <c r="R15" s="103"/>
      <c r="S15" s="228" t="n">
        <f aca="false">beleuchtung_Z04WC!D27</f>
        <v>7.86</v>
      </c>
      <c r="T15" s="228"/>
      <c r="U15" s="228"/>
      <c r="V15" s="228"/>
      <c r="W15" s="228"/>
      <c r="X15" s="228" t="n">
        <f aca="false">beleuchtung_Z04WC!D28</f>
        <v>86.39</v>
      </c>
      <c r="Y15" s="228"/>
      <c r="Z15" s="228"/>
      <c r="AA15" s="228"/>
      <c r="AB15" s="228"/>
      <c r="AC15" s="228"/>
      <c r="AD15" s="139"/>
    </row>
    <row r="16" customFormat="false" ht="11.25" hidden="false" customHeight="true" outlineLevel="2" collapsed="false">
      <c r="A16" s="125" t="s">
        <v>145</v>
      </c>
      <c r="B16" s="125"/>
      <c r="C16" s="125"/>
      <c r="D16" s="125"/>
      <c r="E16" s="108"/>
      <c r="F16" s="108"/>
      <c r="G16" s="108"/>
      <c r="H16" s="230"/>
      <c r="I16" s="230"/>
      <c r="J16" s="230"/>
      <c r="K16" s="230"/>
      <c r="L16" s="230"/>
      <c r="M16" s="230"/>
      <c r="N16" s="108"/>
      <c r="O16" s="108"/>
      <c r="P16" s="108"/>
      <c r="Q16" s="108"/>
      <c r="R16" s="108"/>
      <c r="S16" s="230"/>
      <c r="T16" s="230"/>
      <c r="U16" s="230"/>
      <c r="V16" s="230"/>
      <c r="W16" s="230"/>
      <c r="X16" s="108"/>
      <c r="Y16" s="108"/>
      <c r="Z16" s="108"/>
      <c r="AA16" s="108"/>
      <c r="AB16" s="108"/>
      <c r="AC16" s="108"/>
      <c r="AD16" s="139"/>
    </row>
    <row r="17" customFormat="false" ht="15" hidden="false" customHeight="true" outlineLevel="0" collapsed="false">
      <c r="A17" s="227" t="s">
        <v>419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139"/>
    </row>
    <row r="18" customFormat="false" ht="22.5" hidden="false" customHeight="true" outlineLevel="1" collapsed="false">
      <c r="A18" s="172" t="s">
        <v>95</v>
      </c>
      <c r="B18" s="172"/>
      <c r="C18" s="172"/>
      <c r="D18" s="172"/>
      <c r="E18" s="61" t="s">
        <v>420</v>
      </c>
      <c r="F18" s="61"/>
      <c r="G18" s="61"/>
      <c r="H18" s="61" t="s">
        <v>421</v>
      </c>
      <c r="I18" s="61"/>
      <c r="J18" s="61"/>
      <c r="K18" s="61"/>
      <c r="L18" s="61"/>
      <c r="M18" s="61"/>
      <c r="N18" s="61"/>
      <c r="O18" s="61" t="s">
        <v>422</v>
      </c>
      <c r="P18" s="61"/>
      <c r="Q18" s="61"/>
      <c r="R18" s="66" t="s">
        <v>423</v>
      </c>
      <c r="S18" s="66"/>
      <c r="T18" s="66"/>
      <c r="U18" s="66"/>
      <c r="V18" s="66"/>
      <c r="W18" s="66"/>
      <c r="X18" s="61" t="s">
        <v>424</v>
      </c>
      <c r="Y18" s="61"/>
      <c r="Z18" s="61" t="s">
        <v>425</v>
      </c>
      <c r="AA18" s="61"/>
      <c r="AB18" s="61"/>
      <c r="AC18" s="61"/>
      <c r="AD18" s="139"/>
    </row>
    <row r="19" customFormat="false" ht="22.5" hidden="false" customHeight="true" outlineLevel="1" collapsed="false">
      <c r="A19" s="172"/>
      <c r="B19" s="172"/>
      <c r="C19" s="172"/>
      <c r="D19" s="172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130" t="s">
        <v>426</v>
      </c>
      <c r="S19" s="130"/>
      <c r="T19" s="130"/>
      <c r="U19" s="67" t="s">
        <v>427</v>
      </c>
      <c r="V19" s="67"/>
      <c r="W19" s="67"/>
      <c r="X19" s="61"/>
      <c r="Y19" s="61"/>
      <c r="Z19" s="61"/>
      <c r="AA19" s="61"/>
      <c r="AB19" s="61"/>
      <c r="AC19" s="61"/>
      <c r="AD19" s="139"/>
    </row>
    <row r="20" customFormat="false" ht="11.25" hidden="false" customHeight="true" outlineLevel="1" collapsed="false">
      <c r="A20" s="229" t="str">
        <f aca="false">A12</f>
        <v>Halle n.b.</v>
      </c>
      <c r="B20" s="229"/>
      <c r="C20" s="229"/>
      <c r="D20" s="229"/>
      <c r="E20" s="228" t="str">
        <f aca="false">E12</f>
        <v>L1</v>
      </c>
      <c r="F20" s="228"/>
      <c r="G20" s="228"/>
      <c r="H20" s="103" t="s">
        <v>428</v>
      </c>
      <c r="I20" s="103"/>
      <c r="J20" s="103"/>
      <c r="K20" s="103"/>
      <c r="L20" s="103"/>
      <c r="M20" s="103"/>
      <c r="N20" s="103"/>
      <c r="O20" s="103" t="s">
        <v>429</v>
      </c>
      <c r="P20" s="103"/>
      <c r="Q20" s="103"/>
      <c r="R20" s="128" t="n">
        <f aca="false">U20/M4*100</f>
        <v>2.458</v>
      </c>
      <c r="S20" s="128"/>
      <c r="T20" s="128"/>
      <c r="U20" s="228" t="n">
        <f aca="false">beleuchtung_Z01Halle!D17</f>
        <v>12.29</v>
      </c>
      <c r="V20" s="228"/>
      <c r="W20" s="228"/>
      <c r="X20" s="103" t="s">
        <v>120</v>
      </c>
      <c r="Y20" s="103"/>
      <c r="Z20" s="137" t="n">
        <f aca="false">beleuchtung_Z01Halle!$D$5/(U20*H4)*1000</f>
        <v>2194.7505257609</v>
      </c>
      <c r="AA20" s="137"/>
      <c r="AB20" s="137"/>
      <c r="AC20" s="137"/>
      <c r="AD20" s="139"/>
    </row>
    <row r="21" customFormat="false" ht="11.25" hidden="false" customHeight="true" outlineLevel="1" collapsed="false">
      <c r="A21" s="229" t="str">
        <f aca="false">A13</f>
        <v>Nebenflächen</v>
      </c>
      <c r="B21" s="229"/>
      <c r="C21" s="229"/>
      <c r="D21" s="229"/>
      <c r="E21" s="228" t="str">
        <f aca="false">E13</f>
        <v>L2</v>
      </c>
      <c r="F21" s="228"/>
      <c r="G21" s="228"/>
      <c r="H21" s="103" t="s">
        <v>430</v>
      </c>
      <c r="I21" s="103"/>
      <c r="J21" s="103"/>
      <c r="K21" s="103"/>
      <c r="L21" s="103"/>
      <c r="M21" s="103"/>
      <c r="N21" s="103"/>
      <c r="O21" s="103" t="s">
        <v>429</v>
      </c>
      <c r="P21" s="103"/>
      <c r="Q21" s="103"/>
      <c r="R21" s="128" t="n">
        <f aca="false">U21/M5*100</f>
        <v>2.65</v>
      </c>
      <c r="S21" s="128"/>
      <c r="T21" s="128"/>
      <c r="U21" s="228" t="n">
        <f aca="false">beleuchtung_Z02Nebenfl!D17</f>
        <v>2.65</v>
      </c>
      <c r="V21" s="228"/>
      <c r="W21" s="228"/>
      <c r="X21" s="103" t="s">
        <v>120</v>
      </c>
      <c r="Y21" s="103"/>
      <c r="Z21" s="137" t="n">
        <f aca="false">beleuchtung_Z02Nebenfl!$D$5/(U21*H5)*1000</f>
        <v>326.550236498779</v>
      </c>
      <c r="AA21" s="137"/>
      <c r="AB21" s="137"/>
      <c r="AC21" s="137"/>
      <c r="AD21" s="139"/>
    </row>
    <row r="22" customFormat="false" ht="11.25" hidden="false" customHeight="true" outlineLevel="1" collapsed="false">
      <c r="A22" s="229" t="str">
        <f aca="false">A14</f>
        <v>Büros</v>
      </c>
      <c r="B22" s="229"/>
      <c r="C22" s="229"/>
      <c r="D22" s="229"/>
      <c r="E22" s="228" t="str">
        <f aca="false">E14</f>
        <v>L3</v>
      </c>
      <c r="F22" s="228"/>
      <c r="G22" s="228"/>
      <c r="H22" s="103" t="s">
        <v>430</v>
      </c>
      <c r="I22" s="103"/>
      <c r="J22" s="103"/>
      <c r="K22" s="103"/>
      <c r="L22" s="103"/>
      <c r="M22" s="103"/>
      <c r="N22" s="103"/>
      <c r="O22" s="103" t="s">
        <v>429</v>
      </c>
      <c r="P22" s="103"/>
      <c r="Q22" s="103"/>
      <c r="R22" s="128" t="n">
        <f aca="false">U22/M6*100</f>
        <v>2.892</v>
      </c>
      <c r="S22" s="128"/>
      <c r="T22" s="128"/>
      <c r="U22" s="228" t="n">
        <f aca="false">beleuchtung_Z03Büros!D17</f>
        <v>14.46</v>
      </c>
      <c r="V22" s="228"/>
      <c r="W22" s="228"/>
      <c r="X22" s="103" t="s">
        <v>120</v>
      </c>
      <c r="Y22" s="103"/>
      <c r="Z22" s="137" t="n">
        <f aca="false">beleuchtung_Z03Büros!$D$5/(U22*H6)*1000</f>
        <v>921.208761068307</v>
      </c>
      <c r="AA22" s="137"/>
      <c r="AB22" s="137"/>
      <c r="AC22" s="137"/>
      <c r="AD22" s="139"/>
    </row>
    <row r="23" customFormat="false" ht="11.25" hidden="false" customHeight="true" outlineLevel="1" collapsed="false">
      <c r="A23" s="229" t="str">
        <f aca="false">A15</f>
        <v>WC- und Sanitär</v>
      </c>
      <c r="B23" s="229"/>
      <c r="C23" s="229"/>
      <c r="D23" s="229"/>
      <c r="E23" s="228" t="str">
        <f aca="false">E15</f>
        <v>L4</v>
      </c>
      <c r="F23" s="228"/>
      <c r="G23" s="228"/>
      <c r="H23" s="103" t="s">
        <v>430</v>
      </c>
      <c r="I23" s="103"/>
      <c r="J23" s="103"/>
      <c r="K23" s="103"/>
      <c r="L23" s="103"/>
      <c r="M23" s="103"/>
      <c r="N23" s="103"/>
      <c r="O23" s="103" t="s">
        <v>429</v>
      </c>
      <c r="P23" s="103"/>
      <c r="Q23" s="103"/>
      <c r="R23" s="128" t="n">
        <f aca="false">U23/M7*100</f>
        <v>3.74</v>
      </c>
      <c r="S23" s="128"/>
      <c r="T23" s="128"/>
      <c r="U23" s="228" t="n">
        <f aca="false">beleuchtung_Z04WC!D17</f>
        <v>7.48</v>
      </c>
      <c r="V23" s="228"/>
      <c r="W23" s="228"/>
      <c r="X23" s="103" t="s">
        <v>120</v>
      </c>
      <c r="Y23" s="103"/>
      <c r="Z23" s="137" t="n">
        <f aca="false">beleuchtung_Z04WC!$D$5/(U23*H7)*1000</f>
        <v>1010.83203503305</v>
      </c>
      <c r="AA23" s="137"/>
      <c r="AB23" s="137"/>
      <c r="AC23" s="137"/>
      <c r="AD23" s="139"/>
    </row>
    <row r="24" customFormat="false" ht="11.25" hidden="false" customHeight="true" outlineLevel="2" collapsed="false">
      <c r="A24" s="125" t="s">
        <v>145</v>
      </c>
      <c r="B24" s="125"/>
      <c r="C24" s="125"/>
      <c r="D24" s="125"/>
      <c r="E24" s="108"/>
      <c r="F24" s="108"/>
      <c r="G24" s="108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108"/>
      <c r="V24" s="108"/>
      <c r="W24" s="108"/>
      <c r="X24" s="108"/>
      <c r="Y24" s="108"/>
      <c r="Z24" s="108"/>
      <c r="AA24" s="108"/>
      <c r="AB24" s="108"/>
      <c r="AC24" s="108"/>
      <c r="AD24" s="139"/>
    </row>
    <row r="25" customFormat="false" ht="15" hidden="false" customHeight="true" outlineLevel="0" collapsed="false">
      <c r="A25" s="227" t="s">
        <v>431</v>
      </c>
      <c r="B25" s="227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139"/>
    </row>
    <row r="26" customFormat="false" ht="22.5" hidden="false" customHeight="true" outlineLevel="1" collapsed="false">
      <c r="A26" s="231"/>
      <c r="B26" s="231"/>
      <c r="C26" s="231"/>
      <c r="D26" s="231"/>
      <c r="E26" s="231"/>
      <c r="F26" s="231"/>
      <c r="G26" s="231"/>
      <c r="H26" s="231"/>
      <c r="I26" s="61" t="s">
        <v>52</v>
      </c>
      <c r="J26" s="61"/>
      <c r="K26" s="61"/>
      <c r="L26" s="61" t="s">
        <v>57</v>
      </c>
      <c r="M26" s="61"/>
      <c r="N26" s="61"/>
      <c r="O26" s="61" t="s">
        <v>432</v>
      </c>
      <c r="P26" s="61"/>
      <c r="Q26" s="61"/>
      <c r="R26" s="61" t="s">
        <v>433</v>
      </c>
      <c r="S26" s="61"/>
      <c r="T26" s="61"/>
      <c r="U26" s="61" t="s">
        <v>69</v>
      </c>
      <c r="V26" s="61"/>
      <c r="W26" s="61"/>
      <c r="X26" s="61" t="s">
        <v>96</v>
      </c>
      <c r="Y26" s="61"/>
      <c r="Z26" s="61"/>
      <c r="AA26" s="61" t="s">
        <v>434</v>
      </c>
      <c r="AB26" s="61"/>
      <c r="AC26" s="61"/>
      <c r="AD26" s="97"/>
    </row>
    <row r="27" customFormat="false" ht="27" hidden="false" customHeight="true" outlineLevel="1" collapsed="false">
      <c r="A27" s="155" t="s">
        <v>435</v>
      </c>
      <c r="B27" s="155"/>
      <c r="C27" s="155"/>
      <c r="D27" s="155"/>
      <c r="E27" s="155"/>
      <c r="F27" s="155"/>
      <c r="G27" s="155"/>
      <c r="H27" s="155"/>
      <c r="I27" s="103" t="s">
        <v>436</v>
      </c>
      <c r="J27" s="103"/>
      <c r="K27" s="103"/>
      <c r="L27" s="103" t="s">
        <v>19</v>
      </c>
      <c r="M27" s="103"/>
      <c r="N27" s="103"/>
      <c r="O27" s="103" t="s">
        <v>19</v>
      </c>
      <c r="P27" s="103"/>
      <c r="Q27" s="103"/>
      <c r="R27" s="103" t="s">
        <v>19</v>
      </c>
      <c r="S27" s="103"/>
      <c r="T27" s="103"/>
      <c r="U27" s="103" t="s">
        <v>19</v>
      </c>
      <c r="V27" s="103"/>
      <c r="W27" s="103"/>
      <c r="X27" s="103" t="s">
        <v>437</v>
      </c>
      <c r="Y27" s="103"/>
      <c r="Z27" s="103"/>
      <c r="AA27" s="103" t="s">
        <v>438</v>
      </c>
      <c r="AB27" s="103"/>
      <c r="AC27" s="103"/>
      <c r="AD27" s="139"/>
      <c r="AE27" s="121" t="s">
        <v>439</v>
      </c>
    </row>
    <row r="28" customFormat="false" ht="27" hidden="false" customHeight="true" outlineLevel="1" collapsed="false">
      <c r="A28" s="155" t="s">
        <v>440</v>
      </c>
      <c r="B28" s="155"/>
      <c r="C28" s="155"/>
      <c r="D28" s="155"/>
      <c r="E28" s="155"/>
      <c r="F28" s="155"/>
      <c r="G28" s="155"/>
      <c r="H28" s="155"/>
      <c r="I28" s="103" t="s">
        <v>441</v>
      </c>
      <c r="J28" s="103"/>
      <c r="K28" s="103"/>
      <c r="L28" s="103" t="s">
        <v>19</v>
      </c>
      <c r="M28" s="103"/>
      <c r="N28" s="103"/>
      <c r="O28" s="103" t="s">
        <v>19</v>
      </c>
      <c r="P28" s="103"/>
      <c r="Q28" s="103"/>
      <c r="R28" s="103" t="s">
        <v>19</v>
      </c>
      <c r="S28" s="103"/>
      <c r="T28" s="103"/>
      <c r="U28" s="103" t="s">
        <v>19</v>
      </c>
      <c r="V28" s="103"/>
      <c r="W28" s="103"/>
      <c r="X28" s="103" t="s">
        <v>438</v>
      </c>
      <c r="Y28" s="103"/>
      <c r="Z28" s="103"/>
      <c r="AA28" s="103"/>
      <c r="AB28" s="103"/>
      <c r="AC28" s="103"/>
      <c r="AD28" s="139"/>
    </row>
    <row r="29" customFormat="false" ht="39" hidden="false" customHeight="true" outlineLevel="1" collapsed="false">
      <c r="A29" s="155" t="s">
        <v>442</v>
      </c>
      <c r="B29" s="155"/>
      <c r="C29" s="155"/>
      <c r="D29" s="155"/>
      <c r="E29" s="155"/>
      <c r="F29" s="155"/>
      <c r="G29" s="155"/>
      <c r="H29" s="155"/>
      <c r="I29" s="103" t="s">
        <v>443</v>
      </c>
      <c r="J29" s="103"/>
      <c r="K29" s="103"/>
      <c r="L29" s="103" t="s">
        <v>19</v>
      </c>
      <c r="M29" s="103"/>
      <c r="N29" s="103"/>
      <c r="O29" s="103" t="s">
        <v>19</v>
      </c>
      <c r="P29" s="103"/>
      <c r="Q29" s="103"/>
      <c r="R29" s="103" t="s">
        <v>444</v>
      </c>
      <c r="S29" s="103"/>
      <c r="T29" s="103"/>
      <c r="U29" s="103" t="s">
        <v>19</v>
      </c>
      <c r="V29" s="103"/>
      <c r="W29" s="103"/>
      <c r="X29" s="103" t="s">
        <v>444</v>
      </c>
      <c r="Y29" s="103"/>
      <c r="Z29" s="103"/>
      <c r="AA29" s="103"/>
      <c r="AB29" s="103"/>
      <c r="AC29" s="103"/>
      <c r="AD29" s="139"/>
    </row>
    <row r="30" customFormat="false" ht="15" hidden="false" customHeight="true" outlineLevel="0" collapsed="false">
      <c r="A30" s="232" t="s">
        <v>36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139"/>
    </row>
    <row r="31" customFormat="false" ht="15" hidden="false" customHeight="true" outlineLevel="0" collapsed="false">
      <c r="A31" s="232" t="s">
        <v>44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139"/>
    </row>
  </sheetData>
  <sheetProtection sheet="true" password="c753" selectLockedCells="true"/>
  <mergeCells count="170">
    <mergeCell ref="A2:AC2"/>
    <mergeCell ref="A3:D3"/>
    <mergeCell ref="E3:G3"/>
    <mergeCell ref="H3:J3"/>
    <mergeCell ref="K3:L3"/>
    <mergeCell ref="M3:O3"/>
    <mergeCell ref="P3:U3"/>
    <mergeCell ref="V3:AC3"/>
    <mergeCell ref="A4:D4"/>
    <mergeCell ref="E4:G4"/>
    <mergeCell ref="H4:J4"/>
    <mergeCell ref="K4:L4"/>
    <mergeCell ref="M4:O4"/>
    <mergeCell ref="P4:U4"/>
    <mergeCell ref="V4:AC4"/>
    <mergeCell ref="A5:D5"/>
    <mergeCell ref="E5:G5"/>
    <mergeCell ref="H5:J5"/>
    <mergeCell ref="K5:L5"/>
    <mergeCell ref="M5:O5"/>
    <mergeCell ref="P5:U5"/>
    <mergeCell ref="V5:AC5"/>
    <mergeCell ref="A6:D6"/>
    <mergeCell ref="E6:G6"/>
    <mergeCell ref="H6:J6"/>
    <mergeCell ref="K6:L6"/>
    <mergeCell ref="M6:O6"/>
    <mergeCell ref="P6:U6"/>
    <mergeCell ref="V6:AC6"/>
    <mergeCell ref="A7:D7"/>
    <mergeCell ref="E7:G7"/>
    <mergeCell ref="H7:J7"/>
    <mergeCell ref="K7:L7"/>
    <mergeCell ref="M7:O7"/>
    <mergeCell ref="P7:U7"/>
    <mergeCell ref="V7:AC7"/>
    <mergeCell ref="A8:D8"/>
    <mergeCell ref="E8:G8"/>
    <mergeCell ref="H8:J8"/>
    <mergeCell ref="K8:L8"/>
    <mergeCell ref="M8:O8"/>
    <mergeCell ref="P8:U8"/>
    <mergeCell ref="V8:AC8"/>
    <mergeCell ref="A9:AC9"/>
    <mergeCell ref="A10:D11"/>
    <mergeCell ref="E10:G11"/>
    <mergeCell ref="H10:M10"/>
    <mergeCell ref="N10:R11"/>
    <mergeCell ref="S10:W11"/>
    <mergeCell ref="X10:AC11"/>
    <mergeCell ref="H11:I11"/>
    <mergeCell ref="J11:M11"/>
    <mergeCell ref="A12:D12"/>
    <mergeCell ref="E12:G12"/>
    <mergeCell ref="H12:I12"/>
    <mergeCell ref="J12:M12"/>
    <mergeCell ref="N12:R12"/>
    <mergeCell ref="S12:W12"/>
    <mergeCell ref="X12:AC12"/>
    <mergeCell ref="A13:D13"/>
    <mergeCell ref="E13:G13"/>
    <mergeCell ref="H13:I13"/>
    <mergeCell ref="J13:M13"/>
    <mergeCell ref="N13:R13"/>
    <mergeCell ref="S13:W13"/>
    <mergeCell ref="X13:AC13"/>
    <mergeCell ref="A14:D14"/>
    <mergeCell ref="E14:G14"/>
    <mergeCell ref="H14:I14"/>
    <mergeCell ref="J14:M14"/>
    <mergeCell ref="N14:R14"/>
    <mergeCell ref="S14:W14"/>
    <mergeCell ref="X14:AC14"/>
    <mergeCell ref="A15:D15"/>
    <mergeCell ref="E15:G15"/>
    <mergeCell ref="H15:I15"/>
    <mergeCell ref="J15:M15"/>
    <mergeCell ref="N15:R15"/>
    <mergeCell ref="S15:W15"/>
    <mergeCell ref="X15:AC15"/>
    <mergeCell ref="A16:D16"/>
    <mergeCell ref="E16:G16"/>
    <mergeCell ref="H16:I16"/>
    <mergeCell ref="J16:M16"/>
    <mergeCell ref="N16:R16"/>
    <mergeCell ref="S16:W16"/>
    <mergeCell ref="X16:AC16"/>
    <mergeCell ref="A17:AC17"/>
    <mergeCell ref="A18:D19"/>
    <mergeCell ref="E18:G19"/>
    <mergeCell ref="H18:N19"/>
    <mergeCell ref="O18:Q19"/>
    <mergeCell ref="R18:W18"/>
    <mergeCell ref="X18:Y19"/>
    <mergeCell ref="Z18:AC19"/>
    <mergeCell ref="R19:T19"/>
    <mergeCell ref="U19:W19"/>
    <mergeCell ref="A20:D20"/>
    <mergeCell ref="E20:G20"/>
    <mergeCell ref="H20:N20"/>
    <mergeCell ref="O20:Q20"/>
    <mergeCell ref="R20:T20"/>
    <mergeCell ref="U20:W20"/>
    <mergeCell ref="X20:Y20"/>
    <mergeCell ref="Z20:AC20"/>
    <mergeCell ref="A21:D21"/>
    <mergeCell ref="E21:G21"/>
    <mergeCell ref="H21:N21"/>
    <mergeCell ref="O21:Q21"/>
    <mergeCell ref="R21:T21"/>
    <mergeCell ref="U21:W21"/>
    <mergeCell ref="X21:Y21"/>
    <mergeCell ref="Z21:AC21"/>
    <mergeCell ref="A22:D22"/>
    <mergeCell ref="E22:G22"/>
    <mergeCell ref="H22:N22"/>
    <mergeCell ref="O22:Q22"/>
    <mergeCell ref="R22:T22"/>
    <mergeCell ref="U22:W22"/>
    <mergeCell ref="X22:Y22"/>
    <mergeCell ref="Z22:AC22"/>
    <mergeCell ref="A23:D23"/>
    <mergeCell ref="E23:G23"/>
    <mergeCell ref="H23:N23"/>
    <mergeCell ref="O23:Q23"/>
    <mergeCell ref="R23:T23"/>
    <mergeCell ref="U23:W23"/>
    <mergeCell ref="X23:Y23"/>
    <mergeCell ref="Z23:AC23"/>
    <mergeCell ref="A24:D24"/>
    <mergeCell ref="E24:G24"/>
    <mergeCell ref="H24:N24"/>
    <mergeCell ref="O24:Q24"/>
    <mergeCell ref="R24:T24"/>
    <mergeCell ref="U24:W24"/>
    <mergeCell ref="X24:Y24"/>
    <mergeCell ref="Z24:AC24"/>
    <mergeCell ref="A25:AC25"/>
    <mergeCell ref="A26:H26"/>
    <mergeCell ref="I26:K26"/>
    <mergeCell ref="L26:N26"/>
    <mergeCell ref="O26:Q26"/>
    <mergeCell ref="R26:T26"/>
    <mergeCell ref="U26:W26"/>
    <mergeCell ref="X26:Z26"/>
    <mergeCell ref="AA26:AC26"/>
    <mergeCell ref="A27:H27"/>
    <mergeCell ref="I27:K27"/>
    <mergeCell ref="L27:N27"/>
    <mergeCell ref="O27:Q27"/>
    <mergeCell ref="R27:T27"/>
    <mergeCell ref="U27:W27"/>
    <mergeCell ref="X27:Z27"/>
    <mergeCell ref="AA27:AC29"/>
    <mergeCell ref="A28:H28"/>
    <mergeCell ref="I28:K28"/>
    <mergeCell ref="L28:N28"/>
    <mergeCell ref="O28:Q28"/>
    <mergeCell ref="R28:T28"/>
    <mergeCell ref="U28:W28"/>
    <mergeCell ref="X28:Z28"/>
    <mergeCell ref="A29:H29"/>
    <mergeCell ref="I29:K29"/>
    <mergeCell ref="L29:N29"/>
    <mergeCell ref="O29:Q29"/>
    <mergeCell ref="R29:T29"/>
    <mergeCell ref="U29:W29"/>
    <mergeCell ref="X29:Z29"/>
    <mergeCell ref="A30:AC30"/>
    <mergeCell ref="A31:A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0" min="1" style="97" width="4.28"/>
    <col collapsed="false" customWidth="true" hidden="false" outlineLevel="0" max="12" min="11" style="97" width="4.7"/>
    <col collapsed="false" customWidth="true" hidden="false" outlineLevel="0" max="22" min="13" style="97" width="4.28"/>
    <col collapsed="false" customWidth="true" hidden="false" outlineLevel="0" max="24" min="23" style="97" width="4.7"/>
    <col collapsed="false" customWidth="false" hidden="false" outlineLevel="0" max="257" min="25" style="97" width="11.42"/>
  </cols>
  <sheetData>
    <row r="2" customFormat="false" ht="15" hidden="false" customHeight="true" outlineLevel="0" collapsed="false">
      <c r="A2" s="227" t="s">
        <v>446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139"/>
    </row>
    <row r="3" customFormat="false" ht="15" hidden="false" customHeight="true" outlineLevel="1" collapsed="false">
      <c r="A3" s="14" t="s">
        <v>447</v>
      </c>
      <c r="B3" s="14"/>
      <c r="C3" s="14"/>
      <c r="D3" s="14"/>
      <c r="E3" s="61" t="s">
        <v>448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139"/>
    </row>
    <row r="4" customFormat="false" ht="14.25" hidden="false" customHeight="true" outlineLevel="1" collapsed="false">
      <c r="A4" s="14"/>
      <c r="B4" s="14"/>
      <c r="C4" s="14"/>
      <c r="D4" s="14"/>
      <c r="E4" s="61" t="s">
        <v>331</v>
      </c>
      <c r="F4" s="61"/>
      <c r="G4" s="61" t="s">
        <v>449</v>
      </c>
      <c r="H4" s="61"/>
      <c r="I4" s="61"/>
      <c r="J4" s="61"/>
      <c r="K4" s="61" t="s">
        <v>450</v>
      </c>
      <c r="L4" s="61"/>
      <c r="M4" s="61" t="s">
        <v>451</v>
      </c>
      <c r="N4" s="61"/>
      <c r="O4" s="61"/>
      <c r="P4" s="61" t="s">
        <v>452</v>
      </c>
      <c r="Q4" s="61"/>
      <c r="R4" s="61"/>
      <c r="S4" s="61" t="s">
        <v>453</v>
      </c>
      <c r="T4" s="61"/>
      <c r="U4" s="61"/>
      <c r="V4" s="61"/>
      <c r="W4" s="61"/>
      <c r="X4" s="139"/>
    </row>
    <row r="5" customFormat="false" ht="23.25" hidden="false" customHeight="true" outlineLevel="1" collapsed="false">
      <c r="A5" s="14"/>
      <c r="B5" s="14"/>
      <c r="C5" s="14"/>
      <c r="D5" s="14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139"/>
    </row>
    <row r="6" customFormat="false" ht="18.75" hidden="false" customHeight="true" outlineLevel="1" collapsed="false">
      <c r="A6" s="122" t="str">
        <f aca="false">'Formular 2'!A5:E5</f>
        <v>Halle n.b.</v>
      </c>
      <c r="B6" s="122"/>
      <c r="C6" s="122"/>
      <c r="D6" s="122"/>
      <c r="E6" s="103" t="s">
        <v>454</v>
      </c>
      <c r="F6" s="103"/>
      <c r="G6" s="233" t="s">
        <v>455</v>
      </c>
      <c r="H6" s="233"/>
      <c r="I6" s="233"/>
      <c r="J6" s="233"/>
      <c r="K6" s="124" t="n">
        <v>100</v>
      </c>
      <c r="L6" s="124"/>
      <c r="M6" s="158" t="n">
        <f aca="false">teil5_Z01Halle!D12/'Formular 2'!P5</f>
        <v>0</v>
      </c>
      <c r="N6" s="158"/>
      <c r="O6" s="158"/>
      <c r="P6" s="134" t="n">
        <f aca="false">(teil5_Z01Halle!D12+teil5_Z01Halle!D13)/teil5_Z01Halle!D13</f>
        <v>1</v>
      </c>
      <c r="Q6" s="134"/>
      <c r="R6" s="134"/>
      <c r="S6" s="123" t="n">
        <f aca="false">teil5_Z01Halle!F50/'Formular 2'!P5</f>
        <v>0</v>
      </c>
      <c r="T6" s="123"/>
      <c r="U6" s="123"/>
      <c r="V6" s="123"/>
      <c r="W6" s="123"/>
      <c r="X6" s="139"/>
    </row>
    <row r="7" customFormat="false" ht="18.75" hidden="false" customHeight="true" outlineLevel="1" collapsed="false">
      <c r="A7" s="122" t="str">
        <f aca="false">'Formular 2'!A6:E6</f>
        <v>Nebenflächen</v>
      </c>
      <c r="B7" s="122"/>
      <c r="C7" s="122"/>
      <c r="D7" s="122"/>
      <c r="E7" s="103" t="s">
        <v>456</v>
      </c>
      <c r="F7" s="103"/>
      <c r="G7" s="233" t="s">
        <v>457</v>
      </c>
      <c r="H7" s="233"/>
      <c r="I7" s="233"/>
      <c r="J7" s="233"/>
      <c r="K7" s="124" t="n">
        <v>100</v>
      </c>
      <c r="L7" s="124"/>
      <c r="M7" s="158" t="n">
        <f aca="false">teil5_Z02Nebenfl!D12/'Formular 2'!P6</f>
        <v>2.36542699724518</v>
      </c>
      <c r="N7" s="158"/>
      <c r="O7" s="158"/>
      <c r="P7" s="134" t="n">
        <f aca="false">(teil5_Z02Nebenfl!D12+teil5_Z02Nebenfl!D13)/teil5_Z02Nebenfl!D13</f>
        <v>1.06699932895332</v>
      </c>
      <c r="Q7" s="134"/>
      <c r="R7" s="134"/>
      <c r="S7" s="123" t="n">
        <f aca="false">teil5_Z02Nebenfl!D50/'Formular 2'!P6</f>
        <v>0</v>
      </c>
      <c r="T7" s="123"/>
      <c r="U7" s="123"/>
      <c r="V7" s="123"/>
      <c r="W7" s="123"/>
      <c r="X7" s="139"/>
    </row>
    <row r="8" customFormat="false" ht="18.75" hidden="false" customHeight="true" outlineLevel="1" collapsed="false">
      <c r="A8" s="122" t="str">
        <f aca="false">'Formular 2'!A7:E7</f>
        <v>Büros</v>
      </c>
      <c r="B8" s="122"/>
      <c r="C8" s="122"/>
      <c r="D8" s="122"/>
      <c r="E8" s="103" t="s">
        <v>458</v>
      </c>
      <c r="F8" s="103"/>
      <c r="G8" s="233" t="s">
        <v>457</v>
      </c>
      <c r="H8" s="233"/>
      <c r="I8" s="233"/>
      <c r="J8" s="233"/>
      <c r="K8" s="124" t="n">
        <v>100</v>
      </c>
      <c r="L8" s="124"/>
      <c r="M8" s="158" t="n">
        <f aca="false">teil5_Z03Büros!D12/'Formular 2'!P7</f>
        <v>11.3329798515376</v>
      </c>
      <c r="N8" s="158"/>
      <c r="O8" s="158"/>
      <c r="P8" s="134" t="n">
        <f aca="false">(teil5_Z03Büros!D12+teil5_Z03Büros!D13)/teil5_Z03Büros!D13</f>
        <v>1.06699985831414</v>
      </c>
      <c r="Q8" s="134"/>
      <c r="R8" s="134"/>
      <c r="S8" s="123" t="n">
        <f aca="false">teil5_Z03Büros!D50/'Formular 2'!P7</f>
        <v>0</v>
      </c>
      <c r="T8" s="123"/>
      <c r="U8" s="123"/>
      <c r="V8" s="123"/>
      <c r="W8" s="123"/>
      <c r="X8" s="139"/>
    </row>
    <row r="9" customFormat="false" ht="18.75" hidden="false" customHeight="true" outlineLevel="1" collapsed="false">
      <c r="A9" s="122" t="str">
        <f aca="false">'Formular 2'!A8:E8</f>
        <v>WC- und Sanitär</v>
      </c>
      <c r="B9" s="122"/>
      <c r="C9" s="122"/>
      <c r="D9" s="122"/>
      <c r="E9" s="103" t="s">
        <v>459</v>
      </c>
      <c r="F9" s="103"/>
      <c r="G9" s="233" t="s">
        <v>457</v>
      </c>
      <c r="H9" s="233"/>
      <c r="I9" s="233"/>
      <c r="J9" s="233"/>
      <c r="K9" s="124" t="n">
        <v>100</v>
      </c>
      <c r="L9" s="124"/>
      <c r="M9" s="158" t="n">
        <f aca="false">teil5_Z04WC!D12/'Formular 2'!P8</f>
        <v>13.9913385826772</v>
      </c>
      <c r="N9" s="158"/>
      <c r="O9" s="158"/>
      <c r="P9" s="134" t="n">
        <f aca="false">(teil5_Z04WC!D12+teil5_Z04WC!D13)/teil5_Z04WC!D13</f>
        <v>1.06699973605822</v>
      </c>
      <c r="Q9" s="134"/>
      <c r="R9" s="134"/>
      <c r="S9" s="123" t="n">
        <f aca="false">teil5_Z04WC!D50/'Formular 2'!P8</f>
        <v>0</v>
      </c>
      <c r="T9" s="123"/>
      <c r="U9" s="123"/>
      <c r="V9" s="123"/>
      <c r="W9" s="123"/>
      <c r="X9" s="139"/>
    </row>
    <row r="10" customFormat="false" ht="11.25" hidden="false" customHeight="true" outlineLevel="2" collapsed="false">
      <c r="A10" s="234" t="s">
        <v>86</v>
      </c>
      <c r="B10" s="234"/>
      <c r="C10" s="234"/>
      <c r="D10" s="234"/>
      <c r="E10" s="235"/>
      <c r="F10" s="235"/>
      <c r="G10" s="235"/>
      <c r="H10" s="235"/>
      <c r="I10" s="235"/>
      <c r="J10" s="235"/>
      <c r="K10" s="230"/>
      <c r="L10" s="230"/>
      <c r="M10" s="230"/>
      <c r="N10" s="230"/>
      <c r="O10" s="230"/>
      <c r="P10" s="108"/>
      <c r="Q10" s="108"/>
      <c r="R10" s="108"/>
      <c r="S10" s="108"/>
      <c r="T10" s="108"/>
      <c r="U10" s="108"/>
      <c r="V10" s="108"/>
      <c r="W10" s="108"/>
      <c r="X10" s="139"/>
    </row>
    <row r="11" customFormat="false" ht="15" hidden="false" customHeight="true" outlineLevel="1" collapsed="false">
      <c r="A11" s="14" t="s">
        <v>447</v>
      </c>
      <c r="B11" s="14"/>
      <c r="C11" s="14"/>
      <c r="D11" s="14"/>
      <c r="E11" s="61" t="s">
        <v>460</v>
      </c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139"/>
    </row>
    <row r="12" customFormat="false" ht="37.5" hidden="false" customHeight="true" outlineLevel="1" collapsed="false">
      <c r="A12" s="14"/>
      <c r="B12" s="14"/>
      <c r="C12" s="14"/>
      <c r="D12" s="14"/>
      <c r="E12" s="61" t="s">
        <v>331</v>
      </c>
      <c r="F12" s="61"/>
      <c r="G12" s="61" t="s">
        <v>449</v>
      </c>
      <c r="H12" s="61"/>
      <c r="I12" s="61"/>
      <c r="J12" s="61"/>
      <c r="K12" s="61" t="s">
        <v>461</v>
      </c>
      <c r="L12" s="61"/>
      <c r="M12" s="61" t="s">
        <v>451</v>
      </c>
      <c r="N12" s="61"/>
      <c r="O12" s="61"/>
      <c r="P12" s="61" t="s">
        <v>452</v>
      </c>
      <c r="Q12" s="61"/>
      <c r="R12" s="61"/>
      <c r="S12" s="61" t="s">
        <v>462</v>
      </c>
      <c r="T12" s="61"/>
      <c r="U12" s="61"/>
      <c r="V12" s="61"/>
      <c r="W12" s="61"/>
      <c r="X12" s="139"/>
    </row>
    <row r="13" customFormat="false" ht="11.25" hidden="false" customHeight="true" outlineLevel="1" collapsed="false">
      <c r="A13" s="122" t="str">
        <f aca="false">A9</f>
        <v>WC- und Sanitär</v>
      </c>
      <c r="B13" s="122"/>
      <c r="C13" s="122"/>
      <c r="D13" s="122"/>
      <c r="E13" s="103" t="s">
        <v>463</v>
      </c>
      <c r="F13" s="103"/>
      <c r="G13" s="233" t="s">
        <v>464</v>
      </c>
      <c r="H13" s="233"/>
      <c r="I13" s="233"/>
      <c r="J13" s="233"/>
      <c r="K13" s="124" t="n">
        <v>100</v>
      </c>
      <c r="L13" s="124"/>
      <c r="M13" s="158" t="n">
        <f aca="false">w_dezentral!D11/'Formular 2'!P8</f>
        <v>0</v>
      </c>
      <c r="N13" s="158"/>
      <c r="O13" s="158"/>
      <c r="P13" s="134" t="s">
        <v>19</v>
      </c>
      <c r="Q13" s="134"/>
      <c r="R13" s="134"/>
      <c r="S13" s="123" t="n">
        <f aca="false">w_dezentral!D18/'Formular 2'!P8</f>
        <v>0</v>
      </c>
      <c r="T13" s="123"/>
      <c r="U13" s="123"/>
      <c r="V13" s="123"/>
      <c r="W13" s="123"/>
      <c r="X13" s="139"/>
    </row>
    <row r="14" customFormat="false" ht="11.25" hidden="false" customHeight="true" outlineLevel="2" collapsed="false">
      <c r="A14" s="234" t="s">
        <v>86</v>
      </c>
      <c r="B14" s="234"/>
      <c r="C14" s="234"/>
      <c r="D14" s="234"/>
      <c r="E14" s="223"/>
      <c r="F14" s="223"/>
      <c r="G14" s="236"/>
      <c r="H14" s="236"/>
      <c r="I14" s="236"/>
      <c r="J14" s="236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139"/>
    </row>
    <row r="15" customFormat="false" ht="15" hidden="false" customHeight="true" outlineLevel="1" collapsed="false">
      <c r="A15" s="14" t="s">
        <v>465</v>
      </c>
      <c r="B15" s="14"/>
      <c r="C15" s="14"/>
      <c r="D15" s="14"/>
      <c r="E15" s="61" t="s">
        <v>466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139"/>
    </row>
    <row r="16" customFormat="false" ht="37.5" hidden="false" customHeight="true" outlineLevel="1" collapsed="false">
      <c r="A16" s="14"/>
      <c r="B16" s="14"/>
      <c r="C16" s="14"/>
      <c r="D16" s="14"/>
      <c r="E16" s="61" t="s">
        <v>331</v>
      </c>
      <c r="F16" s="61"/>
      <c r="G16" s="61" t="s">
        <v>449</v>
      </c>
      <c r="H16" s="61"/>
      <c r="I16" s="61"/>
      <c r="J16" s="61"/>
      <c r="K16" s="61" t="s">
        <v>461</v>
      </c>
      <c r="L16" s="61"/>
      <c r="M16" s="61" t="s">
        <v>467</v>
      </c>
      <c r="N16" s="61"/>
      <c r="O16" s="61"/>
      <c r="P16" s="61" t="s">
        <v>452</v>
      </c>
      <c r="Q16" s="61"/>
      <c r="R16" s="61"/>
      <c r="S16" s="61" t="s">
        <v>468</v>
      </c>
      <c r="T16" s="61"/>
      <c r="U16" s="61"/>
      <c r="V16" s="61"/>
      <c r="W16" s="61"/>
      <c r="X16" s="139"/>
    </row>
    <row r="17" customFormat="false" ht="11.25" hidden="false" customHeight="true" outlineLevel="2" collapsed="false">
      <c r="A17" s="234" t="s">
        <v>86</v>
      </c>
      <c r="B17" s="234"/>
      <c r="C17" s="234"/>
      <c r="D17" s="234"/>
      <c r="E17" s="108"/>
      <c r="F17" s="108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107"/>
      <c r="T17" s="107"/>
      <c r="U17" s="107"/>
      <c r="V17" s="107"/>
      <c r="W17" s="107"/>
      <c r="X17" s="139"/>
    </row>
    <row r="18" customFormat="false" ht="15" hidden="false" customHeight="true" outlineLevel="0" collapsed="false">
      <c r="A18" s="227" t="s">
        <v>469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139"/>
    </row>
    <row r="19" customFormat="false" ht="29.25" hidden="false" customHeight="true" outlineLevel="1" collapsed="false">
      <c r="A19" s="14" t="s">
        <v>470</v>
      </c>
      <c r="B19" s="14"/>
      <c r="C19" s="61" t="s">
        <v>471</v>
      </c>
      <c r="D19" s="61"/>
      <c r="E19" s="61"/>
      <c r="F19" s="61"/>
      <c r="G19" s="61"/>
      <c r="H19" s="61"/>
      <c r="I19" s="61"/>
      <c r="J19" s="61"/>
      <c r="K19" s="61" t="s">
        <v>472</v>
      </c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139"/>
    </row>
    <row r="20" customFormat="false" ht="28.5" hidden="false" customHeight="true" outlineLevel="1" collapsed="false">
      <c r="A20" s="14"/>
      <c r="B20" s="14"/>
      <c r="C20" s="61" t="s">
        <v>331</v>
      </c>
      <c r="D20" s="61"/>
      <c r="E20" s="61" t="s">
        <v>449</v>
      </c>
      <c r="F20" s="61"/>
      <c r="G20" s="61"/>
      <c r="H20" s="61"/>
      <c r="I20" s="61"/>
      <c r="J20" s="61"/>
      <c r="K20" s="61" t="s">
        <v>473</v>
      </c>
      <c r="L20" s="61"/>
      <c r="M20" s="61" t="s">
        <v>424</v>
      </c>
      <c r="N20" s="61"/>
      <c r="O20" s="61" t="s">
        <v>474</v>
      </c>
      <c r="P20" s="61"/>
      <c r="Q20" s="61"/>
      <c r="R20" s="61" t="s">
        <v>475</v>
      </c>
      <c r="S20" s="61"/>
      <c r="T20" s="61" t="s">
        <v>476</v>
      </c>
      <c r="U20" s="61"/>
      <c r="V20" s="61" t="s">
        <v>477</v>
      </c>
      <c r="W20" s="61"/>
      <c r="X20" s="139"/>
    </row>
    <row r="21" customFormat="false" ht="25.5" hidden="false" customHeight="true" outlineLevel="1" collapsed="false">
      <c r="A21" s="14"/>
      <c r="B21" s="14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139"/>
    </row>
    <row r="22" customFormat="false" ht="22.5" hidden="false" customHeight="true" outlineLevel="1" collapsed="false">
      <c r="A22" s="122" t="str">
        <f aca="false">E7&amp;" "&amp;E8&amp;" "&amp;E9</f>
        <v>Hce2 Hce3 Hce4</v>
      </c>
      <c r="B22" s="122"/>
      <c r="C22" s="103" t="s">
        <v>478</v>
      </c>
      <c r="D22" s="103"/>
      <c r="E22" s="233" t="s">
        <v>479</v>
      </c>
      <c r="F22" s="233"/>
      <c r="G22" s="233"/>
      <c r="H22" s="233"/>
      <c r="I22" s="233"/>
      <c r="J22" s="233"/>
      <c r="K22" s="124" t="n">
        <f aca="false">78.41+52.39+365.9</f>
        <v>496.7</v>
      </c>
      <c r="L22" s="124"/>
      <c r="M22" s="103" t="s">
        <v>120</v>
      </c>
      <c r="N22" s="103"/>
      <c r="O22" s="143" t="n">
        <f aca="false">h_zentralKessel!D11/'Formular 2'!F10</f>
        <v>4.19186544342508</v>
      </c>
      <c r="P22" s="143"/>
      <c r="Q22" s="143"/>
      <c r="R22" s="173" t="n">
        <f aca="false">(h_zentralKessel!D11+h_zentralKessel!D12+h_zentralKessel!D13)/(h_zentralKessel!D12+h_zentralKessel!D13)</f>
        <v>1.14190518220017</v>
      </c>
      <c r="S22" s="173"/>
      <c r="T22" s="72" t="n">
        <v>50.61</v>
      </c>
      <c r="U22" s="72"/>
      <c r="V22" s="123" t="n">
        <f aca="false">h_zentralKessel!D49/'Formular 2'!F10</f>
        <v>0.133525557011796</v>
      </c>
      <c r="W22" s="123"/>
      <c r="X22" s="139"/>
    </row>
    <row r="23" customFormat="false" ht="18" hidden="false" customHeight="true" outlineLevel="1" collapsed="false">
      <c r="A23" s="122" t="str">
        <f aca="false">E13</f>
        <v>Wce1</v>
      </c>
      <c r="B23" s="122"/>
      <c r="C23" s="103" t="s">
        <v>480</v>
      </c>
      <c r="D23" s="103"/>
      <c r="E23" s="233" t="s">
        <v>481</v>
      </c>
      <c r="F23" s="233"/>
      <c r="G23" s="233"/>
      <c r="H23" s="233"/>
      <c r="I23" s="233"/>
      <c r="J23" s="233"/>
      <c r="K23" s="124" t="n">
        <v>5</v>
      </c>
      <c r="L23" s="124"/>
      <c r="M23" s="103" t="s">
        <v>120</v>
      </c>
      <c r="N23" s="103"/>
      <c r="O23" s="143" t="n">
        <f aca="false">w_dezentral!D10/'Formular 2'!N10</f>
        <v>1.88759842519685</v>
      </c>
      <c r="P23" s="143"/>
      <c r="Q23" s="143"/>
      <c r="R23" s="173" t="n">
        <f aca="false">(w_dezentral!D10+w_dezentral!D11+w_dezentral!D12)/(w_dezentral!D11+w_dezentral!D12)</f>
        <v>1.00573384757975</v>
      </c>
      <c r="S23" s="173"/>
      <c r="T23" s="72" t="n">
        <v>0</v>
      </c>
      <c r="U23" s="72"/>
      <c r="V23" s="123" t="n">
        <f aca="false">w_dezentral!D17/'Formular 2'!N10</f>
        <v>0</v>
      </c>
      <c r="W23" s="123"/>
      <c r="X23" s="139"/>
    </row>
    <row r="24" customFormat="false" ht="11.25" hidden="false" customHeight="true" outlineLevel="2" collapsed="false">
      <c r="A24" s="234" t="s">
        <v>145</v>
      </c>
      <c r="B24" s="234"/>
      <c r="C24" s="230"/>
      <c r="D24" s="230"/>
      <c r="E24" s="235"/>
      <c r="F24" s="235"/>
      <c r="G24" s="235"/>
      <c r="H24" s="235"/>
      <c r="I24" s="235"/>
      <c r="J24" s="235"/>
      <c r="K24" s="108"/>
      <c r="L24" s="108"/>
      <c r="M24" s="108"/>
      <c r="N24" s="108"/>
      <c r="O24" s="235"/>
      <c r="P24" s="235"/>
      <c r="Q24" s="235"/>
      <c r="R24" s="237"/>
      <c r="S24" s="237"/>
      <c r="T24" s="235"/>
      <c r="U24" s="235"/>
      <c r="V24" s="235"/>
      <c r="W24" s="235"/>
      <c r="X24" s="238"/>
    </row>
    <row r="25" customFormat="false" ht="15" hidden="false" customHeight="true" outlineLevel="0" collapsed="false">
      <c r="A25" s="227" t="s">
        <v>482</v>
      </c>
      <c r="B25" s="227"/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139"/>
    </row>
    <row r="26" customFormat="false" ht="29.25" hidden="false" customHeight="true" outlineLevel="1" collapsed="false">
      <c r="A26" s="14" t="s">
        <v>483</v>
      </c>
      <c r="B26" s="14"/>
      <c r="C26" s="61" t="s">
        <v>484</v>
      </c>
      <c r="D26" s="61"/>
      <c r="E26" s="61"/>
      <c r="F26" s="61"/>
      <c r="G26" s="61"/>
      <c r="H26" s="61"/>
      <c r="I26" s="61"/>
      <c r="J26" s="61"/>
      <c r="K26" s="61" t="s">
        <v>472</v>
      </c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139"/>
    </row>
    <row r="27" customFormat="false" ht="28.5" hidden="false" customHeight="true" outlineLevel="1" collapsed="false">
      <c r="A27" s="14"/>
      <c r="B27" s="14"/>
      <c r="C27" s="61" t="s">
        <v>331</v>
      </c>
      <c r="D27" s="61"/>
      <c r="E27" s="61" t="s">
        <v>449</v>
      </c>
      <c r="F27" s="61"/>
      <c r="G27" s="61"/>
      <c r="H27" s="61"/>
      <c r="I27" s="61"/>
      <c r="J27" s="61"/>
      <c r="K27" s="61" t="s">
        <v>485</v>
      </c>
      <c r="L27" s="61"/>
      <c r="M27" s="61" t="s">
        <v>424</v>
      </c>
      <c r="N27" s="61"/>
      <c r="O27" s="61" t="s">
        <v>486</v>
      </c>
      <c r="P27" s="61"/>
      <c r="Q27" s="61"/>
      <c r="R27" s="61" t="s">
        <v>475</v>
      </c>
      <c r="S27" s="61"/>
      <c r="T27" s="61" t="s">
        <v>476</v>
      </c>
      <c r="U27" s="61"/>
      <c r="V27" s="61" t="s">
        <v>477</v>
      </c>
      <c r="W27" s="61"/>
      <c r="X27" s="139"/>
    </row>
    <row r="28" customFormat="false" ht="25.5" hidden="false" customHeight="true" outlineLevel="1" collapsed="false">
      <c r="A28" s="14"/>
      <c r="B28" s="14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139"/>
    </row>
    <row r="29" customFormat="false" ht="22.5" hidden="false" customHeight="true" outlineLevel="1" collapsed="false">
      <c r="A29" s="122" t="str">
        <f aca="false">C23</f>
        <v>Wd1</v>
      </c>
      <c r="B29" s="122"/>
      <c r="C29" s="103" t="s">
        <v>487</v>
      </c>
      <c r="D29" s="103"/>
      <c r="E29" s="233" t="s">
        <v>488</v>
      </c>
      <c r="F29" s="233"/>
      <c r="G29" s="233"/>
      <c r="H29" s="233"/>
      <c r="I29" s="233"/>
      <c r="J29" s="233"/>
      <c r="K29" s="239" t="n">
        <v>25</v>
      </c>
      <c r="L29" s="239"/>
      <c r="M29" s="103" t="s">
        <v>337</v>
      </c>
      <c r="N29" s="103"/>
      <c r="O29" s="143" t="n">
        <f aca="false">w_dezentral!D9/'Formular 2'!N10</f>
        <v>16.942125984252</v>
      </c>
      <c r="P29" s="143"/>
      <c r="Q29" s="143"/>
      <c r="R29" s="173" t="n">
        <f aca="false">(w_dezentral!D9+w_dezentral!D10+w_dezentral!D12)/w_dezentral!D12</f>
        <v>1.05719795497354</v>
      </c>
      <c r="S29" s="173"/>
      <c r="T29" s="72" t="n">
        <v>0</v>
      </c>
      <c r="U29" s="72"/>
      <c r="V29" s="123" t="n">
        <f aca="false">w_dezentral!D16</f>
        <v>0</v>
      </c>
      <c r="W29" s="123"/>
      <c r="X29" s="139"/>
    </row>
    <row r="30" customFormat="false" ht="11.25" hidden="false" customHeight="true" outlineLevel="2" collapsed="false">
      <c r="A30" s="234" t="s">
        <v>145</v>
      </c>
      <c r="B30" s="234"/>
      <c r="C30" s="230"/>
      <c r="D30" s="230"/>
      <c r="E30" s="235"/>
      <c r="F30" s="235"/>
      <c r="G30" s="235"/>
      <c r="H30" s="235"/>
      <c r="I30" s="235"/>
      <c r="J30" s="235"/>
      <c r="K30" s="108"/>
      <c r="L30" s="108"/>
      <c r="M30" s="108"/>
      <c r="N30" s="108"/>
      <c r="O30" s="235"/>
      <c r="P30" s="235"/>
      <c r="Q30" s="235"/>
      <c r="R30" s="237"/>
      <c r="S30" s="237"/>
      <c r="T30" s="223"/>
      <c r="U30" s="223"/>
      <c r="V30" s="223"/>
      <c r="W30" s="223"/>
      <c r="X30" s="238"/>
    </row>
    <row r="31" customFormat="false" ht="15" hidden="false" customHeight="true" outlineLevel="0" collapsed="false">
      <c r="A31" s="227" t="s">
        <v>489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139"/>
    </row>
    <row r="32" customFormat="false" ht="69.75" hidden="false" customHeight="true" outlineLevel="1" collapsed="false">
      <c r="A32" s="14" t="s">
        <v>490</v>
      </c>
      <c r="B32" s="14"/>
      <c r="C32" s="240" t="s">
        <v>491</v>
      </c>
      <c r="D32" s="61" t="s">
        <v>331</v>
      </c>
      <c r="E32" s="61"/>
      <c r="F32" s="61" t="s">
        <v>449</v>
      </c>
      <c r="G32" s="61"/>
      <c r="H32" s="61"/>
      <c r="I32" s="61"/>
      <c r="J32" s="61"/>
      <c r="K32" s="61" t="s">
        <v>492</v>
      </c>
      <c r="L32" s="61"/>
      <c r="M32" s="61" t="s">
        <v>493</v>
      </c>
      <c r="N32" s="61"/>
      <c r="O32" s="61" t="s">
        <v>494</v>
      </c>
      <c r="P32" s="61"/>
      <c r="Q32" s="66" t="s">
        <v>495</v>
      </c>
      <c r="R32" s="61" t="s">
        <v>496</v>
      </c>
      <c r="S32" s="61"/>
      <c r="T32" s="61" t="s">
        <v>475</v>
      </c>
      <c r="U32" s="61"/>
      <c r="V32" s="61" t="s">
        <v>477</v>
      </c>
      <c r="W32" s="61"/>
      <c r="X32" s="139"/>
    </row>
    <row r="33" customFormat="false" ht="18" hidden="false" customHeight="true" outlineLevel="1" collapsed="false">
      <c r="A33" s="122" t="str">
        <f aca="false">C22</f>
        <v>Hd1</v>
      </c>
      <c r="B33" s="122"/>
      <c r="C33" s="103" t="n">
        <v>1</v>
      </c>
      <c r="D33" s="103" t="s">
        <v>497</v>
      </c>
      <c r="E33" s="103"/>
      <c r="F33" s="233" t="s">
        <v>498</v>
      </c>
      <c r="G33" s="233"/>
      <c r="H33" s="233"/>
      <c r="I33" s="233"/>
      <c r="J33" s="233"/>
      <c r="K33" s="103" t="s">
        <v>83</v>
      </c>
      <c r="L33" s="103"/>
      <c r="M33" s="239" t="n">
        <v>100</v>
      </c>
      <c r="N33" s="239"/>
      <c r="O33" s="124" t="n">
        <v>26.38</v>
      </c>
      <c r="P33" s="124"/>
      <c r="Q33" s="103" t="s">
        <v>120</v>
      </c>
      <c r="R33" s="162" t="n">
        <f aca="false">h_zentralKessel!D7/'Formular 2'!F10</f>
        <v>2.58743556138052</v>
      </c>
      <c r="S33" s="162"/>
      <c r="T33" s="173" t="n">
        <f aca="false">(h_zentralKessel!D7+h_zentralKessel!D9)/h_zentralKessel!D9</f>
        <v>1.07670621146972</v>
      </c>
      <c r="U33" s="173"/>
      <c r="V33" s="123" t="n">
        <f aca="false">h_zentralKessel!D47/SUM('Formular 2'!P6:T8)</f>
        <v>0.604615914571133</v>
      </c>
      <c r="W33" s="123"/>
      <c r="X33" s="139"/>
    </row>
    <row r="34" customFormat="false" ht="18" hidden="false" customHeight="true" outlineLevel="1" collapsed="false">
      <c r="A34" s="122" t="s">
        <v>454</v>
      </c>
      <c r="B34" s="122"/>
      <c r="C34" s="103" t="n">
        <v>2</v>
      </c>
      <c r="D34" s="103" t="s">
        <v>499</v>
      </c>
      <c r="E34" s="103"/>
      <c r="F34" s="233" t="s">
        <v>500</v>
      </c>
      <c r="G34" s="233"/>
      <c r="H34" s="233"/>
      <c r="I34" s="233"/>
      <c r="J34" s="233"/>
      <c r="K34" s="103" t="s">
        <v>83</v>
      </c>
      <c r="L34" s="103"/>
      <c r="M34" s="239" t="n">
        <v>100</v>
      </c>
      <c r="N34" s="239"/>
      <c r="O34" s="124" t="n">
        <v>60</v>
      </c>
      <c r="P34" s="124"/>
      <c r="Q34" s="103" t="s">
        <v>120</v>
      </c>
      <c r="R34" s="162" t="n">
        <f aca="false">h_dezHalle!D7/('Formular 2'!P5+'Formular 2'!P6)</f>
        <v>11.8500600360216</v>
      </c>
      <c r="S34" s="162"/>
      <c r="T34" s="173" t="n">
        <f aca="false">(h_dezHalle!D7+h_dezHalle!D9)/h_dezHalle!D9</f>
        <v>1.08700003327804</v>
      </c>
      <c r="U34" s="173"/>
      <c r="V34" s="123" t="n">
        <f aca="false">h_dezHalle!D47/'Formular 2'!P5</f>
        <v>0</v>
      </c>
      <c r="W34" s="123"/>
      <c r="X34" s="139"/>
    </row>
    <row r="35" customFormat="false" ht="18" hidden="false" customHeight="true" outlineLevel="1" collapsed="false">
      <c r="A35" s="122" t="str">
        <f aca="false">C23</f>
        <v>Wd1</v>
      </c>
      <c r="B35" s="122"/>
      <c r="C35" s="103" t="n">
        <v>3</v>
      </c>
      <c r="D35" s="103" t="s">
        <v>501</v>
      </c>
      <c r="E35" s="103"/>
      <c r="F35" s="233" t="s">
        <v>502</v>
      </c>
      <c r="G35" s="233"/>
      <c r="H35" s="233"/>
      <c r="I35" s="233"/>
      <c r="J35" s="233"/>
      <c r="K35" s="103" t="s">
        <v>503</v>
      </c>
      <c r="L35" s="103"/>
      <c r="M35" s="239" t="n">
        <v>100</v>
      </c>
      <c r="N35" s="239"/>
      <c r="O35" s="124" t="s">
        <v>504</v>
      </c>
      <c r="P35" s="124"/>
      <c r="Q35" s="103" t="s">
        <v>120</v>
      </c>
      <c r="R35" s="162" t="n">
        <f aca="false">w_dezentral!D6/'Formular 2'!N10</f>
        <v>0</v>
      </c>
      <c r="S35" s="162"/>
      <c r="T35" s="173" t="n">
        <f aca="false">(w_dezentral!D8+w_dezentral!D6)/w_dezentral!D8</f>
        <v>1</v>
      </c>
      <c r="U35" s="173"/>
      <c r="V35" s="123" t="n">
        <f aca="false">w_dezentral!D15/'Formular 2'!N10</f>
        <v>0</v>
      </c>
      <c r="W35" s="123"/>
      <c r="X35" s="139"/>
    </row>
    <row r="36" customFormat="false" ht="11.25" hidden="false" customHeight="true" outlineLevel="2" collapsed="false">
      <c r="A36" s="241" t="s">
        <v>145</v>
      </c>
      <c r="B36" s="241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219"/>
      <c r="R36" s="237"/>
      <c r="S36" s="237"/>
      <c r="T36" s="108"/>
      <c r="U36" s="108"/>
      <c r="V36" s="108"/>
      <c r="W36" s="108"/>
      <c r="X36" s="139"/>
    </row>
    <row r="37" customFormat="false" ht="15" hidden="false" customHeight="true" outlineLevel="0" collapsed="false">
      <c r="A37" s="232" t="s">
        <v>365</v>
      </c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139"/>
    </row>
    <row r="38" customFormat="false" ht="15" hidden="false" customHeight="true" outlineLevel="0" collapsed="false">
      <c r="A38" s="232" t="s">
        <v>505</v>
      </c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139"/>
    </row>
    <row r="39" customFormat="false" ht="15" hidden="false" customHeight="true" outlineLevel="0" collapsed="false">
      <c r="A39" s="232" t="s">
        <v>50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139"/>
    </row>
  </sheetData>
  <sheetProtection sheet="true" password="c753" selectLockedCells="true"/>
  <mergeCells count="198">
    <mergeCell ref="A2:W2"/>
    <mergeCell ref="A3:D5"/>
    <mergeCell ref="E3:W3"/>
    <mergeCell ref="E4:F5"/>
    <mergeCell ref="G4:J5"/>
    <mergeCell ref="K4:L5"/>
    <mergeCell ref="M4:O5"/>
    <mergeCell ref="P4:R5"/>
    <mergeCell ref="S4:W5"/>
    <mergeCell ref="A6:D6"/>
    <mergeCell ref="E6:F6"/>
    <mergeCell ref="G6:J6"/>
    <mergeCell ref="K6:L6"/>
    <mergeCell ref="M6:O6"/>
    <mergeCell ref="P6:R6"/>
    <mergeCell ref="S6:W6"/>
    <mergeCell ref="A7:D7"/>
    <mergeCell ref="E7:F7"/>
    <mergeCell ref="G7:J7"/>
    <mergeCell ref="K7:L7"/>
    <mergeCell ref="M7:O7"/>
    <mergeCell ref="P7:R7"/>
    <mergeCell ref="S7:W7"/>
    <mergeCell ref="A8:D8"/>
    <mergeCell ref="E8:F8"/>
    <mergeCell ref="G8:J8"/>
    <mergeCell ref="K8:L8"/>
    <mergeCell ref="M8:O8"/>
    <mergeCell ref="P8:R8"/>
    <mergeCell ref="S8:W8"/>
    <mergeCell ref="A9:D9"/>
    <mergeCell ref="E9:F9"/>
    <mergeCell ref="G9:J9"/>
    <mergeCell ref="K9:L9"/>
    <mergeCell ref="M9:O9"/>
    <mergeCell ref="P9:R9"/>
    <mergeCell ref="S9:W9"/>
    <mergeCell ref="A10:D10"/>
    <mergeCell ref="E10:F10"/>
    <mergeCell ref="G10:J10"/>
    <mergeCell ref="K10:L10"/>
    <mergeCell ref="M10:O10"/>
    <mergeCell ref="P10:R10"/>
    <mergeCell ref="S10:W10"/>
    <mergeCell ref="A11:D12"/>
    <mergeCell ref="E11:W11"/>
    <mergeCell ref="E12:F12"/>
    <mergeCell ref="G12:J12"/>
    <mergeCell ref="K12:L12"/>
    <mergeCell ref="M12:O12"/>
    <mergeCell ref="P12:R12"/>
    <mergeCell ref="S12:W12"/>
    <mergeCell ref="A13:D13"/>
    <mergeCell ref="E13:F13"/>
    <mergeCell ref="G13:J13"/>
    <mergeCell ref="K13:L13"/>
    <mergeCell ref="M13:O13"/>
    <mergeCell ref="P13:R13"/>
    <mergeCell ref="S13:W13"/>
    <mergeCell ref="A14:D14"/>
    <mergeCell ref="E14:F14"/>
    <mergeCell ref="G14:J14"/>
    <mergeCell ref="K14:L14"/>
    <mergeCell ref="M14:O14"/>
    <mergeCell ref="P14:R14"/>
    <mergeCell ref="S14:W14"/>
    <mergeCell ref="A15:D16"/>
    <mergeCell ref="E15:W15"/>
    <mergeCell ref="E16:F16"/>
    <mergeCell ref="G16:J16"/>
    <mergeCell ref="K16:L16"/>
    <mergeCell ref="M16:O16"/>
    <mergeCell ref="P16:R16"/>
    <mergeCell ref="S16:W16"/>
    <mergeCell ref="A17:D17"/>
    <mergeCell ref="E17:F17"/>
    <mergeCell ref="G17:J17"/>
    <mergeCell ref="K17:L17"/>
    <mergeCell ref="M17:O17"/>
    <mergeCell ref="P17:R17"/>
    <mergeCell ref="S17:W17"/>
    <mergeCell ref="A18:W18"/>
    <mergeCell ref="A19:B21"/>
    <mergeCell ref="C19:J19"/>
    <mergeCell ref="K19:W19"/>
    <mergeCell ref="C20:D21"/>
    <mergeCell ref="E20:J21"/>
    <mergeCell ref="K20:L21"/>
    <mergeCell ref="M20:N21"/>
    <mergeCell ref="O20:Q21"/>
    <mergeCell ref="R20:S21"/>
    <mergeCell ref="T20:U21"/>
    <mergeCell ref="V20:W21"/>
    <mergeCell ref="A22:B22"/>
    <mergeCell ref="C22:D22"/>
    <mergeCell ref="E22:J22"/>
    <mergeCell ref="K22:L22"/>
    <mergeCell ref="M22:N22"/>
    <mergeCell ref="O22:Q22"/>
    <mergeCell ref="R22:S22"/>
    <mergeCell ref="T22:U22"/>
    <mergeCell ref="V22:W22"/>
    <mergeCell ref="A23:B23"/>
    <mergeCell ref="C23:D23"/>
    <mergeCell ref="E23:J23"/>
    <mergeCell ref="K23:L23"/>
    <mergeCell ref="M23:N23"/>
    <mergeCell ref="O23:Q23"/>
    <mergeCell ref="R23:S23"/>
    <mergeCell ref="T23:U23"/>
    <mergeCell ref="V23:W23"/>
    <mergeCell ref="A24:B24"/>
    <mergeCell ref="C24:D24"/>
    <mergeCell ref="E24:J24"/>
    <mergeCell ref="K24:L24"/>
    <mergeCell ref="M24:N24"/>
    <mergeCell ref="O24:Q24"/>
    <mergeCell ref="R24:S24"/>
    <mergeCell ref="T24:U24"/>
    <mergeCell ref="V24:W24"/>
    <mergeCell ref="A25:W25"/>
    <mergeCell ref="A26:B28"/>
    <mergeCell ref="C26:J26"/>
    <mergeCell ref="K26:W26"/>
    <mergeCell ref="C27:D28"/>
    <mergeCell ref="E27:J28"/>
    <mergeCell ref="K27:L28"/>
    <mergeCell ref="M27:N28"/>
    <mergeCell ref="O27:Q28"/>
    <mergeCell ref="R27:S28"/>
    <mergeCell ref="T27:U28"/>
    <mergeCell ref="V27:W28"/>
    <mergeCell ref="A29:B29"/>
    <mergeCell ref="C29:D29"/>
    <mergeCell ref="E29:J29"/>
    <mergeCell ref="K29:L29"/>
    <mergeCell ref="M29:N29"/>
    <mergeCell ref="O29:Q29"/>
    <mergeCell ref="R29:S29"/>
    <mergeCell ref="T29:U29"/>
    <mergeCell ref="V29:W29"/>
    <mergeCell ref="A30:B30"/>
    <mergeCell ref="C30:D30"/>
    <mergeCell ref="E30:J30"/>
    <mergeCell ref="K30:L30"/>
    <mergeCell ref="M30:N30"/>
    <mergeCell ref="O30:Q30"/>
    <mergeCell ref="R30:S30"/>
    <mergeCell ref="T30:W30"/>
    <mergeCell ref="A31:W31"/>
    <mergeCell ref="A32:B32"/>
    <mergeCell ref="D32:E32"/>
    <mergeCell ref="F32:J32"/>
    <mergeCell ref="K32:L32"/>
    <mergeCell ref="M32:N32"/>
    <mergeCell ref="O32:P32"/>
    <mergeCell ref="R32:S32"/>
    <mergeCell ref="T32:U32"/>
    <mergeCell ref="V32:W32"/>
    <mergeCell ref="A33:B33"/>
    <mergeCell ref="D33:E33"/>
    <mergeCell ref="F33:J33"/>
    <mergeCell ref="K33:L33"/>
    <mergeCell ref="M33:N33"/>
    <mergeCell ref="O33:P33"/>
    <mergeCell ref="R33:S33"/>
    <mergeCell ref="T33:U33"/>
    <mergeCell ref="V33:W33"/>
    <mergeCell ref="A34:B34"/>
    <mergeCell ref="D34:E34"/>
    <mergeCell ref="F34:J34"/>
    <mergeCell ref="K34:L34"/>
    <mergeCell ref="M34:N34"/>
    <mergeCell ref="O34:P34"/>
    <mergeCell ref="R34:S34"/>
    <mergeCell ref="T34:U34"/>
    <mergeCell ref="V34:W34"/>
    <mergeCell ref="A35:B35"/>
    <mergeCell ref="D35:E35"/>
    <mergeCell ref="F35:J35"/>
    <mergeCell ref="K35:L35"/>
    <mergeCell ref="M35:N35"/>
    <mergeCell ref="O35:P35"/>
    <mergeCell ref="R35:S35"/>
    <mergeCell ref="T35:U35"/>
    <mergeCell ref="V35:W35"/>
    <mergeCell ref="A36:B36"/>
    <mergeCell ref="D36:E36"/>
    <mergeCell ref="F36:J36"/>
    <mergeCell ref="K36:L36"/>
    <mergeCell ref="M36:N36"/>
    <mergeCell ref="O36:P36"/>
    <mergeCell ref="R36:S36"/>
    <mergeCell ref="T36:U36"/>
    <mergeCell ref="V36:W36"/>
    <mergeCell ref="A37:W37"/>
    <mergeCell ref="A38:W38"/>
    <mergeCell ref="A39:W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31" min="1" style="97" width="3.28"/>
    <col collapsed="false" customWidth="true" hidden="false" outlineLevel="0" max="33" min="32" style="97" width="4.28"/>
    <col collapsed="false" customWidth="false" hidden="false" outlineLevel="0" max="257" min="34" style="97" width="11.42"/>
  </cols>
  <sheetData>
    <row r="2" customFormat="false" ht="15" hidden="false" customHeight="true" outlineLevel="0" collapsed="false">
      <c r="A2" s="227" t="s">
        <v>507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139"/>
    </row>
    <row r="3" customFormat="false" ht="15" hidden="false" customHeight="true" outlineLevel="1" collapsed="false">
      <c r="A3" s="14" t="s">
        <v>95</v>
      </c>
      <c r="B3" s="14"/>
      <c r="C3" s="14"/>
      <c r="D3" s="14"/>
      <c r="E3" s="61" t="s">
        <v>508</v>
      </c>
      <c r="F3" s="61"/>
      <c r="G3" s="61"/>
      <c r="H3" s="242" t="s">
        <v>509</v>
      </c>
      <c r="I3" s="242"/>
      <c r="J3" s="242"/>
      <c r="K3" s="242"/>
      <c r="L3" s="242"/>
      <c r="M3" s="242"/>
      <c r="N3" s="242"/>
      <c r="O3" s="242"/>
      <c r="P3" s="66" t="s">
        <v>510</v>
      </c>
      <c r="Q3" s="66"/>
      <c r="R3" s="66"/>
      <c r="S3" s="66"/>
      <c r="T3" s="66"/>
      <c r="U3" s="66"/>
      <c r="V3" s="66"/>
      <c r="W3" s="66"/>
      <c r="X3" s="61" t="s">
        <v>511</v>
      </c>
      <c r="Y3" s="61"/>
      <c r="Z3" s="61"/>
      <c r="AA3" s="61" t="s">
        <v>512</v>
      </c>
      <c r="AB3" s="61"/>
      <c r="AC3" s="61"/>
      <c r="AD3" s="61"/>
      <c r="AE3" s="61"/>
      <c r="AF3" s="139"/>
    </row>
    <row r="4" customFormat="false" ht="22.5" hidden="false" customHeight="true" outlineLevel="1" collapsed="false">
      <c r="A4" s="14"/>
      <c r="B4" s="14"/>
      <c r="C4" s="14"/>
      <c r="D4" s="14"/>
      <c r="E4" s="61"/>
      <c r="F4" s="61"/>
      <c r="G4" s="61"/>
      <c r="H4" s="67" t="s">
        <v>118</v>
      </c>
      <c r="I4" s="67"/>
      <c r="J4" s="67" t="s">
        <v>119</v>
      </c>
      <c r="K4" s="67"/>
      <c r="L4" s="67" t="s">
        <v>239</v>
      </c>
      <c r="M4" s="67"/>
      <c r="N4" s="67" t="s">
        <v>240</v>
      </c>
      <c r="O4" s="67"/>
      <c r="P4" s="152" t="s">
        <v>513</v>
      </c>
      <c r="Q4" s="152"/>
      <c r="R4" s="152"/>
      <c r="S4" s="152"/>
      <c r="T4" s="152"/>
      <c r="U4" s="152" t="s">
        <v>514</v>
      </c>
      <c r="V4" s="152"/>
      <c r="W4" s="152"/>
      <c r="X4" s="61"/>
      <c r="Y4" s="61"/>
      <c r="Z4" s="61"/>
      <c r="AA4" s="61"/>
      <c r="AB4" s="61"/>
      <c r="AC4" s="61"/>
      <c r="AD4" s="61"/>
      <c r="AE4" s="61"/>
      <c r="AF4" s="139"/>
    </row>
    <row r="5" customFormat="false" ht="11.25" hidden="false" customHeight="true" outlineLevel="1" collapsed="false">
      <c r="A5" s="229" t="str">
        <f aca="false">'Formular 9'!A6</f>
        <v>Halle n.b.</v>
      </c>
      <c r="B5" s="229"/>
      <c r="C5" s="229"/>
      <c r="D5" s="229"/>
      <c r="E5" s="228" t="s">
        <v>515</v>
      </c>
      <c r="F5" s="228"/>
      <c r="G5" s="228"/>
      <c r="H5" s="103"/>
      <c r="I5" s="103"/>
      <c r="J5" s="103"/>
      <c r="K5" s="103"/>
      <c r="L5" s="103"/>
      <c r="M5" s="103"/>
      <c r="N5" s="103" t="s">
        <v>12</v>
      </c>
      <c r="O5" s="103"/>
      <c r="P5" s="103" t="s">
        <v>516</v>
      </c>
      <c r="Q5" s="103"/>
      <c r="R5" s="103"/>
      <c r="S5" s="103"/>
      <c r="T5" s="103"/>
      <c r="U5" s="124" t="s">
        <v>19</v>
      </c>
      <c r="V5" s="124"/>
      <c r="W5" s="124"/>
      <c r="X5" s="103" t="s">
        <v>516</v>
      </c>
      <c r="Y5" s="103"/>
      <c r="Z5" s="103"/>
      <c r="AA5" s="103" t="s">
        <v>517</v>
      </c>
      <c r="AB5" s="103"/>
      <c r="AC5" s="103"/>
      <c r="AD5" s="103"/>
      <c r="AE5" s="103"/>
      <c r="AF5" s="139"/>
    </row>
    <row r="6" customFormat="false" ht="11.25" hidden="false" customHeight="true" outlineLevel="1" collapsed="false">
      <c r="A6" s="229" t="str">
        <f aca="false">'Formular 9'!A9</f>
        <v>WC- und Sanitär</v>
      </c>
      <c r="B6" s="229"/>
      <c r="C6" s="229"/>
      <c r="D6" s="229"/>
      <c r="E6" s="228" t="s">
        <v>518</v>
      </c>
      <c r="F6" s="228"/>
      <c r="G6" s="228"/>
      <c r="H6" s="103"/>
      <c r="I6" s="103"/>
      <c r="J6" s="103"/>
      <c r="K6" s="103"/>
      <c r="L6" s="103"/>
      <c r="M6" s="103"/>
      <c r="N6" s="103" t="s">
        <v>12</v>
      </c>
      <c r="O6" s="103"/>
      <c r="P6" s="103" t="s">
        <v>516</v>
      </c>
      <c r="Q6" s="103"/>
      <c r="R6" s="103"/>
      <c r="S6" s="103"/>
      <c r="T6" s="103"/>
      <c r="U6" s="124" t="s">
        <v>19</v>
      </c>
      <c r="V6" s="124"/>
      <c r="W6" s="124"/>
      <c r="X6" s="103" t="s">
        <v>516</v>
      </c>
      <c r="Y6" s="103"/>
      <c r="Z6" s="103"/>
      <c r="AA6" s="103" t="s">
        <v>517</v>
      </c>
      <c r="AB6" s="103"/>
      <c r="AC6" s="103"/>
      <c r="AD6" s="103"/>
      <c r="AE6" s="103"/>
      <c r="AF6" s="139"/>
    </row>
    <row r="7" customFormat="false" ht="11.25" hidden="false" customHeight="true" outlineLevel="2" collapsed="false">
      <c r="A7" s="107" t="s">
        <v>145</v>
      </c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39"/>
    </row>
    <row r="8" customFormat="false" ht="15" hidden="false" customHeight="true" outlineLevel="0" collapsed="false">
      <c r="A8" s="227" t="s">
        <v>519</v>
      </c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139"/>
    </row>
    <row r="9" customFormat="false" ht="11.25" hidden="false" customHeight="true" outlineLevel="1" collapsed="false">
      <c r="A9" s="243" t="s">
        <v>508</v>
      </c>
      <c r="B9" s="243"/>
      <c r="C9" s="243"/>
      <c r="D9" s="243"/>
      <c r="E9" s="66" t="s">
        <v>520</v>
      </c>
      <c r="F9" s="66"/>
      <c r="G9" s="66"/>
      <c r="H9" s="66"/>
      <c r="I9" s="66"/>
      <c r="J9" s="66"/>
      <c r="K9" s="66"/>
      <c r="L9" s="61" t="s">
        <v>521</v>
      </c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139"/>
    </row>
    <row r="10" customFormat="false" ht="11.25" hidden="false" customHeight="true" outlineLevel="1" collapsed="false">
      <c r="A10" s="243"/>
      <c r="B10" s="243"/>
      <c r="C10" s="243"/>
      <c r="D10" s="243"/>
      <c r="E10" s="66"/>
      <c r="F10" s="66"/>
      <c r="G10" s="66"/>
      <c r="H10" s="66"/>
      <c r="I10" s="66"/>
      <c r="J10" s="66"/>
      <c r="K10" s="66"/>
      <c r="L10" s="152" t="s">
        <v>239</v>
      </c>
      <c r="M10" s="152"/>
      <c r="N10" s="152"/>
      <c r="O10" s="152"/>
      <c r="P10" s="152"/>
      <c r="Q10" s="152"/>
      <c r="R10" s="152"/>
      <c r="S10" s="152"/>
      <c r="T10" s="152" t="s">
        <v>522</v>
      </c>
      <c r="U10" s="152"/>
      <c r="V10" s="152"/>
      <c r="W10" s="152"/>
      <c r="X10" s="152"/>
      <c r="Y10" s="152"/>
      <c r="Z10" s="152"/>
      <c r="AA10" s="152"/>
      <c r="AB10" s="61" t="s">
        <v>112</v>
      </c>
      <c r="AC10" s="61"/>
      <c r="AD10" s="61"/>
      <c r="AE10" s="61"/>
      <c r="AF10" s="139"/>
    </row>
    <row r="11" customFormat="false" ht="14.25" hidden="false" customHeight="true" outlineLevel="1" collapsed="false">
      <c r="A11" s="243"/>
      <c r="B11" s="243"/>
      <c r="C11" s="243"/>
      <c r="D11" s="243"/>
      <c r="E11" s="67" t="s">
        <v>239</v>
      </c>
      <c r="F11" s="67"/>
      <c r="G11" s="67"/>
      <c r="H11" s="67" t="s">
        <v>240</v>
      </c>
      <c r="I11" s="67"/>
      <c r="J11" s="67"/>
      <c r="K11" s="67"/>
      <c r="L11" s="67" t="s">
        <v>523</v>
      </c>
      <c r="M11" s="67"/>
      <c r="N11" s="67"/>
      <c r="O11" s="67"/>
      <c r="P11" s="67" t="s">
        <v>524</v>
      </c>
      <c r="Q11" s="67"/>
      <c r="R11" s="67"/>
      <c r="S11" s="67"/>
      <c r="T11" s="67" t="s">
        <v>523</v>
      </c>
      <c r="U11" s="67"/>
      <c r="V11" s="67"/>
      <c r="W11" s="67"/>
      <c r="X11" s="67" t="s">
        <v>524</v>
      </c>
      <c r="Y11" s="67"/>
      <c r="Z11" s="67"/>
      <c r="AA11" s="67"/>
      <c r="AB11" s="61"/>
      <c r="AC11" s="61"/>
      <c r="AD11" s="61"/>
      <c r="AE11" s="61"/>
      <c r="AF11" s="139"/>
    </row>
    <row r="12" customFormat="false" ht="11.25" hidden="false" customHeight="true" outlineLevel="1" collapsed="false">
      <c r="A12" s="228" t="str">
        <f aca="false">+E5</f>
        <v>RLT1</v>
      </c>
      <c r="B12" s="228"/>
      <c r="C12" s="228"/>
      <c r="D12" s="228"/>
      <c r="E12" s="140" t="s">
        <v>19</v>
      </c>
      <c r="F12" s="140"/>
      <c r="G12" s="140"/>
      <c r="H12" s="140" t="n">
        <v>17084</v>
      </c>
      <c r="I12" s="140"/>
      <c r="J12" s="140"/>
      <c r="K12" s="140"/>
      <c r="L12" s="123" t="s">
        <v>19</v>
      </c>
      <c r="M12" s="123"/>
      <c r="N12" s="123"/>
      <c r="O12" s="123"/>
      <c r="P12" s="134" t="s">
        <v>19</v>
      </c>
      <c r="Q12" s="134"/>
      <c r="R12" s="134"/>
      <c r="S12" s="134"/>
      <c r="T12" s="123" t="n">
        <v>5.93</v>
      </c>
      <c r="U12" s="123"/>
      <c r="V12" s="123"/>
      <c r="W12" s="123"/>
      <c r="X12" s="134" t="n">
        <f aca="false">T12/(H12/3600)</f>
        <v>1.2495902598923</v>
      </c>
      <c r="Y12" s="134"/>
      <c r="Z12" s="134"/>
      <c r="AA12" s="134"/>
      <c r="AB12" s="244" t="s">
        <v>120</v>
      </c>
      <c r="AC12" s="244"/>
      <c r="AD12" s="244"/>
      <c r="AE12" s="244"/>
      <c r="AF12" s="139"/>
    </row>
    <row r="13" customFormat="false" ht="11.25" hidden="false" customHeight="true" outlineLevel="1" collapsed="false">
      <c r="A13" s="228" t="str">
        <f aca="false">E6</f>
        <v>RLT2</v>
      </c>
      <c r="B13" s="228"/>
      <c r="C13" s="228"/>
      <c r="D13" s="228"/>
      <c r="E13" s="140" t="s">
        <v>19</v>
      </c>
      <c r="F13" s="140"/>
      <c r="G13" s="140"/>
      <c r="H13" s="140" t="n">
        <v>762</v>
      </c>
      <c r="I13" s="140"/>
      <c r="J13" s="140"/>
      <c r="K13" s="140"/>
      <c r="L13" s="123" t="s">
        <v>19</v>
      </c>
      <c r="M13" s="123"/>
      <c r="N13" s="123"/>
      <c r="O13" s="123"/>
      <c r="P13" s="134" t="s">
        <v>19</v>
      </c>
      <c r="Q13" s="134"/>
      <c r="R13" s="134"/>
      <c r="S13" s="134"/>
      <c r="T13" s="123" t="n">
        <v>0.265</v>
      </c>
      <c r="U13" s="123"/>
      <c r="V13" s="123"/>
      <c r="W13" s="123"/>
      <c r="X13" s="134" t="n">
        <f aca="false">T13/(H13/3600)</f>
        <v>1.25196850393701</v>
      </c>
      <c r="Y13" s="134"/>
      <c r="Z13" s="134"/>
      <c r="AA13" s="134"/>
      <c r="AB13" s="244" t="s">
        <v>120</v>
      </c>
      <c r="AC13" s="244"/>
      <c r="AD13" s="244"/>
      <c r="AE13" s="244"/>
      <c r="AF13" s="139"/>
    </row>
    <row r="14" customFormat="false" ht="11.25" hidden="false" customHeight="true" outlineLevel="2" collapsed="false">
      <c r="A14" s="107" t="s">
        <v>145</v>
      </c>
      <c r="B14" s="107"/>
      <c r="C14" s="107"/>
      <c r="D14" s="107"/>
      <c r="E14" s="245"/>
      <c r="F14" s="245"/>
      <c r="G14" s="245"/>
      <c r="H14" s="245"/>
      <c r="I14" s="245"/>
      <c r="J14" s="245"/>
      <c r="K14" s="245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46"/>
      <c r="AC14" s="246"/>
      <c r="AD14" s="246"/>
      <c r="AE14" s="246"/>
      <c r="AF14" s="139"/>
    </row>
    <row r="15" customFormat="false" ht="11.25" hidden="false" customHeight="true" outlineLevel="0" collapsed="false">
      <c r="A15" s="227" t="s">
        <v>525</v>
      </c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139"/>
    </row>
    <row r="16" customFormat="false" ht="56.25" hidden="false" customHeight="true" outlineLevel="1" collapsed="false">
      <c r="A16" s="57" t="s">
        <v>447</v>
      </c>
      <c r="B16" s="57"/>
      <c r="C16" s="57"/>
      <c r="D16" s="57"/>
      <c r="E16" s="61" t="s">
        <v>331</v>
      </c>
      <c r="F16" s="61"/>
      <c r="G16" s="61" t="s">
        <v>449</v>
      </c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 t="s">
        <v>526</v>
      </c>
      <c r="AA16" s="61"/>
      <c r="AB16" s="61"/>
      <c r="AC16" s="61" t="s">
        <v>527</v>
      </c>
      <c r="AD16" s="61"/>
      <c r="AE16" s="61"/>
      <c r="AF16" s="139"/>
    </row>
    <row r="17" customFormat="false" ht="11.25" hidden="false" customHeight="true" outlineLevel="2" collapsed="false">
      <c r="A17" s="107" t="s">
        <v>145</v>
      </c>
      <c r="B17" s="107"/>
      <c r="C17" s="107"/>
      <c r="D17" s="107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39"/>
    </row>
    <row r="18" customFormat="false" ht="11.25" hidden="false" customHeight="true" outlineLevel="0" collapsed="false">
      <c r="A18" s="227" t="s">
        <v>528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139"/>
    </row>
    <row r="19" customFormat="false" ht="56.25" hidden="false" customHeight="true" outlineLevel="1" collapsed="false">
      <c r="A19" s="14" t="s">
        <v>529</v>
      </c>
      <c r="B19" s="14"/>
      <c r="C19" s="14"/>
      <c r="D19" s="14"/>
      <c r="E19" s="61" t="s">
        <v>331</v>
      </c>
      <c r="F19" s="61"/>
      <c r="G19" s="247" t="s">
        <v>449</v>
      </c>
      <c r="H19" s="247"/>
      <c r="I19" s="247"/>
      <c r="J19" s="247"/>
      <c r="K19" s="247"/>
      <c r="L19" s="247"/>
      <c r="M19" s="247"/>
      <c r="N19" s="247"/>
      <c r="O19" s="247"/>
      <c r="P19" s="247"/>
      <c r="Q19" s="61" t="s">
        <v>530</v>
      </c>
      <c r="R19" s="61"/>
      <c r="S19" s="61"/>
      <c r="T19" s="61" t="s">
        <v>531</v>
      </c>
      <c r="U19" s="61"/>
      <c r="V19" s="61"/>
      <c r="W19" s="61" t="s">
        <v>526</v>
      </c>
      <c r="X19" s="61"/>
      <c r="Y19" s="61"/>
      <c r="Z19" s="61" t="s">
        <v>532</v>
      </c>
      <c r="AA19" s="61"/>
      <c r="AB19" s="61"/>
      <c r="AC19" s="61" t="s">
        <v>533</v>
      </c>
      <c r="AD19" s="61"/>
      <c r="AE19" s="61"/>
      <c r="AF19" s="139"/>
    </row>
    <row r="20" customFormat="false" ht="11.25" hidden="false" customHeight="true" outlineLevel="2" collapsed="false">
      <c r="A20" s="107" t="s">
        <v>145</v>
      </c>
      <c r="B20" s="107"/>
      <c r="C20" s="107"/>
      <c r="D20" s="107"/>
      <c r="E20" s="108"/>
      <c r="F20" s="10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9"/>
      <c r="R20" s="249"/>
      <c r="S20" s="249"/>
      <c r="T20" s="249"/>
      <c r="U20" s="249"/>
      <c r="V20" s="249"/>
      <c r="W20" s="108"/>
      <c r="X20" s="108"/>
      <c r="Y20" s="108"/>
      <c r="Z20" s="108"/>
      <c r="AA20" s="108"/>
      <c r="AB20" s="108"/>
      <c r="AC20" s="108"/>
      <c r="AD20" s="108"/>
      <c r="AE20" s="108"/>
      <c r="AF20" s="139"/>
    </row>
    <row r="21" customFormat="false" ht="11.25" hidden="false" customHeight="true" outlineLevel="0" collapsed="false">
      <c r="A21" s="227" t="s">
        <v>534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139"/>
    </row>
    <row r="22" customFormat="false" ht="16.5" hidden="false" customHeight="true" outlineLevel="1" collapsed="false">
      <c r="A22" s="14" t="s">
        <v>447</v>
      </c>
      <c r="B22" s="14"/>
      <c r="C22" s="14"/>
      <c r="D22" s="14"/>
      <c r="E22" s="61" t="s">
        <v>535</v>
      </c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139"/>
    </row>
    <row r="23" customFormat="false" ht="45" hidden="false" customHeight="true" outlineLevel="1" collapsed="false">
      <c r="A23" s="14"/>
      <c r="B23" s="14"/>
      <c r="C23" s="14"/>
      <c r="D23" s="14"/>
      <c r="E23" s="61" t="s">
        <v>331</v>
      </c>
      <c r="F23" s="61"/>
      <c r="G23" s="61" t="s">
        <v>449</v>
      </c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 t="s">
        <v>526</v>
      </c>
      <c r="X23" s="61"/>
      <c r="Y23" s="61"/>
      <c r="Z23" s="61" t="s">
        <v>527</v>
      </c>
      <c r="AA23" s="61"/>
      <c r="AB23" s="61"/>
      <c r="AC23" s="61" t="s">
        <v>536</v>
      </c>
      <c r="AD23" s="61"/>
      <c r="AE23" s="61"/>
      <c r="AF23" s="139"/>
    </row>
    <row r="24" customFormat="false" ht="11.25" hidden="false" customHeight="true" outlineLevel="2" collapsed="false">
      <c r="A24" s="107" t="s">
        <v>145</v>
      </c>
      <c r="B24" s="107"/>
      <c r="C24" s="107"/>
      <c r="D24" s="107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39"/>
    </row>
    <row r="25" customFormat="false" ht="44.25" hidden="false" customHeight="true" outlineLevel="1" collapsed="false">
      <c r="A25" s="61" t="s">
        <v>537</v>
      </c>
      <c r="B25" s="61"/>
      <c r="C25" s="61"/>
      <c r="D25" s="61"/>
      <c r="E25" s="61" t="s">
        <v>331</v>
      </c>
      <c r="F25" s="61"/>
      <c r="G25" s="61" t="s">
        <v>449</v>
      </c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 t="s">
        <v>526</v>
      </c>
      <c r="X25" s="61"/>
      <c r="Y25" s="61"/>
      <c r="Z25" s="61" t="s">
        <v>527</v>
      </c>
      <c r="AA25" s="61"/>
      <c r="AB25" s="61"/>
      <c r="AC25" s="61" t="s">
        <v>536</v>
      </c>
      <c r="AD25" s="61"/>
      <c r="AE25" s="61"/>
      <c r="AF25" s="139"/>
    </row>
    <row r="26" customFormat="false" ht="11.25" hidden="false" customHeight="true" outlineLevel="2" collapsed="false">
      <c r="A26" s="107" t="s">
        <v>145</v>
      </c>
      <c r="B26" s="107"/>
      <c r="C26" s="107"/>
      <c r="D26" s="107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39"/>
    </row>
    <row r="27" customFormat="false" ht="11.25" hidden="false" customHeight="true" outlineLevel="0" collapsed="false">
      <c r="A27" s="227" t="s">
        <v>538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139"/>
    </row>
    <row r="28" customFormat="false" ht="16.5" hidden="false" customHeight="true" outlineLevel="1" collapsed="false">
      <c r="A28" s="14" t="s">
        <v>539</v>
      </c>
      <c r="B28" s="14"/>
      <c r="C28" s="14"/>
      <c r="D28" s="14"/>
      <c r="E28" s="61" t="s">
        <v>484</v>
      </c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139"/>
    </row>
    <row r="29" customFormat="false" ht="56.25" hidden="false" customHeight="true" outlineLevel="1" collapsed="false">
      <c r="A29" s="14"/>
      <c r="B29" s="14"/>
      <c r="C29" s="14"/>
      <c r="D29" s="14"/>
      <c r="E29" s="61" t="s">
        <v>331</v>
      </c>
      <c r="F29" s="61"/>
      <c r="G29" s="14" t="s">
        <v>540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61" t="s">
        <v>541</v>
      </c>
      <c r="U29" s="61"/>
      <c r="V29" s="61"/>
      <c r="W29" s="61"/>
      <c r="X29" s="61"/>
      <c r="Y29" s="61"/>
      <c r="Z29" s="61" t="s">
        <v>542</v>
      </c>
      <c r="AA29" s="61"/>
      <c r="AB29" s="61"/>
      <c r="AC29" s="61"/>
      <c r="AD29" s="61"/>
      <c r="AE29" s="61"/>
      <c r="AF29" s="139"/>
    </row>
    <row r="30" customFormat="false" ht="11.25" hidden="false" customHeight="true" outlineLevel="2" collapsed="false">
      <c r="A30" s="107" t="s">
        <v>145</v>
      </c>
      <c r="B30" s="107"/>
      <c r="C30" s="107"/>
      <c r="D30" s="107"/>
      <c r="E30" s="108"/>
      <c r="F30" s="108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139"/>
    </row>
    <row r="31" customFormat="false" ht="15" hidden="false" customHeight="true" outlineLevel="0" collapsed="false">
      <c r="A31" s="227" t="s">
        <v>543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139"/>
    </row>
    <row r="32" customFormat="false" ht="15" hidden="false" customHeight="true" outlineLevel="1" collapsed="false">
      <c r="A32" s="14" t="s">
        <v>544</v>
      </c>
      <c r="B32" s="14"/>
      <c r="C32" s="14"/>
      <c r="D32" s="61" t="s">
        <v>545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 t="s">
        <v>546</v>
      </c>
      <c r="Z32" s="61"/>
      <c r="AA32" s="61"/>
      <c r="AB32" s="61"/>
      <c r="AC32" s="61"/>
      <c r="AD32" s="61"/>
      <c r="AE32" s="61"/>
      <c r="AF32" s="139"/>
    </row>
    <row r="33" customFormat="false" ht="24" hidden="false" customHeight="true" outlineLevel="1" collapsed="false">
      <c r="A33" s="14"/>
      <c r="B33" s="14"/>
      <c r="C33" s="14"/>
      <c r="D33" s="61" t="s">
        <v>331</v>
      </c>
      <c r="E33" s="61"/>
      <c r="F33" s="35" t="s">
        <v>449</v>
      </c>
      <c r="G33" s="35"/>
      <c r="H33" s="35"/>
      <c r="I33" s="35"/>
      <c r="J33" s="35"/>
      <c r="K33" s="35"/>
      <c r="L33" s="35"/>
      <c r="M33" s="35"/>
      <c r="N33" s="35"/>
      <c r="O33" s="61" t="s">
        <v>547</v>
      </c>
      <c r="P33" s="61"/>
      <c r="Q33" s="61"/>
      <c r="R33" s="250" t="s">
        <v>548</v>
      </c>
      <c r="S33" s="250"/>
      <c r="T33" s="250"/>
      <c r="U33" s="61" t="s">
        <v>549</v>
      </c>
      <c r="V33" s="61"/>
      <c r="W33" s="61"/>
      <c r="X33" s="61"/>
      <c r="Y33" s="61" t="s">
        <v>541</v>
      </c>
      <c r="Z33" s="61"/>
      <c r="AA33" s="61"/>
      <c r="AB33" s="61" t="s">
        <v>550</v>
      </c>
      <c r="AC33" s="61"/>
      <c r="AD33" s="61"/>
      <c r="AE33" s="61"/>
      <c r="AF33" s="139"/>
    </row>
    <row r="34" customFormat="false" ht="25.5" hidden="false" customHeight="true" outlineLevel="1" collapsed="false">
      <c r="A34" s="14"/>
      <c r="B34" s="14"/>
      <c r="C34" s="14"/>
      <c r="D34" s="61"/>
      <c r="E34" s="61"/>
      <c r="F34" s="35"/>
      <c r="G34" s="35"/>
      <c r="H34" s="35"/>
      <c r="I34" s="35"/>
      <c r="J34" s="35"/>
      <c r="K34" s="35"/>
      <c r="L34" s="35"/>
      <c r="M34" s="35"/>
      <c r="N34" s="35"/>
      <c r="O34" s="61"/>
      <c r="P34" s="61"/>
      <c r="Q34" s="61"/>
      <c r="R34" s="250"/>
      <c r="S34" s="250"/>
      <c r="T34" s="250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139"/>
    </row>
    <row r="35" customFormat="false" ht="11.25" hidden="false" customHeight="true" outlineLevel="2" collapsed="false">
      <c r="A35" s="107" t="s">
        <v>145</v>
      </c>
      <c r="B35" s="107"/>
      <c r="C35" s="107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39"/>
    </row>
    <row r="36" customFormat="false" ht="15" hidden="false" customHeight="true" outlineLevel="0" collapsed="false">
      <c r="A36" s="96" t="s">
        <v>92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139"/>
    </row>
  </sheetData>
  <sheetProtection sheet="true" password="c753" selectLockedCells="true"/>
  <mergeCells count="164">
    <mergeCell ref="A2:AE2"/>
    <mergeCell ref="A3:D4"/>
    <mergeCell ref="E3:G4"/>
    <mergeCell ref="H3:O3"/>
    <mergeCell ref="P3:W3"/>
    <mergeCell ref="X3:Z4"/>
    <mergeCell ref="AA3:AE4"/>
    <mergeCell ref="H4:I4"/>
    <mergeCell ref="J4:K4"/>
    <mergeCell ref="L4:M4"/>
    <mergeCell ref="N4:O4"/>
    <mergeCell ref="P4:T4"/>
    <mergeCell ref="U4:W4"/>
    <mergeCell ref="A5:D5"/>
    <mergeCell ref="E5:G5"/>
    <mergeCell ref="H5:I5"/>
    <mergeCell ref="J5:K5"/>
    <mergeCell ref="L5:M5"/>
    <mergeCell ref="N5:O5"/>
    <mergeCell ref="P5:T5"/>
    <mergeCell ref="U5:W5"/>
    <mergeCell ref="X5:Z5"/>
    <mergeCell ref="AA5:AE5"/>
    <mergeCell ref="A6:D6"/>
    <mergeCell ref="E6:G6"/>
    <mergeCell ref="H6:I6"/>
    <mergeCell ref="J6:K6"/>
    <mergeCell ref="L6:M6"/>
    <mergeCell ref="N6:O6"/>
    <mergeCell ref="P6:T6"/>
    <mergeCell ref="U6:W6"/>
    <mergeCell ref="X6:Z6"/>
    <mergeCell ref="AA6:AE6"/>
    <mergeCell ref="A7:D7"/>
    <mergeCell ref="E7:H7"/>
    <mergeCell ref="I7:J7"/>
    <mergeCell ref="K7:L7"/>
    <mergeCell ref="M7:P7"/>
    <mergeCell ref="Q7:W7"/>
    <mergeCell ref="X7:Z7"/>
    <mergeCell ref="AA7:AE7"/>
    <mergeCell ref="A8:AE8"/>
    <mergeCell ref="A9:D11"/>
    <mergeCell ref="E9:K10"/>
    <mergeCell ref="L9:AE9"/>
    <mergeCell ref="L10:S10"/>
    <mergeCell ref="T10:AA10"/>
    <mergeCell ref="AB10:AE11"/>
    <mergeCell ref="E11:G11"/>
    <mergeCell ref="H11:K11"/>
    <mergeCell ref="L11:O11"/>
    <mergeCell ref="P11:S11"/>
    <mergeCell ref="T11:W11"/>
    <mergeCell ref="X11:AA11"/>
    <mergeCell ref="A12:D12"/>
    <mergeCell ref="E12:G12"/>
    <mergeCell ref="H12:K12"/>
    <mergeCell ref="L12:O12"/>
    <mergeCell ref="P12:S12"/>
    <mergeCell ref="T12:W12"/>
    <mergeCell ref="X12:AA12"/>
    <mergeCell ref="AB12:AE12"/>
    <mergeCell ref="A13:D13"/>
    <mergeCell ref="E13:G13"/>
    <mergeCell ref="H13:K13"/>
    <mergeCell ref="L13:O13"/>
    <mergeCell ref="P13:S13"/>
    <mergeCell ref="T13:W13"/>
    <mergeCell ref="X13:AA13"/>
    <mergeCell ref="AB13:AE13"/>
    <mergeCell ref="A14:D14"/>
    <mergeCell ref="E14:G14"/>
    <mergeCell ref="H14:K14"/>
    <mergeCell ref="L14:O14"/>
    <mergeCell ref="P14:S14"/>
    <mergeCell ref="T14:W14"/>
    <mergeCell ref="X14:AA14"/>
    <mergeCell ref="AB14:AE14"/>
    <mergeCell ref="A15:AE15"/>
    <mergeCell ref="A16:D16"/>
    <mergeCell ref="E16:F16"/>
    <mergeCell ref="G16:Y16"/>
    <mergeCell ref="Z16:AB16"/>
    <mergeCell ref="AC16:AE16"/>
    <mergeCell ref="A17:D17"/>
    <mergeCell ref="E17:F17"/>
    <mergeCell ref="G17:Y17"/>
    <mergeCell ref="Z17:AB17"/>
    <mergeCell ref="AC17:AE17"/>
    <mergeCell ref="A18:AE18"/>
    <mergeCell ref="A19:D19"/>
    <mergeCell ref="E19:F19"/>
    <mergeCell ref="G19:P19"/>
    <mergeCell ref="Q19:S19"/>
    <mergeCell ref="T19:V19"/>
    <mergeCell ref="W19:Y19"/>
    <mergeCell ref="Z19:AB19"/>
    <mergeCell ref="AC19:AE19"/>
    <mergeCell ref="A20:D20"/>
    <mergeCell ref="E20:F20"/>
    <mergeCell ref="G20:P20"/>
    <mergeCell ref="Q20:S20"/>
    <mergeCell ref="T20:V20"/>
    <mergeCell ref="W20:Y20"/>
    <mergeCell ref="Z20:AB20"/>
    <mergeCell ref="AC20:AE20"/>
    <mergeCell ref="A21:AE21"/>
    <mergeCell ref="A22:D23"/>
    <mergeCell ref="E22:AE22"/>
    <mergeCell ref="E23:F23"/>
    <mergeCell ref="G23:V23"/>
    <mergeCell ref="W23:Y23"/>
    <mergeCell ref="Z23:AB23"/>
    <mergeCell ref="AC23:AE23"/>
    <mergeCell ref="A24:D24"/>
    <mergeCell ref="E24:F24"/>
    <mergeCell ref="G24:V24"/>
    <mergeCell ref="W24:Y24"/>
    <mergeCell ref="Z24:AB24"/>
    <mergeCell ref="AC24:AE24"/>
    <mergeCell ref="A25:D25"/>
    <mergeCell ref="E25:F25"/>
    <mergeCell ref="G25:V25"/>
    <mergeCell ref="W25:Y25"/>
    <mergeCell ref="Z25:AB25"/>
    <mergeCell ref="AC25:AE25"/>
    <mergeCell ref="A26:D26"/>
    <mergeCell ref="E26:F26"/>
    <mergeCell ref="G26:V26"/>
    <mergeCell ref="W26:Y26"/>
    <mergeCell ref="Z26:AB26"/>
    <mergeCell ref="AC26:AE26"/>
    <mergeCell ref="A27:AE27"/>
    <mergeCell ref="A28:D29"/>
    <mergeCell ref="E28:AE28"/>
    <mergeCell ref="E29:F29"/>
    <mergeCell ref="G29:S29"/>
    <mergeCell ref="T29:Y29"/>
    <mergeCell ref="Z29:AE29"/>
    <mergeCell ref="A30:D30"/>
    <mergeCell ref="E30:F30"/>
    <mergeCell ref="G30:S30"/>
    <mergeCell ref="T30:Y30"/>
    <mergeCell ref="Z30:AE30"/>
    <mergeCell ref="A31:AE31"/>
    <mergeCell ref="A32:C34"/>
    <mergeCell ref="D32:X32"/>
    <mergeCell ref="Y32:AE32"/>
    <mergeCell ref="D33:E34"/>
    <mergeCell ref="F33:N34"/>
    <mergeCell ref="O33:Q34"/>
    <mergeCell ref="R33:T34"/>
    <mergeCell ref="U33:X34"/>
    <mergeCell ref="Y33:AA34"/>
    <mergeCell ref="AB33:AE34"/>
    <mergeCell ref="A35:C35"/>
    <mergeCell ref="D35:E35"/>
    <mergeCell ref="F35:N35"/>
    <mergeCell ref="O35:Q35"/>
    <mergeCell ref="R35:T35"/>
    <mergeCell ref="U35:X35"/>
    <mergeCell ref="Y35:AA35"/>
    <mergeCell ref="AB35:AE35"/>
    <mergeCell ref="A36:AE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A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25" min="1" style="97" width="4.7"/>
    <col collapsed="false" customWidth="true" hidden="false" outlineLevel="0" max="26" min="26" style="97" width="3.99"/>
    <col collapsed="false" customWidth="false" hidden="false" outlineLevel="0" max="257" min="27" style="97" width="11.42"/>
  </cols>
  <sheetData>
    <row r="2" customFormat="false" ht="15" hidden="false" customHeight="true" outlineLevel="0" collapsed="false">
      <c r="A2" s="65" t="s">
        <v>55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139"/>
    </row>
    <row r="3" customFormat="false" ht="15" hidden="false" customHeight="true" outlineLevel="1" collapsed="false">
      <c r="A3" s="14" t="s">
        <v>552</v>
      </c>
      <c r="B3" s="14"/>
      <c r="C3" s="14"/>
      <c r="D3" s="14"/>
      <c r="E3" s="14"/>
      <c r="F3" s="14"/>
      <c r="G3" s="220" t="s">
        <v>12</v>
      </c>
      <c r="H3" s="14" t="s">
        <v>553</v>
      </c>
      <c r="I3" s="14"/>
      <c r="J3" s="14"/>
      <c r="K3" s="14"/>
      <c r="L3" s="14"/>
      <c r="M3" s="14"/>
      <c r="N3" s="220"/>
      <c r="O3" s="14" t="s">
        <v>554</v>
      </c>
      <c r="P3" s="14"/>
      <c r="Q3" s="14"/>
      <c r="R3" s="14"/>
      <c r="S3" s="14"/>
      <c r="T3" s="14"/>
      <c r="U3" s="127" t="s">
        <v>555</v>
      </c>
      <c r="V3" s="127"/>
      <c r="W3" s="127"/>
      <c r="X3" s="127"/>
      <c r="Y3" s="127"/>
    </row>
    <row r="4" customFormat="false" ht="15" hidden="false" customHeight="true" outlineLevel="1" collapsed="false">
      <c r="A4" s="14" t="s">
        <v>556</v>
      </c>
      <c r="B4" s="14"/>
      <c r="C4" s="14"/>
      <c r="D4" s="14"/>
      <c r="E4" s="14"/>
      <c r="F4" s="14"/>
      <c r="G4" s="220" t="s">
        <v>12</v>
      </c>
      <c r="H4" s="14" t="s">
        <v>557</v>
      </c>
      <c r="I4" s="14"/>
      <c r="J4" s="14"/>
      <c r="K4" s="14"/>
      <c r="L4" s="14"/>
      <c r="M4" s="14"/>
      <c r="N4" s="220"/>
      <c r="O4" s="14" t="s">
        <v>558</v>
      </c>
      <c r="P4" s="14"/>
      <c r="Q4" s="14"/>
      <c r="R4" s="14"/>
      <c r="S4" s="14"/>
      <c r="T4" s="14"/>
      <c r="U4" s="251" t="s">
        <v>559</v>
      </c>
      <c r="V4" s="251"/>
      <c r="W4" s="251"/>
      <c r="X4" s="251"/>
      <c r="Y4" s="251"/>
    </row>
    <row r="5" customFormat="false" ht="15" hidden="false" customHeight="true" outlineLevel="1" collapsed="false">
      <c r="A5" s="14" t="s">
        <v>560</v>
      </c>
      <c r="B5" s="14"/>
      <c r="C5" s="14"/>
      <c r="D5" s="14"/>
      <c r="E5" s="14"/>
      <c r="F5" s="14"/>
      <c r="G5" s="220"/>
      <c r="H5" s="14" t="s">
        <v>561</v>
      </c>
      <c r="I5" s="14"/>
      <c r="J5" s="14"/>
      <c r="K5" s="14"/>
      <c r="L5" s="14"/>
      <c r="M5" s="14"/>
      <c r="N5" s="220" t="s">
        <v>12</v>
      </c>
      <c r="O5" s="14" t="s">
        <v>562</v>
      </c>
      <c r="P5" s="14"/>
      <c r="Q5" s="14"/>
      <c r="R5" s="14"/>
      <c r="S5" s="14"/>
      <c r="T5" s="14"/>
      <c r="U5" s="251"/>
      <c r="V5" s="251"/>
      <c r="W5" s="251"/>
      <c r="X5" s="251"/>
      <c r="Y5" s="251"/>
    </row>
    <row r="6" customFormat="false" ht="15" hidden="false" customHeight="true" outlineLevel="1" collapsed="false">
      <c r="A6" s="14" t="s">
        <v>563</v>
      </c>
      <c r="B6" s="14"/>
      <c r="C6" s="14"/>
      <c r="D6" s="14"/>
      <c r="E6" s="14"/>
      <c r="F6" s="14"/>
      <c r="G6" s="220" t="s">
        <v>12</v>
      </c>
      <c r="H6" s="14" t="s">
        <v>298</v>
      </c>
      <c r="I6" s="14"/>
      <c r="J6" s="14"/>
      <c r="K6" s="14"/>
      <c r="L6" s="14"/>
      <c r="M6" s="14"/>
      <c r="N6" s="220"/>
      <c r="O6" s="14" t="s">
        <v>564</v>
      </c>
      <c r="P6" s="14"/>
      <c r="Q6" s="14"/>
      <c r="R6" s="14"/>
      <c r="S6" s="14"/>
      <c r="T6" s="14"/>
      <c r="U6" s="127" t="s">
        <v>565</v>
      </c>
      <c r="V6" s="127"/>
      <c r="W6" s="127"/>
      <c r="X6" s="127"/>
      <c r="Y6" s="127"/>
    </row>
    <row r="7" customFormat="false" ht="15" hidden="false" customHeight="true" outlineLevel="1" collapsed="false">
      <c r="A7" s="14" t="s">
        <v>566</v>
      </c>
      <c r="B7" s="14"/>
      <c r="C7" s="14"/>
      <c r="D7" s="14"/>
      <c r="E7" s="14"/>
      <c r="F7" s="14"/>
      <c r="G7" s="220" t="s">
        <v>12</v>
      </c>
      <c r="H7" s="14" t="s">
        <v>298</v>
      </c>
      <c r="I7" s="14"/>
      <c r="J7" s="14"/>
      <c r="K7" s="14"/>
      <c r="L7" s="14"/>
      <c r="M7" s="14"/>
      <c r="N7" s="220"/>
      <c r="O7" s="14" t="s">
        <v>567</v>
      </c>
      <c r="P7" s="14"/>
      <c r="Q7" s="14"/>
      <c r="R7" s="14"/>
      <c r="S7" s="14"/>
      <c r="T7" s="14"/>
      <c r="U7" s="252" t="s">
        <v>568</v>
      </c>
      <c r="V7" s="252"/>
      <c r="W7" s="252"/>
      <c r="X7" s="252"/>
      <c r="Y7" s="252"/>
    </row>
    <row r="8" customFormat="false" ht="15" hidden="false" customHeight="true" outlineLevel="1" collapsed="false">
      <c r="A8" s="14" t="s">
        <v>569</v>
      </c>
      <c r="B8" s="14"/>
      <c r="C8" s="14"/>
      <c r="D8" s="14"/>
      <c r="E8" s="14"/>
      <c r="F8" s="14"/>
      <c r="G8" s="220" t="s">
        <v>12</v>
      </c>
      <c r="H8" s="14" t="s">
        <v>561</v>
      </c>
      <c r="I8" s="14"/>
      <c r="J8" s="14"/>
      <c r="K8" s="14"/>
      <c r="L8" s="14"/>
      <c r="M8" s="14"/>
      <c r="N8" s="220"/>
      <c r="O8" s="14" t="s">
        <v>570</v>
      </c>
      <c r="P8" s="14"/>
      <c r="Q8" s="14"/>
      <c r="R8" s="14"/>
      <c r="S8" s="14"/>
      <c r="T8" s="14"/>
      <c r="U8" s="167"/>
      <c r="V8" s="167"/>
      <c r="W8" s="167"/>
      <c r="X8" s="167"/>
      <c r="Y8" s="167"/>
    </row>
    <row r="9" customFormat="false" ht="15" hidden="false" customHeight="true" outlineLevel="1" collapsed="false">
      <c r="A9" s="14" t="s">
        <v>571</v>
      </c>
      <c r="B9" s="14"/>
      <c r="C9" s="14"/>
      <c r="D9" s="14"/>
      <c r="E9" s="14"/>
      <c r="F9" s="14"/>
      <c r="G9" s="253" t="s">
        <v>12</v>
      </c>
      <c r="H9" s="14" t="s">
        <v>561</v>
      </c>
      <c r="I9" s="14"/>
      <c r="J9" s="14"/>
      <c r="K9" s="14"/>
      <c r="L9" s="14"/>
      <c r="M9" s="14"/>
      <c r="N9" s="253"/>
      <c r="O9" s="14" t="s">
        <v>570</v>
      </c>
      <c r="P9" s="14"/>
      <c r="Q9" s="14"/>
      <c r="R9" s="14"/>
      <c r="S9" s="14"/>
      <c r="T9" s="14"/>
      <c r="U9" s="167"/>
      <c r="V9" s="167"/>
      <c r="W9" s="167"/>
      <c r="X9" s="167"/>
      <c r="Y9" s="167"/>
    </row>
    <row r="10" customFormat="false" ht="15" hidden="false" customHeight="true" outlineLevel="1" collapsed="false">
      <c r="A10" s="14" t="s">
        <v>572</v>
      </c>
      <c r="B10" s="14"/>
      <c r="C10" s="14"/>
      <c r="D10" s="14"/>
      <c r="E10" s="14"/>
      <c r="F10" s="14"/>
      <c r="G10" s="220" t="s">
        <v>12</v>
      </c>
      <c r="H10" s="14" t="s">
        <v>573</v>
      </c>
      <c r="I10" s="14"/>
      <c r="J10" s="14"/>
      <c r="K10" s="14"/>
      <c r="L10" s="14"/>
      <c r="M10" s="14"/>
      <c r="N10" s="220"/>
      <c r="O10" s="14" t="s">
        <v>570</v>
      </c>
      <c r="P10" s="14"/>
      <c r="Q10" s="14"/>
      <c r="R10" s="14"/>
      <c r="S10" s="14"/>
      <c r="T10" s="14"/>
      <c r="U10" s="167"/>
      <c r="V10" s="167"/>
      <c r="W10" s="167"/>
      <c r="X10" s="167"/>
      <c r="Y10" s="167"/>
    </row>
    <row r="11" customFormat="false" ht="15" hidden="false" customHeight="true" outlineLevel="1" collapsed="false">
      <c r="A11" s="14" t="s">
        <v>367</v>
      </c>
      <c r="B11" s="14"/>
      <c r="C11" s="14"/>
      <c r="D11" s="14"/>
      <c r="E11" s="14"/>
      <c r="F11" s="14"/>
      <c r="G11" s="220" t="s">
        <v>12</v>
      </c>
      <c r="H11" s="14" t="s">
        <v>574</v>
      </c>
      <c r="I11" s="14"/>
      <c r="J11" s="14"/>
      <c r="K11" s="14"/>
      <c r="L11" s="14"/>
      <c r="M11" s="14"/>
      <c r="N11" s="220"/>
      <c r="O11" s="14" t="s">
        <v>575</v>
      </c>
      <c r="P11" s="14"/>
      <c r="Q11" s="14"/>
      <c r="R11" s="14"/>
      <c r="S11" s="14"/>
      <c r="T11" s="14"/>
      <c r="U11" s="167"/>
      <c r="V11" s="167"/>
      <c r="W11" s="167"/>
      <c r="X11" s="167"/>
      <c r="Y11" s="167"/>
    </row>
    <row r="12" customFormat="false" ht="15" hidden="false" customHeight="true" outlineLevel="1" collapsed="false">
      <c r="A12" s="14" t="s">
        <v>368</v>
      </c>
      <c r="B12" s="14"/>
      <c r="C12" s="14"/>
      <c r="D12" s="14"/>
      <c r="E12" s="14"/>
      <c r="F12" s="14"/>
      <c r="G12" s="220" t="s">
        <v>12</v>
      </c>
      <c r="H12" s="14" t="s">
        <v>574</v>
      </c>
      <c r="I12" s="14"/>
      <c r="J12" s="14"/>
      <c r="K12" s="14"/>
      <c r="L12" s="14"/>
      <c r="M12" s="14"/>
      <c r="N12" s="220"/>
      <c r="O12" s="14" t="s">
        <v>576</v>
      </c>
      <c r="P12" s="14"/>
      <c r="Q12" s="14"/>
      <c r="R12" s="14"/>
      <c r="S12" s="14"/>
      <c r="T12" s="14"/>
      <c r="U12" s="167"/>
      <c r="V12" s="167"/>
      <c r="W12" s="167"/>
      <c r="X12" s="167"/>
      <c r="Y12" s="167"/>
    </row>
    <row r="13" customFormat="false" ht="15" hidden="false" customHeight="true" outlineLevel="1" collapsed="false">
      <c r="A13" s="14" t="s">
        <v>577</v>
      </c>
      <c r="B13" s="14"/>
      <c r="C13" s="14"/>
      <c r="D13" s="14"/>
      <c r="E13" s="14"/>
      <c r="F13" s="14"/>
      <c r="G13" s="220" t="s">
        <v>12</v>
      </c>
      <c r="H13" s="14" t="s">
        <v>578</v>
      </c>
      <c r="I13" s="14"/>
      <c r="J13" s="14"/>
      <c r="K13" s="14"/>
      <c r="L13" s="14"/>
      <c r="M13" s="14"/>
      <c r="N13" s="254"/>
      <c r="O13" s="14" t="s">
        <v>579</v>
      </c>
      <c r="P13" s="14"/>
      <c r="Q13" s="14"/>
      <c r="R13" s="14"/>
      <c r="S13" s="14"/>
      <c r="T13" s="14"/>
      <c r="U13" s="220"/>
      <c r="V13" s="155" t="s">
        <v>580</v>
      </c>
      <c r="W13" s="155"/>
      <c r="X13" s="155"/>
      <c r="Y13" s="155"/>
    </row>
    <row r="14" customFormat="false" ht="15" hidden="false" customHeight="true" outlineLevel="0" collapsed="false">
      <c r="A14" s="65" t="s">
        <v>581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139"/>
    </row>
    <row r="15" customFormat="false" ht="15" hidden="false" customHeight="true" outlineLevel="1" collapsed="false">
      <c r="A15" s="14" t="s">
        <v>95</v>
      </c>
      <c r="B15" s="14"/>
      <c r="C15" s="14"/>
      <c r="D15" s="61" t="s">
        <v>52</v>
      </c>
      <c r="E15" s="61"/>
      <c r="F15" s="61"/>
      <c r="G15" s="61"/>
      <c r="H15" s="61"/>
      <c r="I15" s="61"/>
      <c r="J15" s="61"/>
      <c r="K15" s="61"/>
      <c r="L15" s="61" t="s">
        <v>582</v>
      </c>
      <c r="M15" s="61"/>
      <c r="N15" s="61"/>
      <c r="O15" s="61"/>
      <c r="P15" s="61"/>
      <c r="Q15" s="61"/>
      <c r="R15" s="61"/>
      <c r="S15" s="61"/>
      <c r="T15" s="61" t="s">
        <v>57</v>
      </c>
      <c r="U15" s="61"/>
      <c r="V15" s="61"/>
      <c r="W15" s="61"/>
      <c r="X15" s="61"/>
      <c r="Y15" s="61"/>
      <c r="Z15" s="139"/>
    </row>
    <row r="16" customFormat="false" ht="41.25" hidden="false" customHeight="true" outlineLevel="1" collapsed="false">
      <c r="A16" s="14"/>
      <c r="B16" s="14"/>
      <c r="C16" s="14"/>
      <c r="D16" s="61" t="s">
        <v>583</v>
      </c>
      <c r="E16" s="61"/>
      <c r="F16" s="61" t="s">
        <v>584</v>
      </c>
      <c r="G16" s="61"/>
      <c r="H16" s="61" t="s">
        <v>585</v>
      </c>
      <c r="I16" s="61"/>
      <c r="J16" s="61" t="s">
        <v>586</v>
      </c>
      <c r="K16" s="61"/>
      <c r="L16" s="61" t="s">
        <v>583</v>
      </c>
      <c r="M16" s="61"/>
      <c r="N16" s="61" t="s">
        <v>584</v>
      </c>
      <c r="O16" s="61"/>
      <c r="P16" s="61" t="s">
        <v>585</v>
      </c>
      <c r="Q16" s="61"/>
      <c r="R16" s="61" t="s">
        <v>586</v>
      </c>
      <c r="S16" s="61"/>
      <c r="T16" s="61" t="s">
        <v>587</v>
      </c>
      <c r="U16" s="61"/>
      <c r="V16" s="61" t="s">
        <v>585</v>
      </c>
      <c r="W16" s="61"/>
      <c r="X16" s="61" t="s">
        <v>586</v>
      </c>
      <c r="Y16" s="61"/>
      <c r="Z16" s="139"/>
    </row>
    <row r="17" customFormat="false" ht="11.25" hidden="false" customHeight="true" outlineLevel="1" collapsed="false">
      <c r="A17" s="122" t="str">
        <f aca="false">'Formular 9'!A6</f>
        <v>Halle n.b.</v>
      </c>
      <c r="B17" s="122"/>
      <c r="C17" s="122"/>
      <c r="D17" s="228" t="str">
        <f aca="false">'Formular 9'!E6</f>
        <v>Hce1</v>
      </c>
      <c r="E17" s="228"/>
      <c r="F17" s="228" t="s">
        <v>19</v>
      </c>
      <c r="G17" s="228"/>
      <c r="H17" s="228" t="s">
        <v>19</v>
      </c>
      <c r="I17" s="228"/>
      <c r="J17" s="228" t="str">
        <f aca="false">'Formular 9'!D34</f>
        <v>Hg2</v>
      </c>
      <c r="K17" s="228"/>
      <c r="L17" s="228" t="s">
        <v>19</v>
      </c>
      <c r="M17" s="228"/>
      <c r="N17" s="228" t="s">
        <v>19</v>
      </c>
      <c r="O17" s="228"/>
      <c r="P17" s="228" t="s">
        <v>19</v>
      </c>
      <c r="Q17" s="228"/>
      <c r="R17" s="228" t="s">
        <v>19</v>
      </c>
      <c r="S17" s="228"/>
      <c r="T17" s="228" t="s">
        <v>19</v>
      </c>
      <c r="U17" s="228"/>
      <c r="V17" s="228" t="s">
        <v>19</v>
      </c>
      <c r="W17" s="228"/>
      <c r="X17" s="228" t="s">
        <v>19</v>
      </c>
      <c r="Y17" s="228"/>
      <c r="Z17" s="139"/>
    </row>
    <row r="18" customFormat="false" ht="11.25" hidden="false" customHeight="true" outlineLevel="1" collapsed="false">
      <c r="A18" s="122" t="str">
        <f aca="false">'Formular 9'!A7</f>
        <v>Nebenflächen</v>
      </c>
      <c r="B18" s="122"/>
      <c r="C18" s="122"/>
      <c r="D18" s="228" t="str">
        <f aca="false">'Formular 9'!E7</f>
        <v>Hce2</v>
      </c>
      <c r="E18" s="228"/>
      <c r="F18" s="228" t="str">
        <f aca="false">'Formular 9'!C22</f>
        <v>Hd1</v>
      </c>
      <c r="G18" s="228"/>
      <c r="H18" s="228" t="s">
        <v>19</v>
      </c>
      <c r="I18" s="228"/>
      <c r="J18" s="228" t="str">
        <f aca="false">'Formular 9'!D33</f>
        <v>Hg1</v>
      </c>
      <c r="K18" s="228"/>
      <c r="L18" s="228" t="s">
        <v>19</v>
      </c>
      <c r="M18" s="228"/>
      <c r="N18" s="228" t="s">
        <v>19</v>
      </c>
      <c r="O18" s="228"/>
      <c r="P18" s="228" t="s">
        <v>19</v>
      </c>
      <c r="Q18" s="228"/>
      <c r="R18" s="228" t="s">
        <v>19</v>
      </c>
      <c r="S18" s="228"/>
      <c r="T18" s="228" t="s">
        <v>19</v>
      </c>
      <c r="U18" s="228"/>
      <c r="V18" s="228" t="s">
        <v>19</v>
      </c>
      <c r="W18" s="228"/>
      <c r="X18" s="228" t="s">
        <v>19</v>
      </c>
      <c r="Y18" s="228"/>
      <c r="Z18" s="139"/>
    </row>
    <row r="19" customFormat="false" ht="11.25" hidden="false" customHeight="true" outlineLevel="1" collapsed="false">
      <c r="A19" s="122" t="str">
        <f aca="false">'Formular 9'!A8</f>
        <v>Büros</v>
      </c>
      <c r="B19" s="122"/>
      <c r="C19" s="122"/>
      <c r="D19" s="228" t="str">
        <f aca="false">'Formular 9'!E8</f>
        <v>Hce3</v>
      </c>
      <c r="E19" s="228"/>
      <c r="F19" s="228" t="str">
        <f aca="false">'Formular 9'!C22</f>
        <v>Hd1</v>
      </c>
      <c r="G19" s="228"/>
      <c r="H19" s="228" t="s">
        <v>19</v>
      </c>
      <c r="I19" s="228"/>
      <c r="J19" s="228" t="str">
        <f aca="false">'Formular 9'!D33</f>
        <v>Hg1</v>
      </c>
      <c r="K19" s="228"/>
      <c r="L19" s="228" t="s">
        <v>19</v>
      </c>
      <c r="M19" s="228"/>
      <c r="N19" s="228" t="s">
        <v>19</v>
      </c>
      <c r="O19" s="228"/>
      <c r="P19" s="228" t="s">
        <v>19</v>
      </c>
      <c r="Q19" s="228"/>
      <c r="R19" s="228" t="s">
        <v>19</v>
      </c>
      <c r="S19" s="228"/>
      <c r="T19" s="228" t="s">
        <v>19</v>
      </c>
      <c r="U19" s="228"/>
      <c r="V19" s="228" t="s">
        <v>19</v>
      </c>
      <c r="W19" s="228"/>
      <c r="X19" s="228" t="s">
        <v>19</v>
      </c>
      <c r="Y19" s="228"/>
      <c r="Z19" s="139"/>
    </row>
    <row r="20" customFormat="false" ht="11.25" hidden="false" customHeight="true" outlineLevel="1" collapsed="false">
      <c r="A20" s="122" t="str">
        <f aca="false">'Formular 9'!A9</f>
        <v>WC- und Sanitär</v>
      </c>
      <c r="B20" s="122"/>
      <c r="C20" s="122"/>
      <c r="D20" s="228" t="str">
        <f aca="false">'Formular 9'!E9</f>
        <v>Hce4</v>
      </c>
      <c r="E20" s="228"/>
      <c r="F20" s="228" t="str">
        <f aca="false">'Formular 9'!C22</f>
        <v>Hd1</v>
      </c>
      <c r="G20" s="228"/>
      <c r="H20" s="228" t="s">
        <v>19</v>
      </c>
      <c r="I20" s="228"/>
      <c r="J20" s="228" t="str">
        <f aca="false">'Formular 9'!D33</f>
        <v>Hg1</v>
      </c>
      <c r="K20" s="228"/>
      <c r="L20" s="228" t="str">
        <f aca="false">'Formular 9'!E13</f>
        <v>Wce1</v>
      </c>
      <c r="M20" s="228"/>
      <c r="N20" s="228" t="str">
        <f aca="false">'Formular 9'!C23</f>
        <v>Wd1</v>
      </c>
      <c r="O20" s="228"/>
      <c r="P20" s="228" t="str">
        <f aca="false">'Formular 9'!C29</f>
        <v>Ws1</v>
      </c>
      <c r="Q20" s="228"/>
      <c r="R20" s="228" t="str">
        <f aca="false">'Formular 9'!D35</f>
        <v>Wg1</v>
      </c>
      <c r="S20" s="228"/>
      <c r="T20" s="228" t="s">
        <v>19</v>
      </c>
      <c r="U20" s="228"/>
      <c r="V20" s="228" t="s">
        <v>19</v>
      </c>
      <c r="W20" s="228"/>
      <c r="X20" s="228" t="s">
        <v>19</v>
      </c>
      <c r="Y20" s="228"/>
      <c r="Z20" s="139"/>
    </row>
    <row r="21" customFormat="false" ht="11.25" hidden="false" customHeight="true" outlineLevel="2" collapsed="false">
      <c r="A21" s="125" t="s">
        <v>86</v>
      </c>
      <c r="B21" s="125"/>
      <c r="C21" s="125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139"/>
    </row>
    <row r="22" customFormat="false" ht="15" hidden="false" customHeight="true" outlineLevel="1" collapsed="false">
      <c r="A22" s="14" t="s">
        <v>95</v>
      </c>
      <c r="B22" s="14"/>
      <c r="C22" s="14"/>
      <c r="D22" s="61" t="s">
        <v>588</v>
      </c>
      <c r="E22" s="61"/>
      <c r="F22" s="61"/>
      <c r="G22" s="61"/>
      <c r="H22" s="61" t="s">
        <v>589</v>
      </c>
      <c r="I22" s="61"/>
      <c r="J22" s="61"/>
      <c r="K22" s="61"/>
      <c r="L22" s="61"/>
      <c r="M22" s="61"/>
      <c r="N22" s="61"/>
      <c r="O22" s="61"/>
      <c r="P22" s="61" t="s">
        <v>590</v>
      </c>
      <c r="Q22" s="61"/>
      <c r="R22" s="61"/>
      <c r="S22" s="61"/>
      <c r="T22" s="61"/>
      <c r="U22" s="61"/>
      <c r="V22" s="61"/>
      <c r="W22" s="61" t="s">
        <v>96</v>
      </c>
      <c r="X22" s="61"/>
      <c r="Y22" s="61"/>
      <c r="Z22" s="139"/>
    </row>
    <row r="23" customFormat="false" ht="27" hidden="false" customHeight="true" outlineLevel="1" collapsed="false">
      <c r="A23" s="14"/>
      <c r="B23" s="14"/>
      <c r="C23" s="14"/>
      <c r="D23" s="61"/>
      <c r="E23" s="61"/>
      <c r="F23" s="61"/>
      <c r="G23" s="61"/>
      <c r="H23" s="61" t="s">
        <v>583</v>
      </c>
      <c r="I23" s="61"/>
      <c r="J23" s="61" t="s">
        <v>584</v>
      </c>
      <c r="K23" s="61"/>
      <c r="L23" s="61" t="s">
        <v>585</v>
      </c>
      <c r="M23" s="61"/>
      <c r="N23" s="61" t="s">
        <v>586</v>
      </c>
      <c r="O23" s="61"/>
      <c r="P23" s="61" t="s">
        <v>587</v>
      </c>
      <c r="Q23" s="61"/>
      <c r="R23" s="61"/>
      <c r="S23" s="61" t="s">
        <v>585</v>
      </c>
      <c r="T23" s="61"/>
      <c r="U23" s="61" t="s">
        <v>586</v>
      </c>
      <c r="V23" s="61"/>
      <c r="W23" s="61"/>
      <c r="X23" s="61"/>
      <c r="Y23" s="61"/>
      <c r="Z23" s="139"/>
    </row>
    <row r="24" customFormat="false" ht="11.25" hidden="false" customHeight="true" outlineLevel="1" collapsed="false">
      <c r="A24" s="122" t="str">
        <f aca="false">A17</f>
        <v>Halle n.b.</v>
      </c>
      <c r="B24" s="122"/>
      <c r="C24" s="122"/>
      <c r="D24" s="228" t="str">
        <f aca="false">'Formular 10'!E5</f>
        <v>RLT1</v>
      </c>
      <c r="E24" s="228"/>
      <c r="F24" s="228"/>
      <c r="G24" s="228"/>
      <c r="H24" s="228" t="s">
        <v>19</v>
      </c>
      <c r="I24" s="228"/>
      <c r="J24" s="228" t="s">
        <v>19</v>
      </c>
      <c r="K24" s="228"/>
      <c r="L24" s="255" t="s">
        <v>19</v>
      </c>
      <c r="M24" s="255"/>
      <c r="N24" s="255" t="s">
        <v>19</v>
      </c>
      <c r="O24" s="255"/>
      <c r="P24" s="228" t="s">
        <v>19</v>
      </c>
      <c r="Q24" s="228"/>
      <c r="R24" s="228"/>
      <c r="S24" s="255" t="s">
        <v>19</v>
      </c>
      <c r="T24" s="255"/>
      <c r="U24" s="228" t="s">
        <v>19</v>
      </c>
      <c r="V24" s="228"/>
      <c r="W24" s="228" t="str">
        <f aca="false">'Formular 8'!E4</f>
        <v>L1</v>
      </c>
      <c r="X24" s="228"/>
      <c r="Y24" s="228"/>
      <c r="Z24" s="139"/>
    </row>
    <row r="25" customFormat="false" ht="11.25" hidden="false" customHeight="true" outlineLevel="1" collapsed="false">
      <c r="A25" s="122" t="str">
        <f aca="false">A18</f>
        <v>Nebenflächen</v>
      </c>
      <c r="B25" s="122"/>
      <c r="C25" s="122"/>
      <c r="D25" s="228" t="s">
        <v>19</v>
      </c>
      <c r="E25" s="228"/>
      <c r="F25" s="228"/>
      <c r="G25" s="228"/>
      <c r="H25" s="228" t="s">
        <v>19</v>
      </c>
      <c r="I25" s="228"/>
      <c r="J25" s="228" t="s">
        <v>19</v>
      </c>
      <c r="K25" s="228"/>
      <c r="L25" s="255" t="s">
        <v>19</v>
      </c>
      <c r="M25" s="255"/>
      <c r="N25" s="255" t="s">
        <v>19</v>
      </c>
      <c r="O25" s="255"/>
      <c r="P25" s="228" t="s">
        <v>19</v>
      </c>
      <c r="Q25" s="228"/>
      <c r="R25" s="228"/>
      <c r="S25" s="255" t="s">
        <v>19</v>
      </c>
      <c r="T25" s="255"/>
      <c r="U25" s="228" t="s">
        <v>19</v>
      </c>
      <c r="V25" s="228"/>
      <c r="W25" s="228" t="str">
        <f aca="false">'Formular 8'!E5</f>
        <v>L2</v>
      </c>
      <c r="X25" s="228"/>
      <c r="Y25" s="228"/>
      <c r="Z25" s="139"/>
    </row>
    <row r="26" customFormat="false" ht="11.25" hidden="false" customHeight="true" outlineLevel="1" collapsed="false">
      <c r="A26" s="122" t="str">
        <f aca="false">A19</f>
        <v>Büros</v>
      </c>
      <c r="B26" s="122"/>
      <c r="C26" s="122"/>
      <c r="D26" s="228" t="s">
        <v>19</v>
      </c>
      <c r="E26" s="228"/>
      <c r="F26" s="228"/>
      <c r="G26" s="228"/>
      <c r="H26" s="228" t="s">
        <v>19</v>
      </c>
      <c r="I26" s="228"/>
      <c r="J26" s="228" t="s">
        <v>19</v>
      </c>
      <c r="K26" s="228"/>
      <c r="L26" s="255" t="s">
        <v>19</v>
      </c>
      <c r="M26" s="255"/>
      <c r="N26" s="255" t="s">
        <v>19</v>
      </c>
      <c r="O26" s="255"/>
      <c r="P26" s="228" t="s">
        <v>19</v>
      </c>
      <c r="Q26" s="228"/>
      <c r="R26" s="228"/>
      <c r="S26" s="255" t="s">
        <v>19</v>
      </c>
      <c r="T26" s="255"/>
      <c r="U26" s="228" t="s">
        <v>19</v>
      </c>
      <c r="V26" s="228"/>
      <c r="W26" s="228" t="str">
        <f aca="false">'Formular 8'!E6</f>
        <v>L3</v>
      </c>
      <c r="X26" s="228"/>
      <c r="Y26" s="228"/>
      <c r="Z26" s="139"/>
    </row>
    <row r="27" customFormat="false" ht="11.25" hidden="false" customHeight="true" outlineLevel="1" collapsed="false">
      <c r="A27" s="122" t="str">
        <f aca="false">A20</f>
        <v>WC- und Sanitär</v>
      </c>
      <c r="B27" s="122"/>
      <c r="C27" s="122"/>
      <c r="D27" s="228" t="str">
        <f aca="false">'Formular 10'!E6</f>
        <v>RLT2</v>
      </c>
      <c r="E27" s="228"/>
      <c r="F27" s="228"/>
      <c r="G27" s="228"/>
      <c r="H27" s="228" t="s">
        <v>19</v>
      </c>
      <c r="I27" s="228"/>
      <c r="J27" s="228" t="s">
        <v>19</v>
      </c>
      <c r="K27" s="228"/>
      <c r="L27" s="255" t="s">
        <v>19</v>
      </c>
      <c r="M27" s="255"/>
      <c r="N27" s="255" t="s">
        <v>19</v>
      </c>
      <c r="O27" s="255"/>
      <c r="P27" s="228" t="s">
        <v>19</v>
      </c>
      <c r="Q27" s="228"/>
      <c r="R27" s="228"/>
      <c r="S27" s="255" t="s">
        <v>19</v>
      </c>
      <c r="T27" s="255"/>
      <c r="U27" s="228" t="s">
        <v>19</v>
      </c>
      <c r="V27" s="228"/>
      <c r="W27" s="228" t="str">
        <f aca="false">'Formular 8'!E7</f>
        <v>L4</v>
      </c>
      <c r="X27" s="228"/>
      <c r="Y27" s="228"/>
      <c r="Z27" s="139"/>
    </row>
    <row r="28" customFormat="false" ht="11.25" hidden="false" customHeight="true" outlineLevel="2" collapsed="false">
      <c r="A28" s="125" t="s">
        <v>86</v>
      </c>
      <c r="B28" s="125"/>
      <c r="C28" s="125"/>
      <c r="D28" s="108"/>
      <c r="E28" s="108"/>
      <c r="F28" s="108"/>
      <c r="G28" s="108"/>
      <c r="H28" s="108"/>
      <c r="I28" s="108"/>
      <c r="J28" s="108"/>
      <c r="K28" s="108"/>
      <c r="L28" s="256"/>
      <c r="M28" s="256"/>
      <c r="N28" s="256"/>
      <c r="O28" s="256"/>
      <c r="P28" s="108"/>
      <c r="Q28" s="108"/>
      <c r="R28" s="108"/>
      <c r="S28" s="256"/>
      <c r="T28" s="256"/>
      <c r="U28" s="108"/>
      <c r="V28" s="108"/>
      <c r="W28" s="230"/>
      <c r="X28" s="230"/>
      <c r="Y28" s="230"/>
      <c r="Z28" s="139"/>
    </row>
    <row r="29" customFormat="false" ht="16.5" hidden="false" customHeight="true" outlineLevel="0" collapsed="false">
      <c r="A29" s="65" t="s">
        <v>591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139"/>
    </row>
    <row r="30" customFormat="false" ht="15" hidden="false" customHeight="true" outlineLevel="1" collapsed="false">
      <c r="A30" s="247" t="s">
        <v>545</v>
      </c>
      <c r="B30" s="247"/>
      <c r="C30" s="247"/>
      <c r="D30" s="247"/>
      <c r="E30" s="247"/>
      <c r="F30" s="247" t="s">
        <v>592</v>
      </c>
      <c r="G30" s="247"/>
      <c r="H30" s="247"/>
      <c r="I30" s="247"/>
      <c r="J30" s="247"/>
      <c r="K30" s="247" t="s">
        <v>584</v>
      </c>
      <c r="L30" s="247"/>
      <c r="M30" s="247"/>
      <c r="N30" s="247"/>
      <c r="O30" s="247"/>
      <c r="P30" s="247" t="s">
        <v>583</v>
      </c>
      <c r="Q30" s="247"/>
      <c r="R30" s="247"/>
      <c r="S30" s="247"/>
      <c r="T30" s="247"/>
      <c r="U30" s="61" t="s">
        <v>593</v>
      </c>
      <c r="V30" s="61"/>
      <c r="W30" s="61"/>
      <c r="X30" s="61"/>
      <c r="Y30" s="61"/>
      <c r="Z30" s="139"/>
    </row>
    <row r="31" customFormat="false" ht="21" hidden="false" customHeight="true" outlineLevel="1" collapsed="false">
      <c r="A31" s="228" t="str">
        <f aca="false">'Formular 9'!D33</f>
        <v>Hg1</v>
      </c>
      <c r="B31" s="228"/>
      <c r="C31" s="228"/>
      <c r="D31" s="228"/>
      <c r="E31" s="228"/>
      <c r="F31" s="228" t="s">
        <v>19</v>
      </c>
      <c r="G31" s="228"/>
      <c r="H31" s="228"/>
      <c r="I31" s="228"/>
      <c r="J31" s="228"/>
      <c r="K31" s="228" t="str">
        <f aca="false">'Formular 9'!C22</f>
        <v>Hd1</v>
      </c>
      <c r="L31" s="228"/>
      <c r="M31" s="228"/>
      <c r="N31" s="228"/>
      <c r="O31" s="228"/>
      <c r="P31" s="228" t="str">
        <f aca="false">D18&amp;" | "&amp;D19&amp;" | "&amp;D20</f>
        <v>Hce2 | Hce3 | Hce4</v>
      </c>
      <c r="Q31" s="228"/>
      <c r="R31" s="228"/>
      <c r="S31" s="228"/>
      <c r="T31" s="228"/>
      <c r="U31" s="228" t="str">
        <f aca="false">'Formular 9'!A7&amp;" | "&amp;'Formular 9'!A8&amp;" | "&amp;'Formular 9'!A9</f>
        <v>Nebenflächen | Büros | WC- und Sanitär</v>
      </c>
      <c r="V31" s="228"/>
      <c r="W31" s="228"/>
      <c r="X31" s="228"/>
      <c r="Y31" s="228"/>
      <c r="Z31" s="139"/>
      <c r="AA31" s="99"/>
    </row>
    <row r="32" customFormat="false" ht="11.25" hidden="false" customHeight="true" outlineLevel="1" collapsed="false">
      <c r="A32" s="228" t="str">
        <f aca="false">'Formular 9'!D34</f>
        <v>Hg2</v>
      </c>
      <c r="B32" s="228"/>
      <c r="C32" s="228"/>
      <c r="D32" s="228"/>
      <c r="E32" s="228"/>
      <c r="F32" s="228" t="s">
        <v>19</v>
      </c>
      <c r="G32" s="228"/>
      <c r="H32" s="228"/>
      <c r="I32" s="228"/>
      <c r="J32" s="228"/>
      <c r="K32" s="228" t="s">
        <v>19</v>
      </c>
      <c r="L32" s="228"/>
      <c r="M32" s="228"/>
      <c r="N32" s="228"/>
      <c r="O32" s="228"/>
      <c r="P32" s="228" t="str">
        <f aca="false">'Formular 9'!E6</f>
        <v>Hce1</v>
      </c>
      <c r="Q32" s="228"/>
      <c r="R32" s="228"/>
      <c r="S32" s="228"/>
      <c r="T32" s="228"/>
      <c r="U32" s="228" t="str">
        <f aca="false">'Formular 9'!A6</f>
        <v>Halle n.b.</v>
      </c>
      <c r="V32" s="228"/>
      <c r="W32" s="228"/>
      <c r="X32" s="228"/>
      <c r="Y32" s="228"/>
      <c r="Z32" s="139"/>
    </row>
    <row r="33" customFormat="false" ht="11.25" hidden="false" customHeight="true" outlineLevel="1" collapsed="false">
      <c r="A33" s="228" t="str">
        <f aca="false">'Formular 9'!D35</f>
        <v>Wg1</v>
      </c>
      <c r="B33" s="228"/>
      <c r="C33" s="228"/>
      <c r="D33" s="228"/>
      <c r="E33" s="228"/>
      <c r="F33" s="228" t="str">
        <f aca="false">'Formular 9'!C29</f>
        <v>Ws1</v>
      </c>
      <c r="G33" s="228"/>
      <c r="H33" s="228"/>
      <c r="I33" s="228"/>
      <c r="J33" s="228"/>
      <c r="K33" s="228" t="str">
        <f aca="false">'Formular 9'!C23</f>
        <v>Wd1</v>
      </c>
      <c r="L33" s="228"/>
      <c r="M33" s="228"/>
      <c r="N33" s="228"/>
      <c r="O33" s="228"/>
      <c r="P33" s="228" t="str">
        <f aca="false">'Formular 9'!A23</f>
        <v>Wce1</v>
      </c>
      <c r="Q33" s="228"/>
      <c r="R33" s="228"/>
      <c r="S33" s="228"/>
      <c r="T33" s="228"/>
      <c r="U33" s="228" t="str">
        <f aca="false">'Formular 9'!A13</f>
        <v>WC- und Sanitär</v>
      </c>
      <c r="V33" s="228"/>
      <c r="W33" s="228"/>
      <c r="X33" s="228"/>
      <c r="Y33" s="228"/>
      <c r="Z33" s="139"/>
    </row>
    <row r="34" customFormat="false" ht="11.25" hidden="false" customHeight="true" outlineLevel="2" collapsed="false">
      <c r="A34" s="257" t="s">
        <v>86</v>
      </c>
      <c r="B34" s="257"/>
      <c r="C34" s="257"/>
      <c r="D34" s="257"/>
      <c r="E34" s="257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139"/>
    </row>
    <row r="35" customFormat="false" ht="14.25" hidden="false" customHeight="true" outlineLevel="0" collapsed="false">
      <c r="A35" s="227" t="s">
        <v>594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139"/>
    </row>
    <row r="36" customFormat="false" ht="14.25" hidden="false" customHeight="true" outlineLevel="1" collapsed="false">
      <c r="A36" s="51" t="s">
        <v>59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258"/>
      <c r="W36" s="258"/>
      <c r="X36" s="258"/>
      <c r="Y36" s="258"/>
      <c r="Z36" s="139"/>
    </row>
    <row r="37" customFormat="false" ht="14.25" hidden="false" customHeight="true" outlineLevel="1" collapsed="false">
      <c r="A37" s="259" t="n">
        <f aca="false">'Formular 1'!Q12</f>
        <v>1144.5</v>
      </c>
      <c r="B37" s="259"/>
      <c r="C37" s="260" t="s">
        <v>596</v>
      </c>
      <c r="D37" s="260"/>
      <c r="E37" s="260"/>
      <c r="F37" s="260"/>
      <c r="G37" s="259" t="n">
        <f aca="false">'Formular 4'!N5</f>
        <v>4948.2</v>
      </c>
      <c r="H37" s="259"/>
      <c r="I37" s="260" t="s">
        <v>597</v>
      </c>
      <c r="J37" s="260"/>
      <c r="K37" s="260"/>
      <c r="L37" s="158" t="n">
        <f aca="false">'Formular 2'!H15</f>
        <v>0</v>
      </c>
      <c r="M37" s="158"/>
      <c r="N37" s="260" t="s">
        <v>598</v>
      </c>
      <c r="O37" s="260"/>
      <c r="P37" s="260"/>
      <c r="Q37" s="259" t="n">
        <f aca="false">'Formular 4'!N8</f>
        <v>3276.29</v>
      </c>
      <c r="R37" s="259"/>
      <c r="S37" s="136" t="s">
        <v>599</v>
      </c>
      <c r="T37" s="136"/>
      <c r="U37" s="136"/>
      <c r="V37" s="136"/>
      <c r="W37" s="136"/>
      <c r="X37" s="136"/>
      <c r="Y37" s="136"/>
      <c r="Z37" s="139"/>
    </row>
    <row r="38" customFormat="false" ht="14.25" hidden="false" customHeight="true" outlineLevel="1" collapsed="false">
      <c r="A38" s="260" t="s">
        <v>600</v>
      </c>
      <c r="B38" s="261" t="n">
        <f aca="false">'Formular 4'!N14</f>
        <v>0.408133490826626</v>
      </c>
      <c r="C38" s="261"/>
      <c r="D38" s="136" t="s">
        <v>191</v>
      </c>
      <c r="E38" s="136"/>
      <c r="F38" s="136"/>
      <c r="G38" s="220" t="s">
        <v>12</v>
      </c>
      <c r="H38" s="260" t="s">
        <v>601</v>
      </c>
      <c r="I38" s="260"/>
      <c r="J38" s="260"/>
      <c r="K38" s="260"/>
      <c r="L38" s="260"/>
      <c r="M38" s="260"/>
      <c r="N38" s="260"/>
      <c r="O38" s="260"/>
      <c r="P38" s="220" t="s">
        <v>12</v>
      </c>
      <c r="Q38" s="136" t="s">
        <v>602</v>
      </c>
      <c r="R38" s="136"/>
      <c r="S38" s="136"/>
      <c r="T38" s="136"/>
      <c r="U38" s="136"/>
      <c r="V38" s="136"/>
      <c r="W38" s="136"/>
      <c r="X38" s="136"/>
      <c r="Y38" s="136"/>
      <c r="Z38" s="139"/>
    </row>
    <row r="39" customFormat="false" ht="14.25" hidden="false" customHeight="true" outlineLevel="1" collapsed="false">
      <c r="A39" s="51" t="s">
        <v>60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258"/>
      <c r="W39" s="258"/>
      <c r="X39" s="258"/>
      <c r="Y39" s="258"/>
      <c r="Z39" s="139"/>
    </row>
    <row r="40" customFormat="false" ht="14.25" hidden="false" customHeight="true" outlineLevel="1" collapsed="false">
      <c r="A40" s="220" t="s">
        <v>12</v>
      </c>
      <c r="B40" s="136" t="s">
        <v>604</v>
      </c>
      <c r="C40" s="136"/>
      <c r="D40" s="136"/>
      <c r="E40" s="136"/>
      <c r="F40" s="136"/>
      <c r="G40" s="136"/>
      <c r="H40" s="220"/>
      <c r="I40" s="136" t="s">
        <v>605</v>
      </c>
      <c r="J40" s="136"/>
      <c r="K40" s="136"/>
      <c r="L40" s="136"/>
      <c r="M40" s="136"/>
      <c r="N40" s="136"/>
      <c r="O40" s="220" t="s">
        <v>12</v>
      </c>
      <c r="P40" s="262" t="s">
        <v>606</v>
      </c>
      <c r="Q40" s="262"/>
      <c r="R40" s="262"/>
      <c r="S40" s="262"/>
      <c r="T40" s="220" t="s">
        <v>12</v>
      </c>
      <c r="U40" s="136" t="s">
        <v>607</v>
      </c>
      <c r="V40" s="136"/>
      <c r="W40" s="136"/>
      <c r="X40" s="136"/>
      <c r="Y40" s="136"/>
      <c r="Z40" s="139"/>
    </row>
    <row r="41" customFormat="false" ht="14.25" hidden="false" customHeight="true" outlineLevel="1" collapsed="false">
      <c r="A41" s="220"/>
      <c r="B41" s="136" t="s">
        <v>608</v>
      </c>
      <c r="C41" s="136"/>
      <c r="D41" s="136"/>
      <c r="E41" s="136"/>
      <c r="F41" s="136"/>
      <c r="G41" s="136"/>
      <c r="H41" s="220"/>
      <c r="I41" s="136" t="s">
        <v>609</v>
      </c>
      <c r="J41" s="136"/>
      <c r="K41" s="136"/>
      <c r="L41" s="136"/>
      <c r="M41" s="136"/>
      <c r="N41" s="136"/>
      <c r="O41" s="220"/>
      <c r="P41" s="262" t="s">
        <v>610</v>
      </c>
      <c r="Q41" s="262"/>
      <c r="R41" s="262"/>
      <c r="S41" s="262"/>
      <c r="T41" s="220" t="s">
        <v>12</v>
      </c>
      <c r="U41" s="136" t="s">
        <v>582</v>
      </c>
      <c r="V41" s="136"/>
      <c r="W41" s="136"/>
      <c r="X41" s="136"/>
      <c r="Y41" s="136"/>
      <c r="Z41" s="139"/>
    </row>
    <row r="42" customFormat="false" ht="14.25" hidden="false" customHeight="true" outlineLevel="1" collapsed="false">
      <c r="A42" s="51" t="s">
        <v>52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258"/>
      <c r="W42" s="258"/>
      <c r="X42" s="258"/>
      <c r="Y42" s="258"/>
      <c r="Z42" s="139"/>
    </row>
    <row r="43" customFormat="false" ht="14.25" hidden="false" customHeight="true" outlineLevel="1" collapsed="false">
      <c r="A43" s="263" t="s">
        <v>12</v>
      </c>
      <c r="B43" s="262" t="s">
        <v>611</v>
      </c>
      <c r="C43" s="262"/>
      <c r="D43" s="262"/>
      <c r="E43" s="262"/>
      <c r="F43" s="264"/>
      <c r="G43" s="262" t="s">
        <v>612</v>
      </c>
      <c r="H43" s="262"/>
      <c r="I43" s="262"/>
      <c r="J43" s="262"/>
      <c r="K43" s="264"/>
      <c r="L43" s="262" t="s">
        <v>613</v>
      </c>
      <c r="M43" s="262"/>
      <c r="N43" s="262"/>
      <c r="O43" s="262"/>
      <c r="P43" s="262"/>
      <c r="Q43" s="262"/>
      <c r="R43" s="263"/>
      <c r="S43" s="136" t="s">
        <v>74</v>
      </c>
      <c r="T43" s="136"/>
      <c r="U43" s="136"/>
      <c r="V43" s="136"/>
      <c r="W43" s="136"/>
      <c r="X43" s="136"/>
      <c r="Y43" s="136"/>
      <c r="Z43" s="139"/>
    </row>
    <row r="44" customFormat="false" ht="14.25" hidden="false" customHeight="true" outlineLevel="1" collapsed="false">
      <c r="A44" s="265"/>
      <c r="B44" s="136" t="s">
        <v>614</v>
      </c>
      <c r="C44" s="136"/>
      <c r="D44" s="136"/>
      <c r="E44" s="136"/>
      <c r="F44" s="265"/>
      <c r="G44" s="136" t="s">
        <v>615</v>
      </c>
      <c r="H44" s="136"/>
      <c r="I44" s="136"/>
      <c r="J44" s="136"/>
      <c r="K44" s="265"/>
      <c r="L44" s="136" t="s">
        <v>616</v>
      </c>
      <c r="M44" s="136"/>
      <c r="N44" s="136"/>
      <c r="O44" s="136"/>
      <c r="P44" s="136"/>
      <c r="Q44" s="136"/>
      <c r="R44" s="263" t="s">
        <v>12</v>
      </c>
      <c r="S44" s="136" t="s">
        <v>617</v>
      </c>
      <c r="T44" s="136"/>
      <c r="U44" s="136"/>
      <c r="V44" s="136"/>
      <c r="W44" s="136"/>
      <c r="X44" s="136"/>
      <c r="Y44" s="136"/>
      <c r="Z44" s="139"/>
    </row>
    <row r="45" customFormat="false" ht="14.25" hidden="false" customHeight="true" outlineLevel="1" collapsed="false">
      <c r="A45" s="51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258"/>
      <c r="W45" s="258"/>
      <c r="X45" s="258"/>
      <c r="Y45" s="258"/>
      <c r="Z45" s="139"/>
    </row>
    <row r="46" customFormat="false" ht="14.25" hidden="false" customHeight="true" outlineLevel="1" collapsed="false">
      <c r="A46" s="263"/>
      <c r="B46" s="266" t="s">
        <v>611</v>
      </c>
      <c r="C46" s="267"/>
      <c r="D46" s="268"/>
      <c r="E46" s="264"/>
      <c r="F46" s="262" t="s">
        <v>612</v>
      </c>
      <c r="G46" s="262"/>
      <c r="H46" s="262"/>
      <c r="I46" s="262"/>
      <c r="J46" s="264"/>
      <c r="K46" s="262" t="s">
        <v>613</v>
      </c>
      <c r="L46" s="262"/>
      <c r="M46" s="262"/>
      <c r="N46" s="263"/>
      <c r="O46" s="262" t="s">
        <v>74</v>
      </c>
      <c r="P46" s="262"/>
      <c r="Q46" s="262"/>
      <c r="R46" s="262"/>
      <c r="S46" s="263" t="s">
        <v>12</v>
      </c>
      <c r="T46" s="136" t="s">
        <v>618</v>
      </c>
      <c r="U46" s="136"/>
      <c r="V46" s="136"/>
      <c r="W46" s="136"/>
      <c r="X46" s="136"/>
      <c r="Y46" s="136"/>
      <c r="Z46" s="139"/>
    </row>
    <row r="47" customFormat="false" ht="14.25" hidden="false" customHeight="true" outlineLevel="1" collapsed="false">
      <c r="A47" s="269"/>
      <c r="B47" s="270" t="s">
        <v>614</v>
      </c>
      <c r="C47" s="271"/>
      <c r="D47" s="272"/>
      <c r="E47" s="269"/>
      <c r="F47" s="273" t="s">
        <v>615</v>
      </c>
      <c r="G47" s="273"/>
      <c r="H47" s="273"/>
      <c r="I47" s="273"/>
      <c r="J47" s="253" t="s">
        <v>12</v>
      </c>
      <c r="K47" s="273" t="s">
        <v>619</v>
      </c>
      <c r="L47" s="273"/>
      <c r="M47" s="273"/>
      <c r="N47" s="10"/>
      <c r="O47" s="10"/>
      <c r="P47" s="10"/>
      <c r="Q47" s="10"/>
      <c r="R47" s="10"/>
      <c r="S47" s="253"/>
      <c r="T47" s="274" t="s">
        <v>620</v>
      </c>
      <c r="U47" s="274"/>
      <c r="V47" s="274"/>
      <c r="W47" s="274"/>
      <c r="X47" s="274"/>
      <c r="Y47" s="274"/>
      <c r="Z47" s="139"/>
    </row>
    <row r="48" customFormat="false" ht="14.25" hidden="false" customHeight="true" outlineLevel="1" collapsed="false">
      <c r="A48" s="51" t="s">
        <v>23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258"/>
      <c r="W48" s="258"/>
      <c r="X48" s="258"/>
      <c r="Y48" s="258"/>
      <c r="Z48" s="139"/>
    </row>
    <row r="49" customFormat="false" ht="14.25" hidden="false" customHeight="true" outlineLevel="1" collapsed="false">
      <c r="A49" s="264" t="s">
        <v>12</v>
      </c>
      <c r="B49" s="262" t="s">
        <v>621</v>
      </c>
      <c r="C49" s="262"/>
      <c r="D49" s="262"/>
      <c r="E49" s="253"/>
      <c r="F49" s="270" t="s">
        <v>622</v>
      </c>
      <c r="G49" s="271"/>
      <c r="H49" s="272"/>
      <c r="I49" s="264"/>
      <c r="J49" s="262" t="s">
        <v>623</v>
      </c>
      <c r="K49" s="262"/>
      <c r="L49" s="262"/>
      <c r="M49" s="263"/>
      <c r="N49" s="262" t="s">
        <v>510</v>
      </c>
      <c r="O49" s="262"/>
      <c r="P49" s="262"/>
      <c r="Q49" s="262"/>
      <c r="R49" s="262"/>
      <c r="Z49" s="139"/>
    </row>
    <row r="50" customFormat="false" ht="14.25" hidden="false" customHeight="true" outlineLevel="1" collapsed="false">
      <c r="A50" s="51" t="s">
        <v>62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258"/>
      <c r="W50" s="258"/>
      <c r="X50" s="258"/>
      <c r="Y50" s="258"/>
      <c r="Z50" s="139"/>
    </row>
    <row r="51" customFormat="false" ht="14.25" hidden="false" customHeight="true" outlineLevel="1" collapsed="false">
      <c r="A51" s="265"/>
      <c r="B51" s="273" t="s">
        <v>625</v>
      </c>
      <c r="C51" s="273"/>
      <c r="D51" s="273"/>
      <c r="E51" s="273"/>
      <c r="F51" s="273"/>
      <c r="G51" s="253"/>
      <c r="H51" s="136" t="s">
        <v>626</v>
      </c>
      <c r="I51" s="136"/>
      <c r="J51" s="136"/>
      <c r="K51" s="136"/>
      <c r="L51" s="136"/>
      <c r="M51" s="136"/>
      <c r="N51" s="136"/>
      <c r="O51" s="265"/>
      <c r="P51" s="262" t="s">
        <v>627</v>
      </c>
      <c r="Q51" s="262"/>
      <c r="R51" s="262"/>
      <c r="S51" s="262"/>
      <c r="T51" s="262"/>
      <c r="Z51" s="139"/>
    </row>
    <row r="52" customFormat="false" ht="14.25" hidden="false" customHeight="true" outlineLevel="1" collapsed="false">
      <c r="A52" s="265"/>
      <c r="B52" s="273" t="s">
        <v>628</v>
      </c>
      <c r="C52" s="273"/>
      <c r="D52" s="273"/>
      <c r="E52" s="273"/>
      <c r="F52" s="273"/>
      <c r="G52" s="253"/>
      <c r="H52" s="136" t="s">
        <v>629</v>
      </c>
      <c r="I52" s="136"/>
      <c r="J52" s="136"/>
      <c r="K52" s="136"/>
      <c r="L52" s="136"/>
      <c r="M52" s="136"/>
      <c r="N52" s="136"/>
      <c r="O52" s="260"/>
      <c r="P52" s="260"/>
      <c r="Z52" s="139"/>
    </row>
    <row r="53" customFormat="false" ht="14.25" hidden="false" customHeight="true" outlineLevel="1" collapsed="false">
      <c r="A53" s="51" t="s">
        <v>630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258"/>
      <c r="W53" s="258"/>
      <c r="X53" s="258"/>
      <c r="Y53" s="258"/>
      <c r="Z53" s="139"/>
    </row>
    <row r="54" customFormat="false" ht="14.25" hidden="false" customHeight="true" outlineLevel="1" collapsed="false">
      <c r="A54" s="263"/>
      <c r="B54" s="136" t="s">
        <v>631</v>
      </c>
      <c r="C54" s="136"/>
      <c r="D54" s="136"/>
      <c r="E54" s="263"/>
      <c r="F54" s="262" t="s">
        <v>632</v>
      </c>
      <c r="G54" s="262"/>
      <c r="H54" s="262"/>
      <c r="I54" s="262"/>
      <c r="Z54" s="139"/>
    </row>
    <row r="55" customFormat="false" ht="14.25" hidden="false" customHeight="true" outlineLevel="1" collapsed="false">
      <c r="A55" s="51" t="s">
        <v>96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258"/>
      <c r="W55" s="258"/>
      <c r="X55" s="258"/>
      <c r="Y55" s="258"/>
      <c r="Z55" s="139"/>
    </row>
    <row r="56" customFormat="false" ht="14.25" hidden="false" customHeight="true" outlineLevel="1" collapsed="false">
      <c r="A56" s="263"/>
      <c r="B56" s="262" t="s">
        <v>633</v>
      </c>
      <c r="C56" s="262"/>
      <c r="D56" s="262"/>
      <c r="E56" s="262"/>
      <c r="F56" s="262"/>
      <c r="G56" s="263" t="s">
        <v>12</v>
      </c>
      <c r="H56" s="262" t="s">
        <v>634</v>
      </c>
      <c r="I56" s="262"/>
      <c r="J56" s="262"/>
      <c r="K56" s="262"/>
      <c r="L56" s="253" t="s">
        <v>12</v>
      </c>
      <c r="M56" s="273" t="s">
        <v>635</v>
      </c>
      <c r="N56" s="273"/>
      <c r="O56" s="273"/>
      <c r="Z56" s="139"/>
    </row>
    <row r="57" customFormat="false" ht="14.25" hidden="false" customHeight="true" outlineLevel="1" collapsed="false">
      <c r="A57" s="51" t="s">
        <v>63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258"/>
      <c r="W57" s="258"/>
      <c r="X57" s="258"/>
      <c r="Y57" s="258"/>
      <c r="Z57" s="139"/>
    </row>
    <row r="58" customFormat="false" ht="14.25" hidden="false" customHeight="true" outlineLevel="1" collapsed="false">
      <c r="A58" s="124" t="s">
        <v>19</v>
      </c>
      <c r="B58" s="124"/>
      <c r="C58" s="262" t="s">
        <v>637</v>
      </c>
      <c r="D58" s="262"/>
      <c r="E58" s="262"/>
      <c r="F58" s="262"/>
      <c r="G58" s="262"/>
      <c r="H58" s="262"/>
      <c r="I58" s="262"/>
      <c r="J58" s="275" t="s">
        <v>19</v>
      </c>
      <c r="K58" s="275"/>
      <c r="L58" s="262" t="s">
        <v>638</v>
      </c>
      <c r="M58" s="262"/>
      <c r="N58" s="262"/>
      <c r="O58" s="262"/>
      <c r="P58" s="275" t="s">
        <v>19</v>
      </c>
      <c r="Q58" s="275"/>
      <c r="R58" s="136" t="s">
        <v>639</v>
      </c>
      <c r="S58" s="136"/>
      <c r="T58" s="136"/>
      <c r="U58" s="136"/>
      <c r="V58" s="136"/>
      <c r="W58" s="136"/>
      <c r="X58" s="136"/>
      <c r="Y58" s="136"/>
      <c r="Z58" s="139"/>
    </row>
    <row r="59" customFormat="false" ht="15" hidden="false" customHeight="true" outlineLevel="0" collapsed="false">
      <c r="A59" s="96" t="s">
        <v>365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139"/>
    </row>
    <row r="60" customFormat="false" ht="15" hidden="false" customHeight="true" outlineLevel="0" collapsed="false">
      <c r="A60" s="96" t="s">
        <v>640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139"/>
    </row>
  </sheetData>
  <sheetProtection sheet="true" password="c753" selectLockedCells="true"/>
  <mergeCells count="271">
    <mergeCell ref="A2:Y2"/>
    <mergeCell ref="A3:F3"/>
    <mergeCell ref="H3:M3"/>
    <mergeCell ref="O3:T3"/>
    <mergeCell ref="U3:Y3"/>
    <mergeCell ref="A4:F4"/>
    <mergeCell ref="H4:M4"/>
    <mergeCell ref="O4:T4"/>
    <mergeCell ref="U4:Y5"/>
    <mergeCell ref="A5:F5"/>
    <mergeCell ref="H5:M5"/>
    <mergeCell ref="O5:T5"/>
    <mergeCell ref="A6:F6"/>
    <mergeCell ref="H6:M6"/>
    <mergeCell ref="O6:T6"/>
    <mergeCell ref="U6:Y6"/>
    <mergeCell ref="A7:F7"/>
    <mergeCell ref="H7:M7"/>
    <mergeCell ref="O7:T7"/>
    <mergeCell ref="U7:Y7"/>
    <mergeCell ref="A8:F8"/>
    <mergeCell ref="H8:M8"/>
    <mergeCell ref="O8:T8"/>
    <mergeCell ref="U8:Y12"/>
    <mergeCell ref="A9:F9"/>
    <mergeCell ref="H9:M9"/>
    <mergeCell ref="O9:T9"/>
    <mergeCell ref="A10:F10"/>
    <mergeCell ref="H10:M10"/>
    <mergeCell ref="O10:T10"/>
    <mergeCell ref="A11:F11"/>
    <mergeCell ref="H11:M11"/>
    <mergeCell ref="O11:T11"/>
    <mergeCell ref="A12:F12"/>
    <mergeCell ref="H12:M12"/>
    <mergeCell ref="O12:T12"/>
    <mergeCell ref="A13:F13"/>
    <mergeCell ref="H13:M13"/>
    <mergeCell ref="O13:T13"/>
    <mergeCell ref="V13:Y13"/>
    <mergeCell ref="A14:Y14"/>
    <mergeCell ref="A15:C16"/>
    <mergeCell ref="D15:K15"/>
    <mergeCell ref="L15:S15"/>
    <mergeCell ref="T15:Y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A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A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A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A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A22:C23"/>
    <mergeCell ref="D22:G23"/>
    <mergeCell ref="H22:O22"/>
    <mergeCell ref="P22:V22"/>
    <mergeCell ref="W22:Y23"/>
    <mergeCell ref="H23:I23"/>
    <mergeCell ref="J23:K23"/>
    <mergeCell ref="L23:M23"/>
    <mergeCell ref="N23:O23"/>
    <mergeCell ref="P23:R23"/>
    <mergeCell ref="S23:T23"/>
    <mergeCell ref="U23:V23"/>
    <mergeCell ref="A24:C24"/>
    <mergeCell ref="D24:G24"/>
    <mergeCell ref="H24:I24"/>
    <mergeCell ref="J24:K24"/>
    <mergeCell ref="L24:M24"/>
    <mergeCell ref="N24:O24"/>
    <mergeCell ref="P24:R24"/>
    <mergeCell ref="S24:T24"/>
    <mergeCell ref="U24:V24"/>
    <mergeCell ref="W24:Y24"/>
    <mergeCell ref="A25:C25"/>
    <mergeCell ref="D25:G25"/>
    <mergeCell ref="H25:I25"/>
    <mergeCell ref="J25:K25"/>
    <mergeCell ref="L25:M25"/>
    <mergeCell ref="N25:O25"/>
    <mergeCell ref="P25:R25"/>
    <mergeCell ref="S25:T25"/>
    <mergeCell ref="U25:V25"/>
    <mergeCell ref="W25:Y25"/>
    <mergeCell ref="A26:C26"/>
    <mergeCell ref="D26:G26"/>
    <mergeCell ref="H26:I26"/>
    <mergeCell ref="J26:K26"/>
    <mergeCell ref="L26:M26"/>
    <mergeCell ref="N26:O26"/>
    <mergeCell ref="P26:R26"/>
    <mergeCell ref="S26:T26"/>
    <mergeCell ref="U26:V26"/>
    <mergeCell ref="W26:Y26"/>
    <mergeCell ref="A27:C27"/>
    <mergeCell ref="D27:G27"/>
    <mergeCell ref="H27:I27"/>
    <mergeCell ref="J27:K27"/>
    <mergeCell ref="L27:M27"/>
    <mergeCell ref="N27:O27"/>
    <mergeCell ref="P27:R27"/>
    <mergeCell ref="S27:T27"/>
    <mergeCell ref="U27:V27"/>
    <mergeCell ref="W27:Y27"/>
    <mergeCell ref="A28:C28"/>
    <mergeCell ref="D28:G28"/>
    <mergeCell ref="H28:I28"/>
    <mergeCell ref="J28:K28"/>
    <mergeCell ref="L28:M28"/>
    <mergeCell ref="N28:O28"/>
    <mergeCell ref="P28:R28"/>
    <mergeCell ref="S28:T28"/>
    <mergeCell ref="U28:V28"/>
    <mergeCell ref="W28:Y28"/>
    <mergeCell ref="A29:Y29"/>
    <mergeCell ref="A30:E30"/>
    <mergeCell ref="F30:J30"/>
    <mergeCell ref="K30:O30"/>
    <mergeCell ref="P30:T30"/>
    <mergeCell ref="U30:Y30"/>
    <mergeCell ref="A31:E31"/>
    <mergeCell ref="F31:J31"/>
    <mergeCell ref="K31:O31"/>
    <mergeCell ref="P31:T31"/>
    <mergeCell ref="U31:Y31"/>
    <mergeCell ref="A32:E32"/>
    <mergeCell ref="F32:J32"/>
    <mergeCell ref="K32:O32"/>
    <mergeCell ref="P32:T32"/>
    <mergeCell ref="U32:Y32"/>
    <mergeCell ref="A33:E33"/>
    <mergeCell ref="F33:J33"/>
    <mergeCell ref="K33:O33"/>
    <mergeCell ref="P33:T33"/>
    <mergeCell ref="U33:Y33"/>
    <mergeCell ref="A34:E34"/>
    <mergeCell ref="F34:J34"/>
    <mergeCell ref="K34:O34"/>
    <mergeCell ref="P34:T34"/>
    <mergeCell ref="U34:Y34"/>
    <mergeCell ref="A35:Y35"/>
    <mergeCell ref="V36:Y36"/>
    <mergeCell ref="A37:B37"/>
    <mergeCell ref="C37:F37"/>
    <mergeCell ref="G37:H37"/>
    <mergeCell ref="I37:K37"/>
    <mergeCell ref="L37:M37"/>
    <mergeCell ref="N37:P37"/>
    <mergeCell ref="Q37:R37"/>
    <mergeCell ref="S37:Y37"/>
    <mergeCell ref="B38:C38"/>
    <mergeCell ref="D38:F38"/>
    <mergeCell ref="H38:O38"/>
    <mergeCell ref="Q38:Y38"/>
    <mergeCell ref="V39:Y39"/>
    <mergeCell ref="B40:G40"/>
    <mergeCell ref="I40:N40"/>
    <mergeCell ref="P40:S40"/>
    <mergeCell ref="U40:Y40"/>
    <mergeCell ref="B41:G41"/>
    <mergeCell ref="I41:N41"/>
    <mergeCell ref="P41:S41"/>
    <mergeCell ref="U41:Y41"/>
    <mergeCell ref="V42:Y42"/>
    <mergeCell ref="B43:E43"/>
    <mergeCell ref="G43:J43"/>
    <mergeCell ref="L43:Q43"/>
    <mergeCell ref="S43:Y43"/>
    <mergeCell ref="B44:E44"/>
    <mergeCell ref="G44:J44"/>
    <mergeCell ref="L44:Q44"/>
    <mergeCell ref="S44:Y44"/>
    <mergeCell ref="V45:Y45"/>
    <mergeCell ref="F46:I46"/>
    <mergeCell ref="K46:M46"/>
    <mergeCell ref="O46:R46"/>
    <mergeCell ref="T46:Y46"/>
    <mergeCell ref="F47:I47"/>
    <mergeCell ref="K47:M47"/>
    <mergeCell ref="T47:Y47"/>
    <mergeCell ref="V48:Y48"/>
    <mergeCell ref="B49:D49"/>
    <mergeCell ref="J49:L49"/>
    <mergeCell ref="N49:R49"/>
    <mergeCell ref="V50:Y50"/>
    <mergeCell ref="B51:F51"/>
    <mergeCell ref="H51:N51"/>
    <mergeCell ref="P51:T51"/>
    <mergeCell ref="B52:F52"/>
    <mergeCell ref="H52:N52"/>
    <mergeCell ref="O52:P52"/>
    <mergeCell ref="V53:Y53"/>
    <mergeCell ref="B54:D54"/>
    <mergeCell ref="F54:I54"/>
    <mergeCell ref="V55:Y55"/>
    <mergeCell ref="B56:F56"/>
    <mergeCell ref="H56:K56"/>
    <mergeCell ref="M56:O56"/>
    <mergeCell ref="V57:Y57"/>
    <mergeCell ref="A58:B58"/>
    <mergeCell ref="C58:I58"/>
    <mergeCell ref="J58:K58"/>
    <mergeCell ref="L58:O58"/>
    <mergeCell ref="P58:Q58"/>
    <mergeCell ref="R58:Y58"/>
    <mergeCell ref="A59:Y59"/>
    <mergeCell ref="A60:Y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X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2" min="1" style="10" width="4.7"/>
    <col collapsed="false" customWidth="false" hidden="false" outlineLevel="0" max="23" min="23" style="276" width="11.42"/>
    <col collapsed="false" customWidth="false" hidden="false" outlineLevel="0" max="257" min="24" style="10" width="11.42"/>
  </cols>
  <sheetData>
    <row r="2" customFormat="false" ht="15" hidden="false" customHeight="true" outlineLevel="0" collapsed="false">
      <c r="A2" s="227" t="s">
        <v>641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</row>
    <row r="3" customFormat="false" ht="11.25" hidden="false" customHeight="true" outlineLevel="0" collapsed="false">
      <c r="A3" s="14" t="s">
        <v>642</v>
      </c>
      <c r="B3" s="14"/>
      <c r="C3" s="14"/>
      <c r="D3" s="123" t="n">
        <f aca="false">'Formular 1'!Q12</f>
        <v>1144.5</v>
      </c>
      <c r="E3" s="123"/>
      <c r="F3" s="61" t="s">
        <v>39</v>
      </c>
      <c r="G3" s="220"/>
      <c r="H3" s="14" t="s">
        <v>643</v>
      </c>
      <c r="I3" s="14"/>
      <c r="J3" s="14"/>
      <c r="K3" s="14"/>
      <c r="L3" s="14"/>
      <c r="M3" s="14"/>
      <c r="N3" s="220" t="s">
        <v>12</v>
      </c>
      <c r="O3" s="14" t="s">
        <v>644</v>
      </c>
      <c r="P3" s="14"/>
      <c r="Q3" s="14"/>
      <c r="R3" s="14"/>
      <c r="S3" s="14"/>
      <c r="T3" s="14"/>
      <c r="U3" s="14"/>
      <c r="V3" s="14"/>
      <c r="X3" s="28" t="s">
        <v>645</v>
      </c>
    </row>
    <row r="4" customFormat="false" ht="11.25" hidden="false" customHeight="true" outlineLevel="0" collapsed="false">
      <c r="A4" s="14"/>
      <c r="B4" s="14"/>
      <c r="C4" s="14"/>
      <c r="D4" s="123"/>
      <c r="E4" s="123"/>
      <c r="F4" s="61"/>
      <c r="G4" s="277" t="s">
        <v>12</v>
      </c>
      <c r="H4" s="14" t="s">
        <v>15</v>
      </c>
      <c r="I4" s="14"/>
      <c r="J4" s="14"/>
      <c r="K4" s="277"/>
      <c r="L4" s="14" t="s">
        <v>646</v>
      </c>
      <c r="M4" s="14"/>
      <c r="N4" s="277"/>
      <c r="O4" s="14" t="s">
        <v>647</v>
      </c>
      <c r="P4" s="14"/>
      <c r="Q4" s="14"/>
      <c r="R4" s="14"/>
      <c r="S4" s="277"/>
      <c r="T4" s="14" t="s">
        <v>18</v>
      </c>
      <c r="U4" s="14"/>
      <c r="V4" s="14"/>
    </row>
    <row r="5" customFormat="false" ht="11.25" hidden="false" customHeight="true" outlineLevel="0" collapsed="false">
      <c r="A5" s="14"/>
      <c r="B5" s="14"/>
      <c r="C5" s="14"/>
      <c r="D5" s="123"/>
      <c r="E5" s="123"/>
      <c r="F5" s="61"/>
      <c r="G5" s="103" t="s">
        <v>12</v>
      </c>
      <c r="H5" s="14" t="s">
        <v>648</v>
      </c>
      <c r="I5" s="14"/>
      <c r="J5" s="14"/>
      <c r="K5" s="14"/>
      <c r="L5" s="14"/>
      <c r="M5" s="14"/>
      <c r="N5" s="103"/>
      <c r="O5" s="14" t="s">
        <v>649</v>
      </c>
      <c r="P5" s="14"/>
      <c r="Q5" s="14"/>
      <c r="R5" s="14"/>
      <c r="S5" s="14"/>
      <c r="T5" s="14"/>
      <c r="U5" s="14"/>
      <c r="V5" s="14"/>
    </row>
    <row r="6" customFormat="false" ht="11.25" hidden="false" customHeight="true" outlineLevel="0" collapsed="false">
      <c r="A6" s="14"/>
      <c r="B6" s="14"/>
      <c r="C6" s="14"/>
      <c r="D6" s="123"/>
      <c r="E6" s="123"/>
      <c r="F6" s="61"/>
      <c r="G6" s="277" t="s">
        <v>12</v>
      </c>
      <c r="H6" s="14" t="s">
        <v>650</v>
      </c>
      <c r="I6" s="14"/>
      <c r="J6" s="14"/>
      <c r="K6" s="277"/>
      <c r="L6" s="14" t="s">
        <v>651</v>
      </c>
      <c r="M6" s="14"/>
      <c r="N6" s="14"/>
      <c r="O6" s="14"/>
      <c r="P6" s="14"/>
      <c r="Q6" s="14"/>
      <c r="R6" s="14"/>
      <c r="S6" s="277"/>
      <c r="T6" s="14" t="s">
        <v>635</v>
      </c>
      <c r="U6" s="14"/>
      <c r="V6" s="14"/>
    </row>
    <row r="7" customFormat="false" ht="15" hidden="false" customHeight="true" outlineLevel="0" collapsed="false">
      <c r="A7" s="227" t="s">
        <v>652</v>
      </c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</row>
    <row r="8" customFormat="false" ht="11.25" hidden="false" customHeight="true" outlineLevel="0" collapsed="false">
      <c r="A8" s="35"/>
      <c r="B8" s="35"/>
      <c r="C8" s="35"/>
      <c r="D8" s="35"/>
      <c r="E8" s="35"/>
      <c r="F8" s="35"/>
      <c r="G8" s="61" t="s">
        <v>653</v>
      </c>
      <c r="H8" s="61"/>
      <c r="I8" s="61"/>
      <c r="J8" s="61"/>
      <c r="K8" s="61" t="s">
        <v>654</v>
      </c>
      <c r="L8" s="61"/>
      <c r="M8" s="61"/>
      <c r="N8" s="35"/>
      <c r="O8" s="35"/>
      <c r="P8" s="35"/>
      <c r="Q8" s="61" t="s">
        <v>655</v>
      </c>
      <c r="R8" s="61"/>
      <c r="S8" s="61"/>
      <c r="T8" s="61" t="s">
        <v>656</v>
      </c>
      <c r="U8" s="61"/>
      <c r="V8" s="61"/>
    </row>
    <row r="9" customFormat="false" ht="11.2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247" t="s">
        <v>657</v>
      </c>
      <c r="U9" s="278"/>
      <c r="V9" s="164" t="s">
        <v>658</v>
      </c>
    </row>
    <row r="10" customFormat="false" ht="11.25" hidden="false" customHeight="true" outlineLevel="0" collapsed="false">
      <c r="A10" s="35" t="s">
        <v>659</v>
      </c>
      <c r="B10" s="35"/>
      <c r="C10" s="35"/>
      <c r="D10" s="35"/>
      <c r="E10" s="35"/>
      <c r="F10" s="35"/>
      <c r="G10" s="72" t="e">
        <f aca="false">'Formular 1'!W37/D3</f>
        <v>#VALUE!</v>
      </c>
      <c r="H10" s="72"/>
      <c r="I10" s="72"/>
      <c r="J10" s="72"/>
      <c r="K10" s="72" t="n">
        <f aca="false">367133/D3</f>
        <v>320.780253385758</v>
      </c>
      <c r="L10" s="72"/>
      <c r="M10" s="72"/>
      <c r="N10" s="108" t="s">
        <v>660</v>
      </c>
      <c r="O10" s="108"/>
      <c r="P10" s="108"/>
      <c r="Q10" s="159" t="e">
        <f aca="false">G10/K10</f>
        <v>#VALUE!</v>
      </c>
      <c r="R10" s="159"/>
      <c r="S10" s="159"/>
      <c r="T10" s="103" t="s">
        <v>12</v>
      </c>
      <c r="U10" s="61"/>
      <c r="V10" s="103"/>
      <c r="X10" s="28" t="s">
        <v>661</v>
      </c>
    </row>
    <row r="11" customFormat="false" ht="15" hidden="false" customHeight="true" outlineLevel="0" collapsed="false">
      <c r="A11" s="227" t="s">
        <v>662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</row>
    <row r="12" customFormat="false" ht="22.5" hidden="false" customHeight="true" outlineLevel="0" collapsed="false">
      <c r="A12" s="61" t="s">
        <v>405</v>
      </c>
      <c r="B12" s="61"/>
      <c r="C12" s="61"/>
      <c r="D12" s="61"/>
      <c r="E12" s="61"/>
      <c r="F12" s="61"/>
      <c r="G12" s="61"/>
      <c r="H12" s="61"/>
      <c r="I12" s="61"/>
      <c r="J12" s="61"/>
      <c r="K12" s="61" t="s">
        <v>663</v>
      </c>
      <c r="L12" s="61"/>
      <c r="M12" s="61" t="s">
        <v>664</v>
      </c>
      <c r="N12" s="61"/>
      <c r="O12" s="61"/>
      <c r="P12" s="61"/>
      <c r="Q12" s="61"/>
      <c r="R12" s="61" t="s">
        <v>655</v>
      </c>
      <c r="S12" s="61"/>
      <c r="T12" s="61" t="s">
        <v>656</v>
      </c>
      <c r="U12" s="61"/>
      <c r="V12" s="61"/>
    </row>
    <row r="13" customFormat="false" ht="11.25" hidden="false" customHeight="false" outlineLevel="0" collapsed="false">
      <c r="A13" s="247"/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278"/>
      <c r="P13" s="278"/>
      <c r="Q13" s="278"/>
      <c r="R13" s="278"/>
      <c r="S13" s="164"/>
      <c r="T13" s="247" t="s">
        <v>657</v>
      </c>
      <c r="U13" s="61"/>
      <c r="V13" s="61" t="s">
        <v>658</v>
      </c>
    </row>
    <row r="14" customFormat="false" ht="11.25" hidden="false" customHeight="true" outlineLevel="0" collapsed="false">
      <c r="A14" s="14" t="s">
        <v>643</v>
      </c>
      <c r="B14" s="14"/>
      <c r="C14" s="14"/>
      <c r="D14" s="14" t="s">
        <v>600</v>
      </c>
      <c r="E14" s="14"/>
      <c r="F14" s="14"/>
      <c r="G14" s="14"/>
      <c r="H14" s="14"/>
      <c r="I14" s="14"/>
      <c r="J14" s="14"/>
      <c r="K14" s="279"/>
      <c r="L14" s="279"/>
      <c r="M14" s="280"/>
      <c r="N14" s="280"/>
      <c r="O14" s="280"/>
      <c r="P14" s="61" t="s">
        <v>191</v>
      </c>
      <c r="Q14" s="61"/>
      <c r="R14" s="281"/>
      <c r="S14" s="281"/>
      <c r="T14" s="279"/>
      <c r="U14" s="61"/>
      <c r="V14" s="279"/>
      <c r="X14" s="28" t="s">
        <v>661</v>
      </c>
    </row>
    <row r="15" customFormat="false" ht="11.25" hidden="false" customHeight="true" outlineLevel="0" collapsed="false">
      <c r="A15" s="14" t="s">
        <v>665</v>
      </c>
      <c r="B15" s="14"/>
      <c r="C15" s="14"/>
      <c r="D15" s="14" t="s">
        <v>666</v>
      </c>
      <c r="E15" s="14"/>
      <c r="F15" s="14"/>
      <c r="G15" s="14"/>
      <c r="H15" s="14"/>
      <c r="I15" s="14"/>
      <c r="J15" s="14"/>
      <c r="K15" s="124" t="n">
        <v>0.22</v>
      </c>
      <c r="L15" s="124"/>
      <c r="M15" s="124" t="n">
        <v>0.35</v>
      </c>
      <c r="N15" s="124"/>
      <c r="O15" s="124"/>
      <c r="P15" s="61"/>
      <c r="Q15" s="61"/>
      <c r="R15" s="159" t="n">
        <f aca="false">K15/M15</f>
        <v>0.628571428571429</v>
      </c>
      <c r="S15" s="159"/>
      <c r="T15" s="103" t="s">
        <v>12</v>
      </c>
      <c r="U15" s="61"/>
      <c r="V15" s="103"/>
    </row>
    <row r="16" customFormat="false" ht="11.25" hidden="false" customHeight="true" outlineLevel="0" collapsed="false">
      <c r="A16" s="14"/>
      <c r="B16" s="14"/>
      <c r="C16" s="14"/>
      <c r="D16" s="14" t="s">
        <v>667</v>
      </c>
      <c r="E16" s="14"/>
      <c r="F16" s="14"/>
      <c r="G16" s="14"/>
      <c r="H16" s="14"/>
      <c r="I16" s="14"/>
      <c r="J16" s="14"/>
      <c r="K16" s="124" t="n">
        <v>1.3</v>
      </c>
      <c r="L16" s="124"/>
      <c r="M16" s="71" t="n">
        <v>1.9</v>
      </c>
      <c r="N16" s="71"/>
      <c r="O16" s="71"/>
      <c r="P16" s="61"/>
      <c r="Q16" s="61"/>
      <c r="R16" s="159" t="n">
        <f aca="false">K16/M16</f>
        <v>0.68421052631579</v>
      </c>
      <c r="S16" s="159"/>
      <c r="T16" s="103" t="s">
        <v>12</v>
      </c>
      <c r="U16" s="61"/>
      <c r="V16" s="103"/>
    </row>
    <row r="17" customFormat="false" ht="11.25" hidden="false" customHeight="true" outlineLevel="0" collapsed="false">
      <c r="A17" s="14"/>
      <c r="B17" s="14"/>
      <c r="C17" s="14"/>
      <c r="D17" s="14" t="s">
        <v>668</v>
      </c>
      <c r="E17" s="14"/>
      <c r="F17" s="14"/>
      <c r="G17" s="14"/>
      <c r="H17" s="14"/>
      <c r="I17" s="14"/>
      <c r="J17" s="14"/>
      <c r="K17" s="108"/>
      <c r="L17" s="108"/>
      <c r="M17" s="282"/>
      <c r="N17" s="282"/>
      <c r="O17" s="282"/>
      <c r="P17" s="61"/>
      <c r="Q17" s="61"/>
      <c r="R17" s="283"/>
      <c r="S17" s="283"/>
      <c r="T17" s="108"/>
      <c r="U17" s="61"/>
      <c r="V17" s="108"/>
    </row>
    <row r="18" customFormat="false" ht="11.25" hidden="false" customHeight="true" outlineLevel="0" collapsed="false">
      <c r="A18" s="14"/>
      <c r="B18" s="14"/>
      <c r="C18" s="14"/>
      <c r="D18" s="14" t="s">
        <v>669</v>
      </c>
      <c r="E18" s="14"/>
      <c r="F18" s="14"/>
      <c r="G18" s="14"/>
      <c r="H18" s="14"/>
      <c r="I18" s="14"/>
      <c r="J18" s="14"/>
      <c r="K18" s="279"/>
      <c r="L18" s="279"/>
      <c r="M18" s="280"/>
      <c r="N18" s="280"/>
      <c r="O18" s="280"/>
      <c r="P18" s="61"/>
      <c r="Q18" s="61"/>
      <c r="R18" s="281"/>
      <c r="S18" s="281"/>
      <c r="T18" s="279"/>
      <c r="U18" s="61"/>
      <c r="V18" s="279"/>
    </row>
    <row r="19" customFormat="false" ht="11.25" hidden="false" customHeight="true" outlineLevel="0" collapsed="false">
      <c r="A19" s="14" t="s">
        <v>670</v>
      </c>
      <c r="B19" s="14"/>
      <c r="C19" s="14"/>
      <c r="D19" s="14" t="s">
        <v>666</v>
      </c>
      <c r="E19" s="14"/>
      <c r="F19" s="14"/>
      <c r="G19" s="14"/>
      <c r="H19" s="14"/>
      <c r="I19" s="14"/>
      <c r="J19" s="14"/>
      <c r="K19" s="124" t="n">
        <v>0.25</v>
      </c>
      <c r="L19" s="124"/>
      <c r="M19" s="71" t="n">
        <v>0.5</v>
      </c>
      <c r="N19" s="71"/>
      <c r="O19" s="71"/>
      <c r="P19" s="61"/>
      <c r="Q19" s="61"/>
      <c r="R19" s="159" t="n">
        <f aca="false">K19/M19</f>
        <v>0.5</v>
      </c>
      <c r="S19" s="159"/>
      <c r="T19" s="103" t="s">
        <v>12</v>
      </c>
      <c r="U19" s="61"/>
      <c r="V19" s="103"/>
    </row>
    <row r="20" customFormat="false" ht="11.25" hidden="false" customHeight="true" outlineLevel="0" collapsed="false">
      <c r="A20" s="14"/>
      <c r="B20" s="14"/>
      <c r="C20" s="14"/>
      <c r="D20" s="14" t="s">
        <v>667</v>
      </c>
      <c r="E20" s="14"/>
      <c r="F20" s="14"/>
      <c r="G20" s="14"/>
      <c r="H20" s="14"/>
      <c r="I20" s="14"/>
      <c r="J20" s="14"/>
      <c r="K20" s="124" t="n">
        <v>1.3</v>
      </c>
      <c r="L20" s="124"/>
      <c r="M20" s="71" t="n">
        <v>2.8</v>
      </c>
      <c r="N20" s="71"/>
      <c r="O20" s="71"/>
      <c r="P20" s="61"/>
      <c r="Q20" s="61"/>
      <c r="R20" s="159" t="n">
        <f aca="false">K20/M20</f>
        <v>0.464285714285714</v>
      </c>
      <c r="S20" s="159"/>
      <c r="T20" s="103" t="s">
        <v>12</v>
      </c>
      <c r="U20" s="61"/>
      <c r="V20" s="103"/>
    </row>
    <row r="21" customFormat="false" ht="11.25" hidden="false" customHeight="true" outlineLevel="0" collapsed="false">
      <c r="A21" s="14"/>
      <c r="B21" s="14"/>
      <c r="C21" s="14"/>
      <c r="D21" s="14" t="s">
        <v>668</v>
      </c>
      <c r="E21" s="14"/>
      <c r="F21" s="14"/>
      <c r="G21" s="14"/>
      <c r="H21" s="14"/>
      <c r="I21" s="14"/>
      <c r="J21" s="14"/>
      <c r="K21" s="108"/>
      <c r="L21" s="108"/>
      <c r="M21" s="282"/>
      <c r="N21" s="282"/>
      <c r="O21" s="282"/>
      <c r="P21" s="61"/>
      <c r="Q21" s="61"/>
      <c r="R21" s="283"/>
      <c r="S21" s="283"/>
      <c r="T21" s="279"/>
      <c r="U21" s="61"/>
      <c r="V21" s="279"/>
    </row>
    <row r="22" customFormat="false" ht="11.25" hidden="false" customHeight="true" outlineLevel="0" collapsed="false">
      <c r="A22" s="14"/>
      <c r="B22" s="14"/>
      <c r="C22" s="14"/>
      <c r="D22" s="14" t="s">
        <v>669</v>
      </c>
      <c r="E22" s="14"/>
      <c r="F22" s="14"/>
      <c r="G22" s="14"/>
      <c r="H22" s="14"/>
      <c r="I22" s="14"/>
      <c r="J22" s="14"/>
      <c r="K22" s="124" t="n">
        <v>2.7</v>
      </c>
      <c r="L22" s="124"/>
      <c r="M22" s="71" t="n">
        <v>3.1</v>
      </c>
      <c r="N22" s="71"/>
      <c r="O22" s="71"/>
      <c r="P22" s="61"/>
      <c r="Q22" s="61"/>
      <c r="R22" s="159" t="n">
        <f aca="false">K22/M22</f>
        <v>0.870967741935484</v>
      </c>
      <c r="S22" s="159"/>
      <c r="T22" s="103" t="s">
        <v>12</v>
      </c>
      <c r="U22" s="61"/>
      <c r="V22" s="103"/>
    </row>
    <row r="23" customFormat="false" ht="15" hidden="false" customHeight="true" outlineLevel="0" collapsed="false">
      <c r="A23" s="227"/>
      <c r="B23" s="227"/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</row>
    <row r="24" customFormat="false" ht="15" hidden="false" customHeight="true" outlineLevel="0" collapsed="false"/>
  </sheetData>
  <sheetProtection sheet="true" password="c753" selectLockedCells="true"/>
  <mergeCells count="77">
    <mergeCell ref="A2:V2"/>
    <mergeCell ref="A3:C6"/>
    <mergeCell ref="D3:E6"/>
    <mergeCell ref="F3:F6"/>
    <mergeCell ref="H3:M3"/>
    <mergeCell ref="O3:V3"/>
    <mergeCell ref="H4:J4"/>
    <mergeCell ref="L4:M4"/>
    <mergeCell ref="O4:R4"/>
    <mergeCell ref="T4:V4"/>
    <mergeCell ref="H5:M5"/>
    <mergeCell ref="O5:V5"/>
    <mergeCell ref="H6:J6"/>
    <mergeCell ref="L6:R6"/>
    <mergeCell ref="T6:V6"/>
    <mergeCell ref="A7:V7"/>
    <mergeCell ref="A8:F8"/>
    <mergeCell ref="G8:J8"/>
    <mergeCell ref="K8:M8"/>
    <mergeCell ref="N8:P8"/>
    <mergeCell ref="Q8:S8"/>
    <mergeCell ref="T8:V8"/>
    <mergeCell ref="A9:S9"/>
    <mergeCell ref="A10:F10"/>
    <mergeCell ref="G10:J10"/>
    <mergeCell ref="K10:M10"/>
    <mergeCell ref="N10:P10"/>
    <mergeCell ref="Q10:S10"/>
    <mergeCell ref="A11:V11"/>
    <mergeCell ref="A12:J12"/>
    <mergeCell ref="K12:L12"/>
    <mergeCell ref="M12:O12"/>
    <mergeCell ref="P12:Q12"/>
    <mergeCell ref="R12:S12"/>
    <mergeCell ref="T12:V12"/>
    <mergeCell ref="U13:U22"/>
    <mergeCell ref="A14:C14"/>
    <mergeCell ref="D14:J14"/>
    <mergeCell ref="K14:L14"/>
    <mergeCell ref="M14:O14"/>
    <mergeCell ref="P14:Q22"/>
    <mergeCell ref="R14:S14"/>
    <mergeCell ref="A15:C18"/>
    <mergeCell ref="D15:J15"/>
    <mergeCell ref="K15:L15"/>
    <mergeCell ref="M15:O15"/>
    <mergeCell ref="R15:S15"/>
    <mergeCell ref="D16:J16"/>
    <mergeCell ref="K16:L16"/>
    <mergeCell ref="M16:O16"/>
    <mergeCell ref="R16:S16"/>
    <mergeCell ref="D17:J17"/>
    <mergeCell ref="K17:L17"/>
    <mergeCell ref="M17:O17"/>
    <mergeCell ref="R17:S17"/>
    <mergeCell ref="D18:J18"/>
    <mergeCell ref="K18:L18"/>
    <mergeCell ref="M18:O18"/>
    <mergeCell ref="R18:S18"/>
    <mergeCell ref="A19:C22"/>
    <mergeCell ref="D19:J19"/>
    <mergeCell ref="K19:L19"/>
    <mergeCell ref="M19:O19"/>
    <mergeCell ref="R19:S19"/>
    <mergeCell ref="D20:J20"/>
    <mergeCell ref="K20:L20"/>
    <mergeCell ref="M20:O20"/>
    <mergeCell ref="R20:S20"/>
    <mergeCell ref="D21:J21"/>
    <mergeCell ref="K21:L21"/>
    <mergeCell ref="M21:O21"/>
    <mergeCell ref="R21:S21"/>
    <mergeCell ref="D22:J22"/>
    <mergeCell ref="K22:L22"/>
    <mergeCell ref="M22:O22"/>
    <mergeCell ref="R22:S22"/>
    <mergeCell ref="A23:V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65" activeCellId="0" sqref="D65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284" width="25.41"/>
    <col collapsed="false" customWidth="false" hidden="false" outlineLevel="0" max="6" min="2" style="284" width="11.42"/>
    <col collapsed="false" customWidth="true" hidden="false" outlineLevel="0" max="7" min="7" style="284" width="16.13"/>
    <col collapsed="false" customWidth="false" hidden="false" outlineLevel="0" max="257" min="8" style="284" width="11.42"/>
  </cols>
  <sheetData>
    <row r="1" s="285" customFormat="true" ht="12.75" hidden="false" customHeight="false" outlineLevel="0" collapsed="false">
      <c r="A1" s="285" t="s">
        <v>671</v>
      </c>
      <c r="B1" s="285" t="s">
        <v>672</v>
      </c>
      <c r="C1" s="285" t="s">
        <v>329</v>
      </c>
      <c r="D1" s="285" t="s">
        <v>673</v>
      </c>
      <c r="E1" s="285" t="s">
        <v>674</v>
      </c>
      <c r="F1" s="285" t="s">
        <v>675</v>
      </c>
      <c r="G1" s="285" t="s">
        <v>676</v>
      </c>
      <c r="H1" s="285" t="s">
        <v>677</v>
      </c>
    </row>
    <row r="2" s="286" customFormat="true" ht="15" hidden="false" customHeight="false" outlineLevel="0" collapsed="false">
      <c r="A2" s="4" t="s">
        <v>678</v>
      </c>
      <c r="B2" s="4" t="n">
        <v>0</v>
      </c>
      <c r="C2" s="4" t="n">
        <v>0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v>0</v>
      </c>
    </row>
    <row r="3" s="286" customFormat="true" ht="15" hidden="false" customHeight="false" outlineLevel="1" collapsed="false">
      <c r="A3" s="4" t="s">
        <v>679</v>
      </c>
      <c r="B3" s="4" t="n">
        <v>0</v>
      </c>
      <c r="C3" s="4" t="n">
        <v>0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v>0</v>
      </c>
    </row>
    <row r="4" s="286" customFormat="true" ht="15" hidden="false" customHeight="false" outlineLevel="1" collapsed="false">
      <c r="A4" s="4" t="s">
        <v>680</v>
      </c>
      <c r="B4" s="4" t="n">
        <v>0</v>
      </c>
      <c r="C4" s="4" t="n">
        <v>0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</row>
    <row r="5" customFormat="false" ht="15" hidden="false" customHeight="false" outlineLevel="1" collapsed="false">
      <c r="A5" s="3" t="s">
        <v>681</v>
      </c>
      <c r="B5" s="3" t="n">
        <v>170.9</v>
      </c>
      <c r="C5" s="3" t="n">
        <v>0.35</v>
      </c>
      <c r="D5" s="287" t="n">
        <f aca="false">+E5/B5/C5</f>
        <v>0.30176377162919</v>
      </c>
      <c r="E5" s="3" t="n">
        <v>18.05</v>
      </c>
      <c r="F5" s="3" t="n">
        <v>0.1</v>
      </c>
      <c r="G5" s="3" t="n">
        <v>17.09</v>
      </c>
      <c r="H5" s="3" t="n">
        <f aca="false">+G5+E5</f>
        <v>35.14</v>
      </c>
    </row>
    <row r="6" customFormat="false" ht="15" hidden="false" customHeight="false" outlineLevel="1" collapsed="false">
      <c r="A6" s="3" t="s">
        <v>682</v>
      </c>
      <c r="B6" s="3" t="n">
        <v>14.84</v>
      </c>
      <c r="C6" s="3" t="n">
        <v>0.28</v>
      </c>
      <c r="D6" s="3" t="n">
        <v>1</v>
      </c>
      <c r="E6" s="3" t="n">
        <v>4.16</v>
      </c>
      <c r="F6" s="3" t="n">
        <v>0.1</v>
      </c>
      <c r="G6" s="3" t="n">
        <v>1.48</v>
      </c>
      <c r="H6" s="3" t="n">
        <v>5.64</v>
      </c>
    </row>
    <row r="7" customFormat="false" ht="15" hidden="false" customHeight="false" outlineLevel="1" collapsed="false">
      <c r="A7" s="3" t="s">
        <v>683</v>
      </c>
      <c r="B7" s="3" t="n">
        <v>3.82</v>
      </c>
      <c r="C7" s="3" t="n">
        <v>0.28</v>
      </c>
      <c r="D7" s="3" t="n">
        <v>1</v>
      </c>
      <c r="E7" s="3" t="n">
        <v>1.07</v>
      </c>
      <c r="F7" s="3" t="n">
        <v>0.1</v>
      </c>
      <c r="G7" s="3" t="n">
        <v>0.38</v>
      </c>
      <c r="H7" s="3" t="n">
        <v>1.45</v>
      </c>
    </row>
    <row r="8" customFormat="false" ht="15" hidden="false" customHeight="false" outlineLevel="1" collapsed="false">
      <c r="A8" s="3" t="s">
        <v>684</v>
      </c>
      <c r="B8" s="3" t="n">
        <v>8.62</v>
      </c>
      <c r="C8" s="3" t="n">
        <v>1.3</v>
      </c>
      <c r="D8" s="3" t="n">
        <v>1</v>
      </c>
      <c r="E8" s="3" t="n">
        <v>11.21</v>
      </c>
      <c r="F8" s="3" t="n">
        <v>0.1</v>
      </c>
      <c r="G8" s="3" t="n">
        <v>0.86</v>
      </c>
      <c r="H8" s="3" t="n">
        <v>12.07</v>
      </c>
    </row>
    <row r="9" s="289" customFormat="true" ht="15" hidden="false" customHeight="false" outlineLevel="1" collapsed="false">
      <c r="A9" s="288" t="s">
        <v>685</v>
      </c>
      <c r="B9" s="288" t="n">
        <v>17.13</v>
      </c>
      <c r="C9" s="288" t="n">
        <v>0.28</v>
      </c>
      <c r="D9" s="288" t="n">
        <v>1</v>
      </c>
      <c r="E9" s="288" t="n">
        <v>4.8</v>
      </c>
      <c r="F9" s="288" t="n">
        <v>0.1</v>
      </c>
      <c r="G9" s="288" t="n">
        <v>1.71</v>
      </c>
      <c r="H9" s="288" t="n">
        <v>6.51</v>
      </c>
    </row>
    <row r="10" s="289" customFormat="true" ht="15" hidden="false" customHeight="false" outlineLevel="1" collapsed="false">
      <c r="A10" s="288" t="s">
        <v>686</v>
      </c>
      <c r="B10" s="288" t="n">
        <v>5</v>
      </c>
      <c r="C10" s="288" t="n">
        <v>1.3</v>
      </c>
      <c r="D10" s="288" t="n">
        <v>1</v>
      </c>
      <c r="E10" s="288" t="n">
        <v>6.5</v>
      </c>
      <c r="F10" s="288" t="n">
        <v>0.1</v>
      </c>
      <c r="G10" s="288" t="n">
        <v>0.5</v>
      </c>
      <c r="H10" s="288" t="n">
        <v>7</v>
      </c>
    </row>
    <row r="11" s="289" customFormat="true" ht="15" hidden="false" customHeight="false" outlineLevel="0" collapsed="false">
      <c r="A11" s="288" t="s">
        <v>686</v>
      </c>
      <c r="B11" s="288" t="n">
        <v>9</v>
      </c>
      <c r="C11" s="288" t="n">
        <v>1.3</v>
      </c>
      <c r="D11" s="288" t="n">
        <v>1</v>
      </c>
      <c r="E11" s="288" t="n">
        <v>11.7</v>
      </c>
      <c r="F11" s="288" t="n">
        <v>0.1</v>
      </c>
      <c r="G11" s="288" t="n">
        <v>0.9</v>
      </c>
      <c r="H11" s="288" t="n">
        <v>12.6</v>
      </c>
    </row>
    <row r="12" s="289" customFormat="true" ht="15" hidden="false" customHeight="false" outlineLevel="1" collapsed="false">
      <c r="A12" s="288" t="s">
        <v>687</v>
      </c>
      <c r="B12" s="288" t="n">
        <v>97.72</v>
      </c>
      <c r="C12" s="288" t="n">
        <v>0.2</v>
      </c>
      <c r="D12" s="288" t="n">
        <v>1</v>
      </c>
      <c r="E12" s="288" t="n">
        <v>19.54</v>
      </c>
      <c r="F12" s="288" t="n">
        <v>0.1</v>
      </c>
      <c r="G12" s="288" t="n">
        <v>9.77</v>
      </c>
      <c r="H12" s="288" t="n">
        <v>29.32</v>
      </c>
    </row>
    <row r="13" s="291" customFormat="true" ht="15" hidden="false" customHeight="false" outlineLevel="1" collapsed="false">
      <c r="A13" s="290" t="s">
        <v>688</v>
      </c>
      <c r="B13" s="290" t="n">
        <v>327.03</v>
      </c>
      <c r="C13" s="290" t="n">
        <v>0</v>
      </c>
      <c r="D13" s="290" t="n">
        <v>0</v>
      </c>
      <c r="E13" s="290" t="n">
        <v>94.86</v>
      </c>
      <c r="F13" s="290" t="n">
        <v>0</v>
      </c>
      <c r="G13" s="290" t="n">
        <v>32.7</v>
      </c>
      <c r="H13" s="290" t="n">
        <f aca="false">SUM(H5:H12)</f>
        <v>109.73</v>
      </c>
    </row>
    <row r="14" s="291" customFormat="true" ht="15" hidden="false" customHeight="false" outlineLevel="1" collapsed="false">
      <c r="A14" s="290" t="s">
        <v>689</v>
      </c>
      <c r="B14" s="290" t="n">
        <v>0</v>
      </c>
      <c r="C14" s="290" t="n">
        <v>0</v>
      </c>
      <c r="D14" s="290" t="n">
        <v>0</v>
      </c>
      <c r="E14" s="290" t="n">
        <v>0</v>
      </c>
      <c r="F14" s="290" t="n">
        <v>0</v>
      </c>
      <c r="G14" s="290" t="n">
        <v>0</v>
      </c>
      <c r="H14" s="290"/>
    </row>
    <row r="15" s="286" customFormat="true" ht="15" hidden="false" customHeight="false" outlineLevel="1" collapsed="false">
      <c r="A15" s="4" t="s">
        <v>690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</row>
    <row r="16" s="286" customFormat="true" ht="15" hidden="false" customHeight="false" outlineLevel="1" collapsed="false">
      <c r="A16" s="4" t="s">
        <v>679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</row>
    <row r="17" s="286" customFormat="true" ht="15" hidden="false" customHeight="false" outlineLevel="1" collapsed="false">
      <c r="A17" s="4" t="s">
        <v>680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</row>
    <row r="18" customFormat="false" ht="15" hidden="false" customHeight="false" outlineLevel="1" collapsed="false">
      <c r="A18" s="3" t="s">
        <v>682</v>
      </c>
      <c r="B18" s="3" t="n">
        <v>7.18</v>
      </c>
      <c r="C18" s="3" t="n">
        <v>0.28</v>
      </c>
      <c r="D18" s="3" t="n">
        <v>1</v>
      </c>
      <c r="E18" s="3" t="n">
        <v>2.01</v>
      </c>
      <c r="F18" s="3" t="n">
        <v>0.1</v>
      </c>
      <c r="G18" s="3" t="n">
        <v>0.72</v>
      </c>
      <c r="H18" s="3" t="n">
        <v>2.73</v>
      </c>
    </row>
    <row r="19" customFormat="false" ht="15" hidden="false" customHeight="false" outlineLevel="1" collapsed="false">
      <c r="A19" s="3" t="s">
        <v>681</v>
      </c>
      <c r="B19" s="3" t="n">
        <v>50.8</v>
      </c>
      <c r="C19" s="3" t="n">
        <v>0.35</v>
      </c>
      <c r="D19" s="287" t="n">
        <f aca="false">+E19/B19/C19</f>
        <v>0.550618672665917</v>
      </c>
      <c r="E19" s="3" t="n">
        <v>9.79</v>
      </c>
      <c r="F19" s="3" t="n">
        <v>0.1</v>
      </c>
      <c r="G19" s="3" t="n">
        <v>5.08</v>
      </c>
      <c r="H19" s="3" t="n">
        <f aca="false">+E19+G19</f>
        <v>14.87</v>
      </c>
    </row>
    <row r="20" s="292" customFormat="true" ht="15" hidden="false" customHeight="false" outlineLevel="1" collapsed="false">
      <c r="A20" s="3" t="s">
        <v>687</v>
      </c>
      <c r="B20" s="3" t="n">
        <v>25.94</v>
      </c>
      <c r="C20" s="3" t="n">
        <v>0.2</v>
      </c>
      <c r="D20" s="3" t="n">
        <v>1</v>
      </c>
      <c r="E20" s="3" t="n">
        <v>5.19</v>
      </c>
      <c r="F20" s="3" t="n">
        <v>0.1</v>
      </c>
      <c r="G20" s="3" t="n">
        <v>2.59</v>
      </c>
      <c r="H20" s="3" t="n">
        <v>7.78</v>
      </c>
    </row>
    <row r="21" s="292" customFormat="true" ht="15" hidden="false" customHeight="false" outlineLevel="1" collapsed="false">
      <c r="A21" s="3" t="s">
        <v>685</v>
      </c>
      <c r="B21" s="3" t="n">
        <v>23</v>
      </c>
      <c r="C21" s="3" t="n">
        <v>0.28</v>
      </c>
      <c r="D21" s="3" t="n">
        <v>1</v>
      </c>
      <c r="E21" s="3" t="n">
        <v>6.44</v>
      </c>
      <c r="F21" s="3" t="n">
        <v>0.1</v>
      </c>
      <c r="G21" s="3" t="n">
        <v>2.3</v>
      </c>
      <c r="H21" s="3" t="n">
        <v>8.74</v>
      </c>
    </row>
    <row r="22" customFormat="false" ht="15" hidden="false" customHeight="false" outlineLevel="1" collapsed="false">
      <c r="A22" s="3" t="s">
        <v>686</v>
      </c>
      <c r="B22" s="3" t="n">
        <v>7</v>
      </c>
      <c r="C22" s="3" t="n">
        <v>1.3</v>
      </c>
      <c r="D22" s="3" t="n">
        <v>1</v>
      </c>
      <c r="E22" s="3" t="n">
        <v>9.1</v>
      </c>
      <c r="F22" s="3" t="n">
        <v>0.1</v>
      </c>
      <c r="G22" s="3" t="n">
        <v>0.7</v>
      </c>
      <c r="H22" s="3" t="n">
        <v>9.8</v>
      </c>
    </row>
    <row r="23" s="291" customFormat="true" ht="15" hidden="false" customHeight="false" outlineLevel="1" collapsed="false">
      <c r="A23" s="290" t="s">
        <v>688</v>
      </c>
      <c r="B23" s="290" t="n">
        <v>113.92</v>
      </c>
      <c r="C23" s="290" t="n">
        <v>0</v>
      </c>
      <c r="D23" s="290" t="n">
        <v>0</v>
      </c>
      <c r="E23" s="290" t="n">
        <v>33.41</v>
      </c>
      <c r="F23" s="290" t="n">
        <v>0</v>
      </c>
      <c r="G23" s="290" t="n">
        <v>11.39</v>
      </c>
      <c r="H23" s="290" t="n">
        <f aca="false">SUM(H18:H22)</f>
        <v>43.92</v>
      </c>
    </row>
    <row r="24" s="291" customFormat="true" ht="15" hidden="false" customHeight="false" outlineLevel="1" collapsed="false">
      <c r="A24" s="290" t="s">
        <v>689</v>
      </c>
      <c r="B24" s="290" t="n">
        <v>0</v>
      </c>
      <c r="C24" s="290" t="n">
        <v>0</v>
      </c>
      <c r="D24" s="290" t="n">
        <v>0</v>
      </c>
      <c r="E24" s="290" t="n">
        <v>0</v>
      </c>
      <c r="F24" s="290" t="n">
        <v>0</v>
      </c>
      <c r="G24" s="290" t="n">
        <v>0</v>
      </c>
      <c r="H24" s="290"/>
    </row>
    <row r="25" s="286" customFormat="true" ht="15" hidden="false" customHeight="false" outlineLevel="1" collapsed="false">
      <c r="A25" s="4" t="s">
        <v>691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</row>
    <row r="26" s="286" customFormat="true" ht="15" hidden="false" customHeight="false" outlineLevel="1" collapsed="false">
      <c r="A26" s="4" t="s">
        <v>679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</row>
    <row r="27" s="286" customFormat="true" ht="15" hidden="false" customHeight="false" outlineLevel="1" collapsed="false">
      <c r="A27" s="4" t="s">
        <v>680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</row>
    <row r="28" s="289" customFormat="true" ht="15" hidden="false" customHeight="false" outlineLevel="1" collapsed="false">
      <c r="A28" s="288" t="s">
        <v>683</v>
      </c>
      <c r="B28" s="288" t="n">
        <v>49.96</v>
      </c>
      <c r="C28" s="288" t="n">
        <v>0.28</v>
      </c>
      <c r="D28" s="288" t="n">
        <v>1</v>
      </c>
      <c r="E28" s="288" t="n">
        <v>13.99</v>
      </c>
      <c r="F28" s="288" t="n">
        <v>0.1</v>
      </c>
      <c r="G28" s="288" t="n">
        <v>5</v>
      </c>
      <c r="H28" s="288" t="n">
        <v>18.98</v>
      </c>
    </row>
    <row r="29" s="289" customFormat="true" ht="15" hidden="false" customHeight="false" outlineLevel="1" collapsed="false">
      <c r="A29" s="288" t="s">
        <v>692</v>
      </c>
      <c r="B29" s="288" t="n">
        <v>5.62</v>
      </c>
      <c r="C29" s="288" t="n">
        <v>1.3</v>
      </c>
      <c r="D29" s="288" t="n">
        <v>1</v>
      </c>
      <c r="E29" s="288" t="n">
        <v>7.31</v>
      </c>
      <c r="F29" s="288" t="n">
        <v>0.1</v>
      </c>
      <c r="G29" s="288" t="n">
        <v>0.56</v>
      </c>
      <c r="H29" s="288" t="n">
        <v>7.87</v>
      </c>
    </row>
    <row r="30" s="289" customFormat="true" ht="15" hidden="false" customHeight="false" outlineLevel="0" collapsed="false">
      <c r="A30" s="288" t="s">
        <v>685</v>
      </c>
      <c r="B30" s="288" t="n">
        <v>76.67</v>
      </c>
      <c r="C30" s="288" t="n">
        <v>0.28</v>
      </c>
      <c r="D30" s="288" t="n">
        <v>1</v>
      </c>
      <c r="E30" s="288" t="n">
        <v>21.47</v>
      </c>
      <c r="F30" s="288" t="n">
        <v>0.1</v>
      </c>
      <c r="G30" s="288" t="n">
        <v>7.67</v>
      </c>
      <c r="H30" s="288" t="n">
        <v>29.13</v>
      </c>
    </row>
    <row r="31" s="289" customFormat="true" ht="15" hidden="false" customHeight="false" outlineLevel="1" collapsed="false">
      <c r="A31" s="288" t="s">
        <v>686</v>
      </c>
      <c r="B31" s="288" t="n">
        <v>56.25</v>
      </c>
      <c r="C31" s="288" t="n">
        <v>1.3</v>
      </c>
      <c r="D31" s="288" t="n">
        <v>1</v>
      </c>
      <c r="E31" s="288" t="n">
        <v>73.13</v>
      </c>
      <c r="F31" s="288" t="n">
        <v>0.1</v>
      </c>
      <c r="G31" s="288" t="n">
        <v>5.63</v>
      </c>
      <c r="H31" s="288" t="n">
        <v>78.75</v>
      </c>
    </row>
    <row r="32" s="289" customFormat="true" ht="15" hidden="false" customHeight="false" outlineLevel="1" collapsed="false">
      <c r="A32" s="288" t="s">
        <v>687</v>
      </c>
      <c r="B32" s="288" t="n">
        <v>209</v>
      </c>
      <c r="C32" s="288" t="n">
        <v>0.2</v>
      </c>
      <c r="D32" s="288" t="n">
        <v>1</v>
      </c>
      <c r="E32" s="288" t="n">
        <v>41.8</v>
      </c>
      <c r="F32" s="288" t="n">
        <v>0.1</v>
      </c>
      <c r="G32" s="288" t="n">
        <v>20.9</v>
      </c>
      <c r="H32" s="288" t="n">
        <v>62.7</v>
      </c>
    </row>
    <row r="33" customFormat="false" ht="15" hidden="false" customHeight="false" outlineLevel="1" collapsed="false">
      <c r="A33" s="3" t="s">
        <v>682</v>
      </c>
      <c r="B33" s="3" t="n">
        <v>13.4</v>
      </c>
      <c r="C33" s="3" t="n">
        <v>0.28</v>
      </c>
      <c r="D33" s="3" t="n">
        <v>1</v>
      </c>
      <c r="E33" s="3" t="n">
        <v>3.75</v>
      </c>
      <c r="F33" s="3" t="n">
        <v>0.1</v>
      </c>
      <c r="G33" s="3" t="n">
        <v>1.34</v>
      </c>
      <c r="H33" s="3" t="n">
        <v>5.09</v>
      </c>
    </row>
    <row r="34" customFormat="false" ht="15" hidden="false" customHeight="false" outlineLevel="1" collapsed="false">
      <c r="A34" s="3" t="s">
        <v>681</v>
      </c>
      <c r="B34" s="3" t="n">
        <v>110.96</v>
      </c>
      <c r="C34" s="3" t="n">
        <v>0.35</v>
      </c>
      <c r="D34" s="287" t="n">
        <f aca="false">+E34/B34/C34</f>
        <v>0.298949428365434</v>
      </c>
      <c r="E34" s="3" t="n">
        <v>11.61</v>
      </c>
      <c r="F34" s="3" t="n">
        <v>0.1</v>
      </c>
      <c r="G34" s="3" t="n">
        <v>11.1</v>
      </c>
      <c r="H34" s="3" t="n">
        <f aca="false">+G34+E34</f>
        <v>22.71</v>
      </c>
    </row>
    <row r="35" customFormat="false" ht="15" hidden="false" customHeight="false" outlineLevel="1" collapsed="false">
      <c r="A35" s="3" t="s">
        <v>693</v>
      </c>
      <c r="B35" s="3" t="n">
        <v>56.89</v>
      </c>
      <c r="C35" s="3" t="n">
        <v>0.28</v>
      </c>
      <c r="D35" s="3" t="n">
        <v>1</v>
      </c>
      <c r="E35" s="3" t="n">
        <v>15.93</v>
      </c>
      <c r="F35" s="3" t="n">
        <v>0.1</v>
      </c>
      <c r="G35" s="3" t="n">
        <v>5.69</v>
      </c>
      <c r="H35" s="3" t="n">
        <v>21.62</v>
      </c>
    </row>
    <row r="36" customFormat="false" ht="15" hidden="false" customHeight="false" outlineLevel="1" collapsed="false">
      <c r="A36" s="3" t="s">
        <v>694</v>
      </c>
      <c r="B36" s="3" t="n">
        <v>11.25</v>
      </c>
      <c r="C36" s="3" t="n">
        <v>1.3</v>
      </c>
      <c r="D36" s="3" t="n">
        <v>1</v>
      </c>
      <c r="E36" s="3" t="n">
        <v>14.62</v>
      </c>
      <c r="F36" s="3" t="n">
        <v>0.1</v>
      </c>
      <c r="G36" s="3" t="n">
        <v>1.13</v>
      </c>
      <c r="H36" s="3" t="n">
        <v>15.75</v>
      </c>
    </row>
    <row r="37" s="291" customFormat="true" ht="15" hidden="false" customHeight="false" outlineLevel="1" collapsed="false">
      <c r="A37" s="290" t="s">
        <v>688</v>
      </c>
      <c r="B37" s="290" t="n">
        <v>590.04</v>
      </c>
      <c r="C37" s="290" t="n">
        <v>0</v>
      </c>
      <c r="D37" s="290" t="n">
        <v>0</v>
      </c>
      <c r="E37" s="290" t="n">
        <v>215.3</v>
      </c>
      <c r="F37" s="290" t="n">
        <v>0</v>
      </c>
      <c r="G37" s="290" t="n">
        <v>59</v>
      </c>
      <c r="H37" s="290" t="n">
        <f aca="false">SUM(H28:H36)</f>
        <v>262.6</v>
      </c>
    </row>
    <row r="38" s="291" customFormat="true" ht="15" hidden="false" customHeight="false" outlineLevel="1" collapsed="false">
      <c r="A38" s="290" t="s">
        <v>689</v>
      </c>
      <c r="B38" s="290" t="n">
        <v>0</v>
      </c>
      <c r="C38" s="290" t="n">
        <v>0</v>
      </c>
      <c r="D38" s="290" t="n">
        <v>0</v>
      </c>
      <c r="E38" s="290" t="n">
        <v>0</v>
      </c>
      <c r="F38" s="290" t="n">
        <v>0</v>
      </c>
      <c r="G38" s="290" t="n">
        <v>0</v>
      </c>
      <c r="H38" s="290"/>
    </row>
    <row r="39" s="286" customFormat="true" ht="15" hidden="false" customHeight="false" outlineLevel="1" collapsed="false">
      <c r="A39" s="4" t="s">
        <v>695</v>
      </c>
      <c r="B39" s="4" t="n">
        <v>0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</row>
    <row r="40" s="286" customFormat="true" ht="15" hidden="false" customHeight="false" outlineLevel="1" collapsed="false">
      <c r="A40" s="4" t="s">
        <v>679</v>
      </c>
      <c r="B40" s="4" t="n">
        <v>0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</row>
    <row r="41" s="286" customFormat="true" ht="15" hidden="false" customHeight="false" outlineLevel="0" collapsed="false">
      <c r="A41" s="4" t="s">
        <v>680</v>
      </c>
      <c r="B41" s="4" t="n">
        <v>0</v>
      </c>
      <c r="C41" s="4" t="n">
        <v>0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</row>
    <row r="42" s="289" customFormat="true" ht="15" hidden="false" customHeight="false" outlineLevel="1" collapsed="false">
      <c r="A42" s="288" t="s">
        <v>696</v>
      </c>
      <c r="B42" s="288" t="n">
        <v>25.75</v>
      </c>
      <c r="C42" s="288" t="n">
        <v>0.35</v>
      </c>
      <c r="D42" s="288" t="n">
        <v>1</v>
      </c>
      <c r="E42" s="288" t="n">
        <v>9.01</v>
      </c>
      <c r="F42" s="288" t="n">
        <v>0.1</v>
      </c>
      <c r="G42" s="288" t="n">
        <v>2.58</v>
      </c>
      <c r="H42" s="288" t="n">
        <v>11.59</v>
      </c>
    </row>
    <row r="43" s="289" customFormat="true" ht="15" hidden="false" customHeight="false" outlineLevel="1" collapsed="false">
      <c r="A43" s="288" t="s">
        <v>697</v>
      </c>
      <c r="B43" s="288" t="n">
        <v>847.33</v>
      </c>
      <c r="C43" s="288" t="n">
        <v>0.2</v>
      </c>
      <c r="D43" s="288" t="n">
        <v>1</v>
      </c>
      <c r="E43" s="288" t="n">
        <v>169.47</v>
      </c>
      <c r="F43" s="288" t="n">
        <v>0.1</v>
      </c>
      <c r="G43" s="288" t="n">
        <v>84.73</v>
      </c>
      <c r="H43" s="288" t="n">
        <v>254.2</v>
      </c>
    </row>
    <row r="44" s="289" customFormat="true" ht="15" hidden="false" customHeight="false" outlineLevel="1" collapsed="false">
      <c r="A44" s="288" t="s">
        <v>698</v>
      </c>
      <c r="B44" s="288" t="n">
        <v>42.3</v>
      </c>
      <c r="C44" s="288" t="n">
        <v>2.7</v>
      </c>
      <c r="D44" s="288" t="n">
        <v>1</v>
      </c>
      <c r="E44" s="288" t="n">
        <v>114.21</v>
      </c>
      <c r="F44" s="288" t="n">
        <v>0.1</v>
      </c>
      <c r="G44" s="288" t="n">
        <v>4.23</v>
      </c>
      <c r="H44" s="288" t="n">
        <v>118.44</v>
      </c>
    </row>
    <row r="45" s="289" customFormat="true" ht="15" hidden="false" customHeight="false" outlineLevel="1" collapsed="false">
      <c r="A45" s="288" t="s">
        <v>699</v>
      </c>
      <c r="B45" s="288" t="n">
        <v>160.07</v>
      </c>
      <c r="C45" s="288" t="n">
        <v>0.35</v>
      </c>
      <c r="D45" s="288" t="n">
        <v>1</v>
      </c>
      <c r="E45" s="288" t="n">
        <v>56.02</v>
      </c>
      <c r="F45" s="288" t="n">
        <v>0.1</v>
      </c>
      <c r="G45" s="288" t="n">
        <v>16.01</v>
      </c>
      <c r="H45" s="288" t="n">
        <v>72.03</v>
      </c>
    </row>
    <row r="46" s="289" customFormat="true" ht="15" hidden="false" customHeight="false" outlineLevel="1" collapsed="false">
      <c r="A46" s="288" t="s">
        <v>700</v>
      </c>
      <c r="B46" s="288" t="n">
        <v>889.63</v>
      </c>
      <c r="C46" s="288" t="n">
        <v>3.3</v>
      </c>
      <c r="D46" s="287" t="n">
        <f aca="false">+E46/B46/C46</f>
        <v>0.0598410166432828</v>
      </c>
      <c r="E46" s="293" t="n">
        <v>175.68</v>
      </c>
      <c r="F46" s="288" t="n">
        <v>0.1</v>
      </c>
      <c r="G46" s="288" t="n">
        <v>88.96</v>
      </c>
      <c r="H46" s="293" t="n">
        <f aca="false">+G46+E46</f>
        <v>264.64</v>
      </c>
    </row>
    <row r="47" s="289" customFormat="true" ht="15" hidden="false" customHeight="false" outlineLevel="1" collapsed="false">
      <c r="A47" s="288" t="s">
        <v>701</v>
      </c>
      <c r="B47" s="288" t="n">
        <v>124.78</v>
      </c>
      <c r="C47" s="288" t="n">
        <v>0.35</v>
      </c>
      <c r="D47" s="288" t="n">
        <v>1</v>
      </c>
      <c r="E47" s="288" t="n">
        <v>43.67</v>
      </c>
      <c r="F47" s="288" t="n">
        <v>0.1</v>
      </c>
      <c r="G47" s="288" t="n">
        <v>12.48</v>
      </c>
      <c r="H47" s="288" t="n">
        <v>56.15</v>
      </c>
    </row>
    <row r="48" customFormat="false" ht="15" hidden="false" customHeight="false" outlineLevel="1" collapsed="false">
      <c r="A48" s="3" t="s">
        <v>692</v>
      </c>
      <c r="B48" s="3" t="n">
        <v>3.2</v>
      </c>
      <c r="C48" s="3" t="n">
        <v>1.3</v>
      </c>
      <c r="D48" s="3" t="n">
        <v>1</v>
      </c>
      <c r="E48" s="3" t="n">
        <v>4.16</v>
      </c>
      <c r="F48" s="3" t="n">
        <v>0.1</v>
      </c>
      <c r="G48" s="3" t="n">
        <v>0.32</v>
      </c>
      <c r="H48" s="3" t="n">
        <v>4.48</v>
      </c>
    </row>
    <row r="49" customFormat="false" ht="15" hidden="false" customHeight="false" outlineLevel="1" collapsed="false">
      <c r="A49" s="3" t="s">
        <v>702</v>
      </c>
      <c r="B49" s="3" t="n">
        <v>118.6</v>
      </c>
      <c r="C49" s="3" t="n">
        <v>0.35</v>
      </c>
      <c r="D49" s="3" t="n">
        <v>1</v>
      </c>
      <c r="E49" s="3" t="n">
        <v>41.51</v>
      </c>
      <c r="F49" s="3" t="n">
        <v>0.1</v>
      </c>
      <c r="G49" s="3" t="n">
        <v>11.86</v>
      </c>
      <c r="H49" s="3" t="n">
        <v>53.37</v>
      </c>
    </row>
    <row r="50" customFormat="false" ht="15" hidden="false" customHeight="false" outlineLevel="1" collapsed="false">
      <c r="A50" s="3" t="s">
        <v>694</v>
      </c>
      <c r="B50" s="3" t="n">
        <v>9.38</v>
      </c>
      <c r="C50" s="3" t="n">
        <v>1.3</v>
      </c>
      <c r="D50" s="3" t="n">
        <v>1</v>
      </c>
      <c r="E50" s="3" t="n">
        <v>12.19</v>
      </c>
      <c r="F50" s="3" t="n">
        <v>0.1</v>
      </c>
      <c r="G50" s="3" t="n">
        <v>0.94</v>
      </c>
      <c r="H50" s="3" t="n">
        <v>13.13</v>
      </c>
    </row>
    <row r="51" customFormat="false" ht="15" hidden="false" customHeight="false" outlineLevel="1" collapsed="false">
      <c r="A51" s="3" t="s">
        <v>703</v>
      </c>
      <c r="B51" s="3" t="n">
        <v>24.3</v>
      </c>
      <c r="C51" s="3" t="n">
        <v>2.9</v>
      </c>
      <c r="D51" s="3" t="n">
        <v>1</v>
      </c>
      <c r="E51" s="3" t="n">
        <v>70.47</v>
      </c>
      <c r="F51" s="3" t="n">
        <v>0.1</v>
      </c>
      <c r="G51" s="3" t="n">
        <v>2.43</v>
      </c>
      <c r="H51" s="3" t="n">
        <v>72.9</v>
      </c>
    </row>
    <row r="52" s="291" customFormat="true" ht="15" hidden="false" customHeight="false" outlineLevel="1" collapsed="false">
      <c r="A52" s="290" t="s">
        <v>688</v>
      </c>
      <c r="B52" s="294" t="n">
        <v>2245.34</v>
      </c>
      <c r="C52" s="290" t="n">
        <v>0</v>
      </c>
      <c r="D52" s="290" t="n">
        <v>0</v>
      </c>
      <c r="E52" s="294" t="n">
        <v>1841.82</v>
      </c>
      <c r="F52" s="290" t="n">
        <v>0</v>
      </c>
      <c r="G52" s="290" t="n">
        <v>224.53</v>
      </c>
      <c r="H52" s="294" t="n">
        <f aca="false">SUM(H42:H51)</f>
        <v>920.93</v>
      </c>
    </row>
    <row r="53" s="291" customFormat="true" ht="15" hidden="false" customHeight="false" outlineLevel="1" collapsed="false">
      <c r="A53" s="290" t="s">
        <v>689</v>
      </c>
      <c r="B53" s="290" t="n">
        <v>0</v>
      </c>
      <c r="C53" s="290" t="n">
        <v>0</v>
      </c>
      <c r="D53" s="290" t="n">
        <v>0</v>
      </c>
      <c r="E53" s="290" t="n">
        <v>0</v>
      </c>
      <c r="F53" s="290" t="n">
        <v>0</v>
      </c>
      <c r="G53" s="290" t="n">
        <v>0</v>
      </c>
      <c r="H53" s="290"/>
    </row>
    <row r="54" s="295" customFormat="true" ht="15" hidden="false" customHeight="false" outlineLevel="0" collapsed="false">
      <c r="A54" s="5" t="s">
        <v>704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.77</v>
      </c>
    </row>
    <row r="56" s="297" customFormat="true" ht="13.5" hidden="false" customHeight="false" outlineLevel="0" collapsed="false">
      <c r="A56" s="296" t="s">
        <v>705</v>
      </c>
    </row>
    <row r="57" s="299" customFormat="true" ht="12.75" hidden="false" customHeight="false" outlineLevel="0" collapsed="false">
      <c r="A57" s="298" t="s">
        <v>706</v>
      </c>
      <c r="B57" s="299" t="n">
        <f aca="false">SUMIF(A2:A51,"AW-1-N",B2:B51)</f>
        <v>160.07</v>
      </c>
      <c r="C57" s="299" t="n">
        <f aca="false">C42</f>
        <v>0.35</v>
      </c>
      <c r="D57" s="299" t="n">
        <f aca="false">D42</f>
        <v>1</v>
      </c>
      <c r="F57" s="299" t="s">
        <v>707</v>
      </c>
      <c r="G57" s="299" t="n">
        <f aca="false">SUMIF(A2:A51,"FE-1-O",B2:B51)</f>
        <v>20.63</v>
      </c>
      <c r="H57" s="299" t="n">
        <f aca="false">C48</f>
        <v>1.3</v>
      </c>
      <c r="I57" s="299" t="n">
        <f aca="false">D48</f>
        <v>1</v>
      </c>
    </row>
    <row r="58" s="301" customFormat="true" ht="12.75" hidden="false" customHeight="false" outlineLevel="0" collapsed="false">
      <c r="A58" s="300" t="s">
        <v>708</v>
      </c>
      <c r="B58" s="301" t="n">
        <f aca="false">SUMIF(A2:A51,"AW-1-O",B2:B51)</f>
        <v>118.6</v>
      </c>
      <c r="C58" s="301" t="n">
        <f aca="false">C42</f>
        <v>0.35</v>
      </c>
      <c r="D58" s="301" t="n">
        <f aca="false">D42</f>
        <v>1</v>
      </c>
      <c r="F58" s="301" t="s">
        <v>709</v>
      </c>
      <c r="G58" s="301" t="n">
        <f aca="false">SUMIF(A2:A51,"FE-1-W",B2:B51)</f>
        <v>8.82</v>
      </c>
      <c r="H58" s="301" t="n">
        <f aca="false">C48</f>
        <v>1.3</v>
      </c>
      <c r="I58" s="301" t="n">
        <f aca="false">D48</f>
        <v>1</v>
      </c>
    </row>
    <row r="59" s="301" customFormat="true" ht="12.75" hidden="false" customHeight="false" outlineLevel="0" collapsed="false">
      <c r="A59" s="300" t="s">
        <v>710</v>
      </c>
      <c r="B59" s="301" t="n">
        <f aca="false">SUMIF(A2:A51,"AW-1-W",B2:B51)</f>
        <v>124.78</v>
      </c>
      <c r="C59" s="301" t="n">
        <f aca="false">C42</f>
        <v>0.35</v>
      </c>
      <c r="D59" s="301" t="n">
        <f aca="false">D42</f>
        <v>1</v>
      </c>
      <c r="F59" s="301" t="s">
        <v>711</v>
      </c>
      <c r="G59" s="301" t="n">
        <f aca="false">SUMIF(A2:A51,"FE-1-S",B2:B51)</f>
        <v>77.25</v>
      </c>
      <c r="H59" s="301" t="n">
        <f aca="false">C48</f>
        <v>1.3</v>
      </c>
      <c r="I59" s="301" t="n">
        <f aca="false">D48</f>
        <v>1</v>
      </c>
    </row>
    <row r="60" s="301" customFormat="true" ht="12.75" hidden="false" customHeight="false" outlineLevel="0" collapsed="false">
      <c r="A60" s="300" t="s">
        <v>712</v>
      </c>
      <c r="B60" s="301" t="n">
        <f aca="false">SUMIF(A2:A51,"AW-1-S",B2:B51)</f>
        <v>25.75</v>
      </c>
      <c r="C60" s="301" t="n">
        <f aca="false">C42</f>
        <v>0.35</v>
      </c>
      <c r="D60" s="301" t="n">
        <f aca="false">D42</f>
        <v>1</v>
      </c>
      <c r="F60" s="301" t="s">
        <v>713</v>
      </c>
      <c r="G60" s="301" t="n">
        <f aca="false">SUMIF(A2:A51,"TAT-1-W",B2:B51)</f>
        <v>8.62</v>
      </c>
      <c r="H60" s="301" t="n">
        <f aca="false">C8</f>
        <v>1.3</v>
      </c>
      <c r="I60" s="301" t="n">
        <f aca="false">D8</f>
        <v>1</v>
      </c>
    </row>
    <row r="61" s="301" customFormat="true" ht="12.75" hidden="false" customHeight="false" outlineLevel="0" collapsed="false">
      <c r="A61" s="300" t="s">
        <v>714</v>
      </c>
      <c r="B61" s="301" t="n">
        <f aca="false">SUMIF(A2:A51,"AW-2-N",B2:B51)</f>
        <v>35.42</v>
      </c>
      <c r="C61" s="301" t="n">
        <f aca="false">C35</f>
        <v>0.28</v>
      </c>
      <c r="D61" s="301" t="n">
        <f aca="false">D35</f>
        <v>1</v>
      </c>
      <c r="F61" s="301" t="s">
        <v>698</v>
      </c>
      <c r="G61" s="301" t="n">
        <f aca="false">SUMIF(A2:A51,"FO-1",B2:B51)</f>
        <v>42.3</v>
      </c>
      <c r="H61" s="301" t="n">
        <f aca="false">C44</f>
        <v>2.7</v>
      </c>
      <c r="I61" s="301" t="n">
        <f aca="false">D44</f>
        <v>1</v>
      </c>
    </row>
    <row r="62" s="301" customFormat="true" ht="12.75" hidden="false" customHeight="false" outlineLevel="0" collapsed="false">
      <c r="A62" s="300" t="s">
        <v>715</v>
      </c>
      <c r="B62" s="301" t="n">
        <f aca="false">SUMIF(A2:A51,"AW-2-O",B2:B51)</f>
        <v>56.89</v>
      </c>
      <c r="C62" s="301" t="n">
        <f aca="false">C35</f>
        <v>0.28</v>
      </c>
      <c r="D62" s="302" t="n">
        <f aca="false">D35</f>
        <v>1</v>
      </c>
    </row>
    <row r="63" s="301" customFormat="true" ht="12.75" hidden="false" customHeight="false" outlineLevel="0" collapsed="false">
      <c r="A63" s="300" t="s">
        <v>716</v>
      </c>
      <c r="B63" s="301" t="n">
        <f aca="false">SUMIF(A2:A51,"AW-2-W",B2:B51)</f>
        <v>53.78</v>
      </c>
      <c r="C63" s="301" t="n">
        <f aca="false">C35</f>
        <v>0.28</v>
      </c>
      <c r="D63" s="302" t="n">
        <f aca="false">D35</f>
        <v>1</v>
      </c>
    </row>
    <row r="64" s="301" customFormat="true" ht="12.75" hidden="false" customHeight="false" outlineLevel="0" collapsed="false">
      <c r="A64" s="300" t="s">
        <v>717</v>
      </c>
      <c r="B64" s="301" t="n">
        <f aca="false">SUMIF(A2:A51,"AW-2-S",B2:B51)</f>
        <v>116.8</v>
      </c>
      <c r="C64" s="301" t="n">
        <f aca="false">C35</f>
        <v>0.28</v>
      </c>
      <c r="D64" s="302" t="n">
        <f aca="false">D35</f>
        <v>1</v>
      </c>
    </row>
    <row r="65" s="301" customFormat="true" ht="12.75" hidden="false" customHeight="false" outlineLevel="0" collapsed="false">
      <c r="A65" s="300" t="s">
        <v>700</v>
      </c>
      <c r="B65" s="301" t="n">
        <f aca="false">SUMIF(A2:A51,"BP-1",B2:B51)</f>
        <v>889.63</v>
      </c>
      <c r="C65" s="301" t="n">
        <f aca="false">C46</f>
        <v>3.3</v>
      </c>
      <c r="D65" s="303" t="n">
        <f aca="false">D46</f>
        <v>0.0598410166432828</v>
      </c>
    </row>
    <row r="66" s="301" customFormat="true" ht="12.75" hidden="false" customHeight="false" outlineLevel="0" collapsed="false">
      <c r="A66" s="300" t="s">
        <v>681</v>
      </c>
      <c r="B66" s="301" t="n">
        <f aca="false">SUMIF(A2:A51,"BP-2",B2:B51)</f>
        <v>332.66</v>
      </c>
      <c r="C66" s="301" t="n">
        <f aca="false">C34</f>
        <v>0.35</v>
      </c>
      <c r="D66" s="303" t="n">
        <f aca="false">D34</f>
        <v>0.298949428365434</v>
      </c>
    </row>
    <row r="67" s="301" customFormat="true" ht="12.75" hidden="false" customHeight="false" outlineLevel="0" collapsed="false">
      <c r="A67" s="301" t="s">
        <v>697</v>
      </c>
      <c r="B67" s="301" t="n">
        <f aca="false">SUMIF(A2:A51,"FD-1",B2:B51)</f>
        <v>847.33</v>
      </c>
      <c r="C67" s="301" t="n">
        <f aca="false">C43</f>
        <v>0.2</v>
      </c>
      <c r="D67" s="301" t="n">
        <f aca="false">D43</f>
        <v>1</v>
      </c>
    </row>
    <row r="68" s="292" customFormat="true" ht="12.75" hidden="false" customHeight="false" outlineLevel="0" collapsed="false">
      <c r="A68" s="292" t="s">
        <v>687</v>
      </c>
      <c r="B68" s="292" t="n">
        <f aca="false">SUMIF(A2:A51,"FD-2",B2:B51)</f>
        <v>332.66</v>
      </c>
      <c r="C68" s="292" t="n">
        <f aca="false">C32</f>
        <v>0.2</v>
      </c>
      <c r="D68" s="292" t="n">
        <f aca="false">D32</f>
        <v>1</v>
      </c>
    </row>
    <row r="69" s="304" customFormat="true" ht="12.75" hidden="false" customHeight="false" outlineLevel="0" collapsed="false">
      <c r="A69" s="304" t="s">
        <v>703</v>
      </c>
      <c r="B69" s="304" t="n">
        <f aca="false">SUMIF(A2:A51,"TAO-1",B2:B51)</f>
        <v>24.3</v>
      </c>
      <c r="C69" s="304" t="n">
        <f aca="false">C51</f>
        <v>2.9</v>
      </c>
      <c r="D69" s="304" t="n">
        <f aca="false">D5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05" width="19.14"/>
    <col collapsed="false" customWidth="false" hidden="false" outlineLevel="0" max="3" min="2" style="305" width="11.42"/>
    <col collapsed="false" customWidth="false" hidden="false" outlineLevel="0" max="4" min="4" style="306" width="11.42"/>
    <col collapsed="false" customWidth="false" hidden="false" outlineLevel="0" max="5" min="5" style="305" width="11.42"/>
    <col collapsed="false" customWidth="false" hidden="false" outlineLevel="0" max="257" min="6" style="306" width="11.42"/>
  </cols>
  <sheetData>
    <row r="1" s="307" customFormat="true" ht="12.75" hidden="false" customHeight="false" outlineLevel="0" collapsed="false">
      <c r="A1" s="307" t="s">
        <v>332</v>
      </c>
      <c r="B1" s="307" t="s">
        <v>718</v>
      </c>
      <c r="C1" s="307" t="s">
        <v>719</v>
      </c>
      <c r="D1" s="307" t="s">
        <v>720</v>
      </c>
      <c r="E1" s="307" t="s">
        <v>721</v>
      </c>
      <c r="F1" s="307" t="s">
        <v>722</v>
      </c>
      <c r="G1" s="307" t="s">
        <v>723</v>
      </c>
      <c r="H1" s="307" t="s">
        <v>724</v>
      </c>
      <c r="I1" s="307" t="s">
        <v>725</v>
      </c>
      <c r="J1" s="307" t="s">
        <v>726</v>
      </c>
      <c r="K1" s="307" t="s">
        <v>727</v>
      </c>
      <c r="L1" s="307" t="s">
        <v>728</v>
      </c>
      <c r="M1" s="307" t="s">
        <v>729</v>
      </c>
      <c r="N1" s="307" t="s">
        <v>730</v>
      </c>
      <c r="O1" s="307" t="s">
        <v>731</v>
      </c>
      <c r="P1" s="307" t="s">
        <v>732</v>
      </c>
      <c r="Q1" s="307" t="s">
        <v>733</v>
      </c>
    </row>
    <row r="2" s="308" customFormat="true" ht="15" hidden="false" customHeight="false" outlineLevel="0" collapsed="false">
      <c r="A2" s="308" t="s">
        <v>734</v>
      </c>
      <c r="B2" s="308" t="s">
        <v>735</v>
      </c>
      <c r="C2" s="308" t="s">
        <v>736</v>
      </c>
      <c r="D2" s="309" t="n">
        <v>136125.81</v>
      </c>
      <c r="E2" s="308" t="s">
        <v>736</v>
      </c>
      <c r="F2" s="309" t="n">
        <v>30971.25</v>
      </c>
      <c r="G2" s="309" t="n">
        <v>23706.16</v>
      </c>
      <c r="H2" s="309" t="n">
        <v>18659.92</v>
      </c>
      <c r="I2" s="309" t="n">
        <v>7160.57</v>
      </c>
      <c r="J2" s="309" t="n">
        <v>2339.11</v>
      </c>
      <c r="K2" s="310" t="n">
        <v>160.01</v>
      </c>
      <c r="L2" s="310" t="n">
        <v>0</v>
      </c>
      <c r="M2" s="310" t="n">
        <v>0</v>
      </c>
      <c r="N2" s="309" t="n">
        <v>1003.14</v>
      </c>
      <c r="O2" s="309" t="n">
        <v>9385.63</v>
      </c>
      <c r="P2" s="309" t="n">
        <v>17547.94</v>
      </c>
      <c r="Q2" s="309" t="n">
        <v>25192.08</v>
      </c>
    </row>
    <row r="3" s="311" customFormat="true" ht="15" hidden="false" customHeight="false" outlineLevel="0" collapsed="false">
      <c r="A3" s="311" t="s">
        <v>737</v>
      </c>
      <c r="D3" s="312" t="n">
        <v>0</v>
      </c>
      <c r="F3" s="312" t="n">
        <v>0</v>
      </c>
      <c r="G3" s="312" t="n">
        <v>0</v>
      </c>
      <c r="H3" s="312" t="n">
        <v>0</v>
      </c>
      <c r="I3" s="312" t="n">
        <v>0</v>
      </c>
      <c r="J3" s="312" t="n">
        <v>0</v>
      </c>
      <c r="K3" s="312" t="n">
        <v>0</v>
      </c>
      <c r="L3" s="312" t="n">
        <v>0</v>
      </c>
      <c r="M3" s="312" t="n">
        <v>0</v>
      </c>
      <c r="N3" s="312" t="n">
        <v>0</v>
      </c>
      <c r="O3" s="312" t="n">
        <v>0</v>
      </c>
      <c r="P3" s="312" t="n">
        <v>0</v>
      </c>
      <c r="Q3" s="312" t="n">
        <v>0</v>
      </c>
    </row>
    <row r="4" s="313" customFormat="true" ht="15" hidden="false" customHeight="false" outlineLevel="1" collapsed="false">
      <c r="A4" s="313" t="s">
        <v>738</v>
      </c>
      <c r="B4" s="313" t="s">
        <v>739</v>
      </c>
      <c r="C4" s="313" t="s">
        <v>736</v>
      </c>
      <c r="D4" s="314" t="n">
        <v>122192.98</v>
      </c>
      <c r="E4" s="313" t="s">
        <v>736</v>
      </c>
      <c r="F4" s="314" t="n">
        <v>27226.32</v>
      </c>
      <c r="G4" s="314" t="n">
        <v>20969.29</v>
      </c>
      <c r="H4" s="314" t="n">
        <v>16840.34</v>
      </c>
      <c r="I4" s="314" t="n">
        <v>7080.74</v>
      </c>
      <c r="J4" s="314" t="n">
        <v>2339.11</v>
      </c>
      <c r="K4" s="315" t="n">
        <v>160.01</v>
      </c>
      <c r="L4" s="315" t="n">
        <v>0</v>
      </c>
      <c r="M4" s="315" t="n">
        <v>0</v>
      </c>
      <c r="N4" s="314" t="n">
        <v>1003.14</v>
      </c>
      <c r="O4" s="314" t="n">
        <v>8665.24</v>
      </c>
      <c r="P4" s="314" t="n">
        <v>15692.95</v>
      </c>
      <c r="Q4" s="314" t="n">
        <v>22215.83</v>
      </c>
    </row>
    <row r="5" s="316" customFormat="true" ht="15" hidden="false" customHeight="false" outlineLevel="1" collapsed="false">
      <c r="A5" s="316" t="s">
        <v>740</v>
      </c>
      <c r="B5" s="316" t="s">
        <v>741</v>
      </c>
      <c r="C5" s="316" t="s">
        <v>736</v>
      </c>
      <c r="D5" s="317" t="n">
        <v>178364.22</v>
      </c>
      <c r="E5" s="316" t="s">
        <v>736</v>
      </c>
      <c r="F5" s="317" t="n">
        <v>34013.41</v>
      </c>
      <c r="G5" s="317" t="n">
        <v>27148.26</v>
      </c>
      <c r="H5" s="317" t="n">
        <v>23678.16</v>
      </c>
      <c r="I5" s="317" t="n">
        <v>13624.43</v>
      </c>
      <c r="J5" s="317" t="n">
        <v>7476.38</v>
      </c>
      <c r="K5" s="317" t="n">
        <v>2234.66</v>
      </c>
      <c r="L5" s="4" t="n">
        <v>0</v>
      </c>
      <c r="M5" s="4" t="n">
        <v>0</v>
      </c>
      <c r="N5" s="317" t="n">
        <v>4595.48</v>
      </c>
      <c r="O5" s="317" t="n">
        <v>14806.74</v>
      </c>
      <c r="P5" s="317" t="n">
        <v>21981.54</v>
      </c>
      <c r="Q5" s="317" t="n">
        <v>28805.16</v>
      </c>
      <c r="R5" s="318"/>
    </row>
    <row r="6" s="308" customFormat="true" ht="15" hidden="false" customHeight="false" outlineLevel="1" collapsed="false">
      <c r="A6" s="308" t="s">
        <v>742</v>
      </c>
      <c r="B6" s="308" t="s">
        <v>743</v>
      </c>
      <c r="C6" s="308" t="s">
        <v>736</v>
      </c>
      <c r="D6" s="309" t="n">
        <v>35590.79</v>
      </c>
      <c r="E6" s="308" t="s">
        <v>736</v>
      </c>
      <c r="F6" s="309" t="n">
        <v>6839.9</v>
      </c>
      <c r="G6" s="309" t="n">
        <v>5450.41</v>
      </c>
      <c r="H6" s="309" t="n">
        <v>4730.84</v>
      </c>
      <c r="I6" s="309" t="n">
        <v>2661.76</v>
      </c>
      <c r="J6" s="309" t="n">
        <v>1503.6</v>
      </c>
      <c r="K6" s="310" t="n">
        <v>461.37</v>
      </c>
      <c r="L6" s="310" t="n">
        <v>0</v>
      </c>
      <c r="M6" s="310" t="n">
        <v>0</v>
      </c>
      <c r="N6" s="310" t="n">
        <v>922.74</v>
      </c>
      <c r="O6" s="309" t="n">
        <v>2897.18</v>
      </c>
      <c r="P6" s="309" t="n">
        <v>4365.29</v>
      </c>
      <c r="Q6" s="309" t="n">
        <v>5757.69</v>
      </c>
    </row>
    <row r="7" s="307" customFormat="true" ht="15" hidden="false" customHeight="false" outlineLevel="1" collapsed="false">
      <c r="A7" s="307" t="s">
        <v>744</v>
      </c>
      <c r="B7" s="307" t="s">
        <v>745</v>
      </c>
      <c r="C7" s="307" t="s">
        <v>736</v>
      </c>
      <c r="D7" s="294" t="n">
        <v>28075.54</v>
      </c>
      <c r="E7" s="307" t="s">
        <v>736</v>
      </c>
      <c r="F7" s="294" t="n">
        <v>5395.61</v>
      </c>
      <c r="G7" s="294" t="n">
        <v>4299.51</v>
      </c>
      <c r="H7" s="294" t="n">
        <v>3731.89</v>
      </c>
      <c r="I7" s="294" t="n">
        <v>2099.71</v>
      </c>
      <c r="J7" s="294" t="n">
        <v>1186.1</v>
      </c>
      <c r="K7" s="290" t="n">
        <v>363.95</v>
      </c>
      <c r="L7" s="290" t="n">
        <v>0</v>
      </c>
      <c r="M7" s="290" t="n">
        <v>0</v>
      </c>
      <c r="N7" s="290" t="n">
        <v>727.9</v>
      </c>
      <c r="O7" s="294" t="n">
        <v>2285.42</v>
      </c>
      <c r="P7" s="294" t="n">
        <v>3443.53</v>
      </c>
      <c r="Q7" s="294" t="n">
        <v>4541.91</v>
      </c>
    </row>
    <row r="8" s="307" customFormat="true" ht="15" hidden="false" customHeight="false" outlineLevel="1" collapsed="false">
      <c r="A8" s="307" t="s">
        <v>746</v>
      </c>
      <c r="B8" s="307" t="s">
        <v>747</v>
      </c>
      <c r="C8" s="307" t="s">
        <v>736</v>
      </c>
      <c r="D8" s="290" t="n">
        <v>0</v>
      </c>
      <c r="E8" s="307" t="s">
        <v>736</v>
      </c>
      <c r="F8" s="290" t="n">
        <v>0</v>
      </c>
      <c r="G8" s="290" t="n">
        <v>0</v>
      </c>
      <c r="H8" s="290" t="n">
        <v>0</v>
      </c>
      <c r="I8" s="290" t="n">
        <v>0</v>
      </c>
      <c r="J8" s="290" t="n">
        <v>0</v>
      </c>
      <c r="K8" s="290" t="n">
        <v>0</v>
      </c>
      <c r="L8" s="290" t="n">
        <v>0</v>
      </c>
      <c r="M8" s="290" t="n">
        <v>0</v>
      </c>
      <c r="N8" s="290" t="n">
        <v>0</v>
      </c>
      <c r="O8" s="290" t="n">
        <v>0</v>
      </c>
      <c r="P8" s="290" t="n">
        <v>0</v>
      </c>
      <c r="Q8" s="290" t="n">
        <v>0</v>
      </c>
    </row>
    <row r="9" s="307" customFormat="true" ht="15" hidden="false" customHeight="false" outlineLevel="1" collapsed="false">
      <c r="A9" s="307" t="s">
        <v>748</v>
      </c>
      <c r="B9" s="307" t="s">
        <v>749</v>
      </c>
      <c r="C9" s="307" t="s">
        <v>736</v>
      </c>
      <c r="D9" s="290" t="n">
        <v>0</v>
      </c>
      <c r="E9" s="307" t="s">
        <v>736</v>
      </c>
      <c r="F9" s="290" t="n">
        <v>0</v>
      </c>
      <c r="G9" s="290" t="n">
        <v>0</v>
      </c>
      <c r="H9" s="290" t="n">
        <v>0</v>
      </c>
      <c r="I9" s="290" t="n">
        <v>0</v>
      </c>
      <c r="J9" s="290" t="n">
        <v>0</v>
      </c>
      <c r="K9" s="290" t="n">
        <v>0</v>
      </c>
      <c r="L9" s="290" t="n">
        <v>0</v>
      </c>
      <c r="M9" s="290" t="n">
        <v>0</v>
      </c>
      <c r="N9" s="290" t="n">
        <v>0</v>
      </c>
      <c r="O9" s="290" t="n">
        <v>0</v>
      </c>
      <c r="P9" s="290" t="n">
        <v>0</v>
      </c>
      <c r="Q9" s="290" t="n">
        <v>0</v>
      </c>
    </row>
    <row r="10" s="307" customFormat="true" ht="15" hidden="false" customHeight="false" outlineLevel="1" collapsed="false">
      <c r="A10" s="307" t="s">
        <v>750</v>
      </c>
      <c r="B10" s="307" t="s">
        <v>751</v>
      </c>
      <c r="C10" s="307" t="s">
        <v>736</v>
      </c>
      <c r="D10" s="294" t="n">
        <v>7515.24</v>
      </c>
      <c r="E10" s="307" t="s">
        <v>736</v>
      </c>
      <c r="F10" s="294" t="n">
        <v>1444.29</v>
      </c>
      <c r="G10" s="294" t="n">
        <v>1150.89</v>
      </c>
      <c r="H10" s="290" t="n">
        <v>998.95</v>
      </c>
      <c r="I10" s="290" t="n">
        <v>562.05</v>
      </c>
      <c r="J10" s="290" t="n">
        <v>317.5</v>
      </c>
      <c r="K10" s="290" t="n">
        <v>97.42</v>
      </c>
      <c r="L10" s="290" t="n">
        <v>0</v>
      </c>
      <c r="M10" s="290" t="n">
        <v>0</v>
      </c>
      <c r="N10" s="290" t="n">
        <v>194.84</v>
      </c>
      <c r="O10" s="290" t="n">
        <v>611.76</v>
      </c>
      <c r="P10" s="290" t="n">
        <v>921.76</v>
      </c>
      <c r="Q10" s="294" t="n">
        <v>1215.78</v>
      </c>
    </row>
    <row r="11" s="308" customFormat="true" ht="15" hidden="false" customHeight="false" outlineLevel="1" collapsed="false">
      <c r="A11" s="308" t="s">
        <v>752</v>
      </c>
      <c r="B11" s="308" t="s">
        <v>753</v>
      </c>
      <c r="C11" s="308" t="s">
        <v>736</v>
      </c>
      <c r="D11" s="309" t="n">
        <v>136793.38</v>
      </c>
      <c r="E11" s="308" t="s">
        <v>736</v>
      </c>
      <c r="F11" s="309" t="n">
        <v>26289.21</v>
      </c>
      <c r="G11" s="309" t="n">
        <v>20948.67</v>
      </c>
      <c r="H11" s="309" t="n">
        <v>18183</v>
      </c>
      <c r="I11" s="309" t="n">
        <v>10230.5</v>
      </c>
      <c r="J11" s="309" t="n">
        <v>5779.1</v>
      </c>
      <c r="K11" s="309" t="n">
        <v>1773.29</v>
      </c>
      <c r="L11" s="310" t="n">
        <v>0</v>
      </c>
      <c r="M11" s="310" t="n">
        <v>0</v>
      </c>
      <c r="N11" s="309" t="n">
        <v>3546.57</v>
      </c>
      <c r="O11" s="309" t="n">
        <v>11135.33</v>
      </c>
      <c r="P11" s="309" t="n">
        <v>16778.01</v>
      </c>
      <c r="Q11" s="309" t="n">
        <v>22129.7</v>
      </c>
    </row>
    <row r="12" s="307" customFormat="true" ht="15" hidden="false" customHeight="false" outlineLevel="1" collapsed="false">
      <c r="A12" s="307" t="s">
        <v>754</v>
      </c>
      <c r="B12" s="307" t="s">
        <v>755</v>
      </c>
      <c r="C12" s="307" t="s">
        <v>736</v>
      </c>
      <c r="D12" s="290" t="n">
        <v>0</v>
      </c>
      <c r="E12" s="307" t="s">
        <v>736</v>
      </c>
      <c r="F12" s="290" t="n">
        <v>0</v>
      </c>
      <c r="G12" s="290" t="n">
        <v>0</v>
      </c>
      <c r="H12" s="290" t="n">
        <v>0</v>
      </c>
      <c r="I12" s="290" t="n">
        <v>0</v>
      </c>
      <c r="J12" s="290" t="n">
        <v>0</v>
      </c>
      <c r="K12" s="290" t="n">
        <v>0</v>
      </c>
      <c r="L12" s="290" t="n">
        <v>0</v>
      </c>
      <c r="M12" s="290" t="n">
        <v>0</v>
      </c>
      <c r="N12" s="290" t="n">
        <v>0</v>
      </c>
      <c r="O12" s="290" t="n">
        <v>0</v>
      </c>
      <c r="P12" s="290" t="n">
        <v>0</v>
      </c>
      <c r="Q12" s="290" t="n">
        <v>0</v>
      </c>
    </row>
    <row r="13" s="307" customFormat="true" ht="15" hidden="false" customHeight="false" outlineLevel="1" collapsed="false">
      <c r="A13" s="307" t="s">
        <v>756</v>
      </c>
      <c r="B13" s="307" t="s">
        <v>757</v>
      </c>
      <c r="C13" s="307" t="s">
        <v>736</v>
      </c>
      <c r="D13" s="290" t="n">
        <v>0</v>
      </c>
      <c r="E13" s="307" t="s">
        <v>736</v>
      </c>
      <c r="F13" s="290" t="n">
        <v>0</v>
      </c>
      <c r="G13" s="290" t="n">
        <v>0</v>
      </c>
      <c r="H13" s="290" t="n">
        <v>0</v>
      </c>
      <c r="I13" s="290" t="n">
        <v>0</v>
      </c>
      <c r="J13" s="290" t="n">
        <v>0</v>
      </c>
      <c r="K13" s="290" t="n">
        <v>0</v>
      </c>
      <c r="L13" s="290" t="n">
        <v>0</v>
      </c>
      <c r="M13" s="290" t="n">
        <v>0</v>
      </c>
      <c r="N13" s="290" t="n">
        <v>0</v>
      </c>
      <c r="O13" s="290" t="n">
        <v>0</v>
      </c>
      <c r="P13" s="290" t="n">
        <v>0</v>
      </c>
      <c r="Q13" s="290" t="n">
        <v>0</v>
      </c>
    </row>
    <row r="14" s="307" customFormat="true" ht="15" hidden="false" customHeight="false" outlineLevel="1" collapsed="false">
      <c r="A14" s="307" t="s">
        <v>758</v>
      </c>
      <c r="B14" s="307" t="s">
        <v>759</v>
      </c>
      <c r="C14" s="307" t="s">
        <v>736</v>
      </c>
      <c r="D14" s="294" t="n">
        <v>112178.63</v>
      </c>
      <c r="E14" s="307" t="s">
        <v>736</v>
      </c>
      <c r="F14" s="294" t="n">
        <v>21558.7</v>
      </c>
      <c r="G14" s="294" t="n">
        <v>17179.14</v>
      </c>
      <c r="H14" s="294" t="n">
        <v>14911.13</v>
      </c>
      <c r="I14" s="294" t="n">
        <v>8389.61</v>
      </c>
      <c r="J14" s="294" t="n">
        <v>4739.2</v>
      </c>
      <c r="K14" s="294" t="n">
        <v>1454.2</v>
      </c>
      <c r="L14" s="290" t="n">
        <v>0</v>
      </c>
      <c r="M14" s="290" t="n">
        <v>0</v>
      </c>
      <c r="N14" s="294" t="n">
        <v>2908.4</v>
      </c>
      <c r="O14" s="294" t="n">
        <v>9131.62</v>
      </c>
      <c r="P14" s="294" t="n">
        <v>13758.96</v>
      </c>
      <c r="Q14" s="294" t="n">
        <v>18147.66</v>
      </c>
    </row>
    <row r="15" s="307" customFormat="true" ht="15" hidden="false" customHeight="false" outlineLevel="1" collapsed="false">
      <c r="A15" s="307" t="s">
        <v>760</v>
      </c>
      <c r="B15" s="307" t="s">
        <v>761</v>
      </c>
      <c r="C15" s="307" t="s">
        <v>736</v>
      </c>
      <c r="D15" s="294" t="n">
        <v>24614.74</v>
      </c>
      <c r="E15" s="307" t="s">
        <v>736</v>
      </c>
      <c r="F15" s="294" t="n">
        <v>4730.51</v>
      </c>
      <c r="G15" s="294" t="n">
        <v>3769.52</v>
      </c>
      <c r="H15" s="294" t="n">
        <v>3271.87</v>
      </c>
      <c r="I15" s="294" t="n">
        <v>1840.89</v>
      </c>
      <c r="J15" s="294" t="n">
        <v>1039.9</v>
      </c>
      <c r="K15" s="290" t="n">
        <v>319.09</v>
      </c>
      <c r="L15" s="290" t="n">
        <v>0</v>
      </c>
      <c r="M15" s="290" t="n">
        <v>0</v>
      </c>
      <c r="N15" s="290" t="n">
        <v>638.17</v>
      </c>
      <c r="O15" s="294" t="n">
        <v>2003.7</v>
      </c>
      <c r="P15" s="294" t="n">
        <v>3019.05</v>
      </c>
      <c r="Q15" s="294" t="n">
        <v>3982.04</v>
      </c>
    </row>
    <row r="16" s="308" customFormat="true" ht="15" hidden="false" customHeight="false" outlineLevel="1" collapsed="false">
      <c r="A16" s="308" t="s">
        <v>762</v>
      </c>
      <c r="B16" s="308" t="s">
        <v>763</v>
      </c>
      <c r="C16" s="308" t="s">
        <v>736</v>
      </c>
      <c r="D16" s="310" t="n">
        <v>0</v>
      </c>
      <c r="E16" s="308" t="s">
        <v>736</v>
      </c>
      <c r="F16" s="310" t="n">
        <v>0</v>
      </c>
      <c r="G16" s="310" t="n">
        <v>0</v>
      </c>
      <c r="H16" s="310" t="n">
        <v>0</v>
      </c>
      <c r="I16" s="310" t="n">
        <v>0</v>
      </c>
      <c r="J16" s="310" t="n">
        <v>0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0</v>
      </c>
      <c r="P16" s="310" t="n">
        <v>0</v>
      </c>
      <c r="Q16" s="310" t="n">
        <v>0</v>
      </c>
    </row>
    <row r="17" s="307" customFormat="true" ht="15" hidden="false" customHeight="false" outlineLevel="1" collapsed="false">
      <c r="A17" s="307" t="s">
        <v>764</v>
      </c>
      <c r="B17" s="307" t="s">
        <v>765</v>
      </c>
      <c r="C17" s="307" t="s">
        <v>736</v>
      </c>
      <c r="D17" s="290" t="n">
        <v>0</v>
      </c>
      <c r="E17" s="307" t="s">
        <v>736</v>
      </c>
      <c r="F17" s="290" t="n">
        <v>0</v>
      </c>
      <c r="G17" s="290" t="n">
        <v>0</v>
      </c>
      <c r="H17" s="290" t="n">
        <v>0</v>
      </c>
      <c r="I17" s="290" t="n">
        <v>0</v>
      </c>
      <c r="J17" s="290" t="n">
        <v>0</v>
      </c>
      <c r="K17" s="290" t="n">
        <v>0</v>
      </c>
      <c r="L17" s="290" t="n">
        <v>0</v>
      </c>
      <c r="M17" s="290" t="n">
        <v>0</v>
      </c>
      <c r="N17" s="290" t="n">
        <v>0</v>
      </c>
      <c r="O17" s="290" t="n">
        <v>0</v>
      </c>
      <c r="P17" s="290" t="n">
        <v>0</v>
      </c>
      <c r="Q17" s="290" t="n">
        <v>0</v>
      </c>
    </row>
    <row r="18" s="307" customFormat="true" ht="15" hidden="false" customHeight="false" outlineLevel="1" collapsed="false">
      <c r="A18" s="307" t="s">
        <v>766</v>
      </c>
      <c r="B18" s="307" t="s">
        <v>767</v>
      </c>
      <c r="C18" s="307" t="s">
        <v>736</v>
      </c>
      <c r="D18" s="290" t="n">
        <v>0</v>
      </c>
      <c r="E18" s="307" t="s">
        <v>736</v>
      </c>
      <c r="F18" s="290" t="n">
        <v>0</v>
      </c>
      <c r="G18" s="290" t="n">
        <v>0</v>
      </c>
      <c r="H18" s="290" t="n">
        <v>0</v>
      </c>
      <c r="I18" s="290" t="n">
        <v>0</v>
      </c>
      <c r="J18" s="290" t="n">
        <v>0</v>
      </c>
      <c r="K18" s="290" t="n">
        <v>0</v>
      </c>
      <c r="L18" s="290" t="n">
        <v>0</v>
      </c>
      <c r="M18" s="290" t="n">
        <v>0</v>
      </c>
      <c r="N18" s="290" t="n">
        <v>0</v>
      </c>
      <c r="O18" s="290" t="n">
        <v>0</v>
      </c>
      <c r="P18" s="290" t="n">
        <v>0</v>
      </c>
      <c r="Q18" s="290" t="n">
        <v>0</v>
      </c>
    </row>
    <row r="19" s="307" customFormat="true" ht="15" hidden="false" customHeight="false" outlineLevel="1" collapsed="false">
      <c r="A19" s="307" t="s">
        <v>768</v>
      </c>
      <c r="B19" s="307" t="s">
        <v>769</v>
      </c>
      <c r="C19" s="307" t="s">
        <v>736</v>
      </c>
      <c r="D19" s="290" t="n">
        <v>0</v>
      </c>
      <c r="E19" s="307" t="s">
        <v>736</v>
      </c>
      <c r="F19" s="290" t="n">
        <v>0</v>
      </c>
      <c r="G19" s="290" t="n">
        <v>0</v>
      </c>
      <c r="H19" s="290" t="n">
        <v>0</v>
      </c>
      <c r="I19" s="290" t="n">
        <v>0</v>
      </c>
      <c r="J19" s="290" t="n">
        <v>0</v>
      </c>
      <c r="K19" s="290" t="n">
        <v>0</v>
      </c>
      <c r="L19" s="290" t="n">
        <v>0</v>
      </c>
      <c r="M19" s="290" t="n">
        <v>0</v>
      </c>
      <c r="N19" s="290" t="n">
        <v>0</v>
      </c>
      <c r="O19" s="290" t="n">
        <v>0</v>
      </c>
      <c r="P19" s="290" t="n">
        <v>0</v>
      </c>
      <c r="Q19" s="290" t="n">
        <v>0</v>
      </c>
    </row>
    <row r="20" s="307" customFormat="true" ht="15" hidden="false" customHeight="false" outlineLevel="1" collapsed="false">
      <c r="A20" s="307" t="s">
        <v>770</v>
      </c>
      <c r="B20" s="307" t="s">
        <v>771</v>
      </c>
      <c r="C20" s="307" t="s">
        <v>736</v>
      </c>
      <c r="D20" s="290" t="n">
        <v>0</v>
      </c>
      <c r="E20" s="307" t="s">
        <v>736</v>
      </c>
      <c r="F20" s="290" t="n">
        <v>0</v>
      </c>
      <c r="G20" s="290" t="n">
        <v>0</v>
      </c>
      <c r="H20" s="290" t="n">
        <v>0</v>
      </c>
      <c r="I20" s="290" t="n">
        <v>0</v>
      </c>
      <c r="J20" s="290" t="n">
        <v>0</v>
      </c>
      <c r="K20" s="290" t="n">
        <v>0</v>
      </c>
      <c r="L20" s="290" t="n">
        <v>0</v>
      </c>
      <c r="M20" s="290" t="n">
        <v>0</v>
      </c>
      <c r="N20" s="290" t="n">
        <v>0</v>
      </c>
      <c r="O20" s="290" t="n">
        <v>0</v>
      </c>
      <c r="P20" s="290" t="n">
        <v>0</v>
      </c>
      <c r="Q20" s="290" t="n">
        <v>0</v>
      </c>
    </row>
    <row r="21" s="307" customFormat="true" ht="15" hidden="false" customHeight="false" outlineLevel="1" collapsed="false">
      <c r="A21" s="307" t="s">
        <v>772</v>
      </c>
      <c r="B21" s="307" t="s">
        <v>773</v>
      </c>
      <c r="C21" s="307" t="s">
        <v>736</v>
      </c>
      <c r="D21" s="290" t="n">
        <v>0</v>
      </c>
      <c r="E21" s="307" t="s">
        <v>736</v>
      </c>
      <c r="F21" s="290" t="n">
        <v>0</v>
      </c>
      <c r="G21" s="290" t="n">
        <v>0</v>
      </c>
      <c r="H21" s="290" t="n">
        <v>0</v>
      </c>
      <c r="I21" s="290" t="n">
        <v>0</v>
      </c>
      <c r="J21" s="290" t="n">
        <v>0</v>
      </c>
      <c r="K21" s="290" t="n">
        <v>0</v>
      </c>
      <c r="L21" s="290" t="n">
        <v>0</v>
      </c>
      <c r="M21" s="290" t="n">
        <v>0</v>
      </c>
      <c r="N21" s="290" t="n">
        <v>0</v>
      </c>
      <c r="O21" s="290" t="n">
        <v>0</v>
      </c>
      <c r="P21" s="290" t="n">
        <v>0</v>
      </c>
      <c r="Q21" s="290" t="n">
        <v>0</v>
      </c>
    </row>
    <row r="22" s="308" customFormat="true" ht="15" hidden="false" customHeight="false" outlineLevel="1" collapsed="false">
      <c r="A22" s="308" t="s">
        <v>774</v>
      </c>
      <c r="B22" s="308" t="s">
        <v>775</v>
      </c>
      <c r="C22" s="308" t="s">
        <v>736</v>
      </c>
      <c r="D22" s="310" t="n">
        <v>486.2</v>
      </c>
      <c r="E22" s="308" t="s">
        <v>736</v>
      </c>
      <c r="F22" s="310" t="n">
        <v>127.72</v>
      </c>
      <c r="G22" s="310" t="n">
        <v>65.83</v>
      </c>
      <c r="H22" s="310" t="n">
        <v>7.74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  <c r="O22" s="310" t="n">
        <v>17.66</v>
      </c>
      <c r="P22" s="310" t="n">
        <v>106.06</v>
      </c>
      <c r="Q22" s="310" t="n">
        <v>161.2</v>
      </c>
    </row>
    <row r="23" s="319" customFormat="true" ht="15" hidden="false" customHeight="false" outlineLevel="1" collapsed="false">
      <c r="A23" s="319" t="s">
        <v>776</v>
      </c>
      <c r="B23" s="319" t="s">
        <v>777</v>
      </c>
      <c r="C23" s="319" t="s">
        <v>736</v>
      </c>
      <c r="D23" s="320" t="n">
        <v>5493.86</v>
      </c>
      <c r="E23" s="319" t="s">
        <v>736</v>
      </c>
      <c r="F23" s="321" t="n">
        <v>756.58</v>
      </c>
      <c r="G23" s="321" t="n">
        <v>683.36</v>
      </c>
      <c r="H23" s="321" t="n">
        <v>756.58</v>
      </c>
      <c r="I23" s="321" t="n">
        <v>732.17</v>
      </c>
      <c r="J23" s="321" t="n">
        <v>193.68</v>
      </c>
      <c r="K23" s="321" t="n">
        <v>0</v>
      </c>
      <c r="L23" s="321" t="n">
        <v>0</v>
      </c>
      <c r="M23" s="321" t="n">
        <v>0</v>
      </c>
      <c r="N23" s="321" t="n">
        <v>126.17</v>
      </c>
      <c r="O23" s="321" t="n">
        <v>756.58</v>
      </c>
      <c r="P23" s="321" t="n">
        <v>732.17</v>
      </c>
      <c r="Q23" s="321" t="n">
        <v>756.58</v>
      </c>
    </row>
    <row r="24" s="316" customFormat="true" ht="15" hidden="false" customHeight="false" outlineLevel="1" collapsed="false">
      <c r="A24" s="316" t="s">
        <v>778</v>
      </c>
      <c r="B24" s="316" t="s">
        <v>779</v>
      </c>
      <c r="C24" s="316" t="s">
        <v>736</v>
      </c>
      <c r="D24" s="317" t="n">
        <v>101304.96</v>
      </c>
      <c r="E24" s="316" t="s">
        <v>736</v>
      </c>
      <c r="F24" s="317" t="n">
        <v>7227.75</v>
      </c>
      <c r="G24" s="317" t="n">
        <v>6680.57</v>
      </c>
      <c r="H24" s="317" t="n">
        <v>7677.4</v>
      </c>
      <c r="I24" s="317" t="n">
        <v>8667.43</v>
      </c>
      <c r="J24" s="317" t="n">
        <v>9194.21</v>
      </c>
      <c r="K24" s="317" t="n">
        <v>9392.75</v>
      </c>
      <c r="L24" s="317" t="n">
        <v>11492.18</v>
      </c>
      <c r="M24" s="317" t="n">
        <v>11136.99</v>
      </c>
      <c r="N24" s="317" t="n">
        <v>8039.96</v>
      </c>
      <c r="O24" s="317" t="n">
        <v>7618.84</v>
      </c>
      <c r="P24" s="317" t="n">
        <v>7048.01</v>
      </c>
      <c r="Q24" s="317" t="n">
        <v>7128.88</v>
      </c>
    </row>
    <row r="25" s="308" customFormat="true" ht="15" hidden="false" customHeight="false" outlineLevel="1" collapsed="false">
      <c r="A25" s="308" t="s">
        <v>780</v>
      </c>
      <c r="B25" s="308" t="s">
        <v>781</v>
      </c>
      <c r="C25" s="308" t="s">
        <v>736</v>
      </c>
      <c r="D25" s="309" t="n">
        <v>15879.64</v>
      </c>
      <c r="E25" s="308" t="s">
        <v>736</v>
      </c>
      <c r="F25" s="310" t="n">
        <v>311.9</v>
      </c>
      <c r="G25" s="310" t="n">
        <v>439.32</v>
      </c>
      <c r="H25" s="310" t="n">
        <v>771.87</v>
      </c>
      <c r="I25" s="309" t="n">
        <v>1987.51</v>
      </c>
      <c r="J25" s="309" t="n">
        <v>2293.6</v>
      </c>
      <c r="K25" s="309" t="n">
        <v>2715.21</v>
      </c>
      <c r="L25" s="309" t="n">
        <v>2814.81</v>
      </c>
      <c r="M25" s="309" t="n">
        <v>1924.77</v>
      </c>
      <c r="N25" s="309" t="n">
        <v>1356.23</v>
      </c>
      <c r="O25" s="310" t="n">
        <v>707.41</v>
      </c>
      <c r="P25" s="310" t="n">
        <v>353.34</v>
      </c>
      <c r="Q25" s="310" t="n">
        <v>203.68</v>
      </c>
    </row>
    <row r="26" s="307" customFormat="true" ht="15" hidden="false" customHeight="false" outlineLevel="1" collapsed="false">
      <c r="A26" s="307" t="s">
        <v>782</v>
      </c>
      <c r="B26" s="307" t="s">
        <v>783</v>
      </c>
      <c r="C26" s="307" t="s">
        <v>736</v>
      </c>
      <c r="D26" s="294" t="n">
        <v>13795.03</v>
      </c>
      <c r="E26" s="307" t="s">
        <v>736</v>
      </c>
      <c r="F26" s="290" t="n">
        <v>310.43</v>
      </c>
      <c r="G26" s="290" t="n">
        <v>437.57</v>
      </c>
      <c r="H26" s="290" t="n">
        <v>753.46</v>
      </c>
      <c r="I26" s="294" t="n">
        <v>1693.67</v>
      </c>
      <c r="J26" s="294" t="n">
        <v>1928.22</v>
      </c>
      <c r="K26" s="294" t="n">
        <v>2247.01</v>
      </c>
      <c r="L26" s="294" t="n">
        <v>2325.77</v>
      </c>
      <c r="M26" s="294" t="n">
        <v>1643.38</v>
      </c>
      <c r="N26" s="294" t="n">
        <v>1205.65</v>
      </c>
      <c r="O26" s="290" t="n">
        <v>694.09</v>
      </c>
      <c r="P26" s="290" t="n">
        <v>352.1</v>
      </c>
      <c r="Q26" s="290" t="n">
        <v>203.68</v>
      </c>
    </row>
    <row r="27" s="307" customFormat="true" ht="15" hidden="false" customHeight="false" outlineLevel="1" collapsed="false">
      <c r="A27" s="307" t="s">
        <v>784</v>
      </c>
      <c r="B27" s="307" t="s">
        <v>775</v>
      </c>
      <c r="C27" s="307" t="s">
        <v>736</v>
      </c>
      <c r="D27" s="294" t="n">
        <v>2084.62</v>
      </c>
      <c r="E27" s="307" t="s">
        <v>736</v>
      </c>
      <c r="F27" s="290" t="n">
        <v>1.47</v>
      </c>
      <c r="G27" s="290" t="n">
        <v>1.74</v>
      </c>
      <c r="H27" s="290" t="n">
        <v>18.41</v>
      </c>
      <c r="I27" s="290" t="n">
        <v>293.84</v>
      </c>
      <c r="J27" s="290" t="n">
        <v>365.37</v>
      </c>
      <c r="K27" s="290" t="n">
        <v>468.2</v>
      </c>
      <c r="L27" s="290" t="n">
        <v>489.04</v>
      </c>
      <c r="M27" s="290" t="n">
        <v>281.39</v>
      </c>
      <c r="N27" s="290" t="n">
        <v>150.59</v>
      </c>
      <c r="O27" s="290" t="n">
        <v>13.32</v>
      </c>
      <c r="P27" s="290" t="n">
        <v>1.24</v>
      </c>
      <c r="Q27" s="290" t="n">
        <v>0</v>
      </c>
    </row>
    <row r="28" s="307" customFormat="true" ht="15" hidden="false" customHeight="false" outlineLevel="1" collapsed="false">
      <c r="A28" s="307" t="s">
        <v>785</v>
      </c>
      <c r="B28" s="307" t="s">
        <v>786</v>
      </c>
      <c r="C28" s="307" t="s">
        <v>736</v>
      </c>
      <c r="D28" s="290" t="n">
        <v>0</v>
      </c>
      <c r="E28" s="307" t="s">
        <v>736</v>
      </c>
      <c r="F28" s="290" t="n">
        <v>0</v>
      </c>
      <c r="G28" s="290" t="n">
        <v>0</v>
      </c>
      <c r="H28" s="290" t="n">
        <v>0</v>
      </c>
      <c r="I28" s="290" t="n">
        <v>0</v>
      </c>
      <c r="J28" s="290" t="n">
        <v>0</v>
      </c>
      <c r="K28" s="290" t="n">
        <v>0</v>
      </c>
      <c r="L28" s="290" t="n">
        <v>0</v>
      </c>
      <c r="M28" s="290" t="n">
        <v>0</v>
      </c>
      <c r="N28" s="290" t="n">
        <v>0</v>
      </c>
      <c r="O28" s="290" t="n">
        <v>0</v>
      </c>
      <c r="P28" s="290" t="n">
        <v>0</v>
      </c>
      <c r="Q28" s="290" t="n">
        <v>0</v>
      </c>
    </row>
    <row r="29" s="308" customFormat="true" ht="15" hidden="false" customHeight="false" outlineLevel="1" collapsed="false">
      <c r="A29" s="308" t="s">
        <v>787</v>
      </c>
      <c r="B29" s="308" t="s">
        <v>743</v>
      </c>
      <c r="C29" s="308" t="s">
        <v>736</v>
      </c>
      <c r="D29" s="310" t="n">
        <v>843.48</v>
      </c>
      <c r="E29" s="308" t="s">
        <v>736</v>
      </c>
      <c r="F29" s="310" t="n">
        <v>0</v>
      </c>
      <c r="G29" s="310" t="n">
        <v>0</v>
      </c>
      <c r="H29" s="310" t="n">
        <v>0</v>
      </c>
      <c r="I29" s="310" t="n">
        <v>0</v>
      </c>
      <c r="J29" s="310" t="n">
        <v>0</v>
      </c>
      <c r="K29" s="310" t="n">
        <v>0</v>
      </c>
      <c r="L29" s="310" t="n">
        <v>366.73</v>
      </c>
      <c r="M29" s="310" t="n">
        <v>476.75</v>
      </c>
      <c r="N29" s="310" t="n">
        <v>0</v>
      </c>
      <c r="O29" s="310" t="n">
        <v>0</v>
      </c>
      <c r="P29" s="310" t="n">
        <v>0</v>
      </c>
      <c r="Q29" s="310" t="n">
        <v>0</v>
      </c>
    </row>
    <row r="30" s="307" customFormat="true" ht="15" hidden="false" customHeight="false" outlineLevel="1" collapsed="false">
      <c r="A30" s="307" t="s">
        <v>744</v>
      </c>
      <c r="B30" s="307" t="s">
        <v>745</v>
      </c>
      <c r="C30" s="307" t="s">
        <v>736</v>
      </c>
      <c r="D30" s="290" t="n">
        <v>665.38</v>
      </c>
      <c r="E30" s="307" t="s">
        <v>736</v>
      </c>
      <c r="F30" s="290" t="n">
        <v>0</v>
      </c>
      <c r="G30" s="290" t="n">
        <v>0</v>
      </c>
      <c r="H30" s="290" t="n">
        <v>0</v>
      </c>
      <c r="I30" s="290" t="n">
        <v>0</v>
      </c>
      <c r="J30" s="290" t="n">
        <v>0</v>
      </c>
      <c r="K30" s="290" t="n">
        <v>0</v>
      </c>
      <c r="L30" s="290" t="n">
        <v>289.29</v>
      </c>
      <c r="M30" s="290" t="n">
        <v>376.08</v>
      </c>
      <c r="N30" s="290" t="n">
        <v>0</v>
      </c>
      <c r="O30" s="290" t="n">
        <v>0</v>
      </c>
      <c r="P30" s="290" t="n">
        <v>0</v>
      </c>
      <c r="Q30" s="290" t="n">
        <v>0</v>
      </c>
    </row>
    <row r="31" s="307" customFormat="true" ht="15" hidden="false" customHeight="false" outlineLevel="1" collapsed="false">
      <c r="A31" s="307" t="s">
        <v>746</v>
      </c>
      <c r="B31" s="307" t="s">
        <v>747</v>
      </c>
      <c r="C31" s="307" t="s">
        <v>736</v>
      </c>
      <c r="D31" s="290" t="n">
        <v>0</v>
      </c>
      <c r="E31" s="307" t="s">
        <v>736</v>
      </c>
      <c r="F31" s="290" t="n">
        <v>0</v>
      </c>
      <c r="G31" s="290" t="n">
        <v>0</v>
      </c>
      <c r="H31" s="290" t="n">
        <v>0</v>
      </c>
      <c r="I31" s="290" t="n">
        <v>0</v>
      </c>
      <c r="J31" s="290" t="n">
        <v>0</v>
      </c>
      <c r="K31" s="290" t="n">
        <v>0</v>
      </c>
      <c r="L31" s="290" t="n">
        <v>0</v>
      </c>
      <c r="M31" s="290" t="n">
        <v>0</v>
      </c>
      <c r="N31" s="290" t="n">
        <v>0</v>
      </c>
      <c r="O31" s="290" t="n">
        <v>0</v>
      </c>
      <c r="P31" s="290" t="n">
        <v>0</v>
      </c>
      <c r="Q31" s="290" t="n">
        <v>0</v>
      </c>
    </row>
    <row r="32" s="307" customFormat="true" ht="15" hidden="false" customHeight="false" outlineLevel="1" collapsed="false">
      <c r="A32" s="307" t="s">
        <v>748</v>
      </c>
      <c r="B32" s="307" t="s">
        <v>749</v>
      </c>
      <c r="C32" s="307" t="s">
        <v>736</v>
      </c>
      <c r="D32" s="290" t="n">
        <v>0</v>
      </c>
      <c r="E32" s="307" t="s">
        <v>736</v>
      </c>
      <c r="F32" s="290" t="n">
        <v>0</v>
      </c>
      <c r="G32" s="290" t="n">
        <v>0</v>
      </c>
      <c r="H32" s="290" t="n">
        <v>0</v>
      </c>
      <c r="I32" s="290" t="n">
        <v>0</v>
      </c>
      <c r="J32" s="290" t="n">
        <v>0</v>
      </c>
      <c r="K32" s="290" t="n">
        <v>0</v>
      </c>
      <c r="L32" s="290" t="n">
        <v>0</v>
      </c>
      <c r="M32" s="290" t="n">
        <v>0</v>
      </c>
      <c r="N32" s="290" t="n">
        <v>0</v>
      </c>
      <c r="O32" s="290" t="n">
        <v>0</v>
      </c>
      <c r="P32" s="290" t="n">
        <v>0</v>
      </c>
      <c r="Q32" s="290" t="n">
        <v>0</v>
      </c>
    </row>
    <row r="33" s="307" customFormat="true" ht="15" hidden="false" customHeight="false" outlineLevel="1" collapsed="false">
      <c r="A33" s="307" t="s">
        <v>750</v>
      </c>
      <c r="B33" s="307" t="s">
        <v>751</v>
      </c>
      <c r="C33" s="307" t="s">
        <v>736</v>
      </c>
      <c r="D33" s="290" t="n">
        <v>178.11</v>
      </c>
      <c r="E33" s="307" t="s">
        <v>736</v>
      </c>
      <c r="F33" s="290" t="n">
        <v>0</v>
      </c>
      <c r="G33" s="290" t="n">
        <v>0</v>
      </c>
      <c r="H33" s="290" t="n">
        <v>0</v>
      </c>
      <c r="I33" s="290" t="n">
        <v>0</v>
      </c>
      <c r="J33" s="290" t="n">
        <v>0</v>
      </c>
      <c r="K33" s="290" t="n">
        <v>0</v>
      </c>
      <c r="L33" s="290" t="n">
        <v>77.44</v>
      </c>
      <c r="M33" s="290" t="n">
        <v>100.67</v>
      </c>
      <c r="N33" s="290" t="n">
        <v>0</v>
      </c>
      <c r="O33" s="290" t="n">
        <v>0</v>
      </c>
      <c r="P33" s="290" t="n">
        <v>0</v>
      </c>
      <c r="Q33" s="290" t="n">
        <v>0</v>
      </c>
    </row>
    <row r="34" s="308" customFormat="true" ht="15" hidden="false" customHeight="false" outlineLevel="1" collapsed="false">
      <c r="A34" s="308" t="s">
        <v>788</v>
      </c>
      <c r="B34" s="308" t="s">
        <v>753</v>
      </c>
      <c r="C34" s="308" t="s">
        <v>736</v>
      </c>
      <c r="D34" s="309" t="n">
        <v>3241.93</v>
      </c>
      <c r="E34" s="308" t="s">
        <v>736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09" t="n">
        <v>1409.54</v>
      </c>
      <c r="M34" s="309" t="n">
        <v>1832.39</v>
      </c>
      <c r="N34" s="310" t="n">
        <v>0</v>
      </c>
      <c r="O34" s="310" t="n">
        <v>0</v>
      </c>
      <c r="P34" s="310" t="n">
        <v>0</v>
      </c>
      <c r="Q34" s="310" t="n">
        <v>0</v>
      </c>
    </row>
    <row r="35" s="307" customFormat="true" ht="15" hidden="false" customHeight="false" outlineLevel="1" collapsed="false">
      <c r="A35" s="307" t="s">
        <v>789</v>
      </c>
      <c r="B35" s="307" t="s">
        <v>755</v>
      </c>
      <c r="C35" s="307" t="s">
        <v>736</v>
      </c>
      <c r="D35" s="290" t="n">
        <v>0</v>
      </c>
      <c r="E35" s="307" t="s">
        <v>736</v>
      </c>
      <c r="F35" s="290" t="n">
        <v>0</v>
      </c>
      <c r="G35" s="290" t="n">
        <v>0</v>
      </c>
      <c r="H35" s="290" t="n">
        <v>0</v>
      </c>
      <c r="I35" s="290" t="n">
        <v>0</v>
      </c>
      <c r="J35" s="290" t="n">
        <v>0</v>
      </c>
      <c r="K35" s="290" t="n">
        <v>0</v>
      </c>
      <c r="L35" s="290" t="n">
        <v>0</v>
      </c>
      <c r="M35" s="290" t="n">
        <v>0</v>
      </c>
      <c r="N35" s="290" t="n">
        <v>0</v>
      </c>
      <c r="O35" s="290" t="n">
        <v>0</v>
      </c>
      <c r="P35" s="290" t="n">
        <v>0</v>
      </c>
      <c r="Q35" s="290" t="n">
        <v>0</v>
      </c>
    </row>
    <row r="36" s="307" customFormat="true" ht="15" hidden="false" customHeight="false" outlineLevel="1" collapsed="false">
      <c r="A36" s="307" t="s">
        <v>790</v>
      </c>
      <c r="B36" s="307" t="s">
        <v>757</v>
      </c>
      <c r="C36" s="307" t="s">
        <v>736</v>
      </c>
      <c r="D36" s="290" t="n">
        <v>0</v>
      </c>
      <c r="E36" s="307" t="s">
        <v>736</v>
      </c>
      <c r="F36" s="290" t="n">
        <v>0</v>
      </c>
      <c r="G36" s="290" t="n">
        <v>0</v>
      </c>
      <c r="H36" s="290" t="n">
        <v>0</v>
      </c>
      <c r="I36" s="290" t="n">
        <v>0</v>
      </c>
      <c r="J36" s="290" t="n">
        <v>0</v>
      </c>
      <c r="K36" s="290" t="n">
        <v>0</v>
      </c>
      <c r="L36" s="290" t="n">
        <v>0</v>
      </c>
      <c r="M36" s="290" t="n">
        <v>0</v>
      </c>
      <c r="N36" s="290" t="n">
        <v>0</v>
      </c>
      <c r="O36" s="290" t="n">
        <v>0</v>
      </c>
      <c r="P36" s="290" t="n">
        <v>0</v>
      </c>
      <c r="Q36" s="290" t="n">
        <v>0</v>
      </c>
    </row>
    <row r="37" s="307" customFormat="true" ht="15" hidden="false" customHeight="false" outlineLevel="1" collapsed="false">
      <c r="A37" s="307" t="s">
        <v>791</v>
      </c>
      <c r="B37" s="307" t="s">
        <v>759</v>
      </c>
      <c r="C37" s="307" t="s">
        <v>736</v>
      </c>
      <c r="D37" s="294" t="n">
        <v>2658.57</v>
      </c>
      <c r="E37" s="307" t="s">
        <v>736</v>
      </c>
      <c r="F37" s="290" t="n">
        <v>0</v>
      </c>
      <c r="G37" s="290" t="n">
        <v>0</v>
      </c>
      <c r="H37" s="290" t="n">
        <v>0</v>
      </c>
      <c r="I37" s="290" t="n">
        <v>0</v>
      </c>
      <c r="J37" s="290" t="n">
        <v>0</v>
      </c>
      <c r="K37" s="290" t="n">
        <v>0</v>
      </c>
      <c r="L37" s="294" t="n">
        <v>1155.9</v>
      </c>
      <c r="M37" s="294" t="n">
        <v>1502.67</v>
      </c>
      <c r="N37" s="290" t="n">
        <v>0</v>
      </c>
      <c r="O37" s="290" t="n">
        <v>0</v>
      </c>
      <c r="P37" s="290" t="n">
        <v>0</v>
      </c>
      <c r="Q37" s="290" t="n">
        <v>0</v>
      </c>
    </row>
    <row r="38" s="307" customFormat="true" ht="15" hidden="false" customHeight="false" outlineLevel="1" collapsed="false">
      <c r="A38" s="307" t="s">
        <v>792</v>
      </c>
      <c r="B38" s="307" t="s">
        <v>761</v>
      </c>
      <c r="C38" s="307" t="s">
        <v>736</v>
      </c>
      <c r="D38" s="290" t="n">
        <v>583.36</v>
      </c>
      <c r="E38" s="307" t="s">
        <v>736</v>
      </c>
      <c r="F38" s="290" t="n">
        <v>0</v>
      </c>
      <c r="G38" s="290" t="n">
        <v>0</v>
      </c>
      <c r="H38" s="290" t="n">
        <v>0</v>
      </c>
      <c r="I38" s="290" t="n">
        <v>0</v>
      </c>
      <c r="J38" s="290" t="n">
        <v>0</v>
      </c>
      <c r="K38" s="290" t="n">
        <v>0</v>
      </c>
      <c r="L38" s="290" t="n">
        <v>253.63</v>
      </c>
      <c r="M38" s="290" t="n">
        <v>329.72</v>
      </c>
      <c r="N38" s="290" t="n">
        <v>0</v>
      </c>
      <c r="O38" s="290" t="n">
        <v>0</v>
      </c>
      <c r="P38" s="290" t="n">
        <v>0</v>
      </c>
      <c r="Q38" s="290" t="n">
        <v>0</v>
      </c>
    </row>
    <row r="39" s="308" customFormat="true" ht="15" hidden="false" customHeight="false" outlineLevel="1" collapsed="false">
      <c r="A39" s="308" t="s">
        <v>793</v>
      </c>
      <c r="B39" s="308" t="s">
        <v>794</v>
      </c>
      <c r="C39" s="308" t="s">
        <v>736</v>
      </c>
      <c r="D39" s="309" t="n">
        <v>81339.9</v>
      </c>
      <c r="E39" s="308" t="s">
        <v>736</v>
      </c>
      <c r="F39" s="309" t="n">
        <v>6915.86</v>
      </c>
      <c r="G39" s="309" t="n">
        <v>6241.25</v>
      </c>
      <c r="H39" s="309" t="n">
        <v>6905.53</v>
      </c>
      <c r="I39" s="309" t="n">
        <v>6679.92</v>
      </c>
      <c r="J39" s="309" t="n">
        <v>6900.61</v>
      </c>
      <c r="K39" s="309" t="n">
        <v>6677.54</v>
      </c>
      <c r="L39" s="309" t="n">
        <v>6901.1</v>
      </c>
      <c r="M39" s="309" t="n">
        <v>6903.07</v>
      </c>
      <c r="N39" s="309" t="n">
        <v>6683.72</v>
      </c>
      <c r="O39" s="309" t="n">
        <v>6911.43</v>
      </c>
      <c r="P39" s="309" t="n">
        <v>6694.67</v>
      </c>
      <c r="Q39" s="309" t="n">
        <v>6925.2</v>
      </c>
    </row>
    <row r="40" s="307" customFormat="true" ht="15" hidden="false" customHeight="false" outlineLevel="1" collapsed="false">
      <c r="A40" s="307" t="s">
        <v>795</v>
      </c>
      <c r="B40" s="307" t="s">
        <v>796</v>
      </c>
      <c r="C40" s="307" t="s">
        <v>736</v>
      </c>
      <c r="D40" s="290" t="n">
        <v>0</v>
      </c>
      <c r="E40" s="307" t="s">
        <v>736</v>
      </c>
      <c r="F40" s="290" t="n">
        <v>0</v>
      </c>
      <c r="G40" s="290" t="n">
        <v>0</v>
      </c>
      <c r="H40" s="290" t="n">
        <v>0</v>
      </c>
      <c r="I40" s="290" t="n">
        <v>0</v>
      </c>
      <c r="J40" s="290" t="n">
        <v>0</v>
      </c>
      <c r="K40" s="290" t="n">
        <v>0</v>
      </c>
      <c r="L40" s="290" t="n">
        <v>0</v>
      </c>
      <c r="M40" s="290" t="n">
        <v>0</v>
      </c>
      <c r="N40" s="290" t="n">
        <v>0</v>
      </c>
      <c r="O40" s="290" t="n">
        <v>0</v>
      </c>
      <c r="P40" s="290" t="n">
        <v>0</v>
      </c>
      <c r="Q40" s="290" t="n">
        <v>0</v>
      </c>
    </row>
    <row r="41" s="307" customFormat="true" ht="15" hidden="false" customHeight="false" outlineLevel="1" collapsed="false">
      <c r="A41" s="307" t="s">
        <v>797</v>
      </c>
      <c r="B41" s="307" t="s">
        <v>798</v>
      </c>
      <c r="C41" s="307" t="s">
        <v>736</v>
      </c>
      <c r="D41" s="290" t="n">
        <v>0</v>
      </c>
      <c r="E41" s="307" t="s">
        <v>736</v>
      </c>
      <c r="F41" s="290" t="n">
        <v>0</v>
      </c>
      <c r="G41" s="290" t="n">
        <v>0</v>
      </c>
      <c r="H41" s="290" t="n">
        <v>0</v>
      </c>
      <c r="I41" s="290" t="n">
        <v>0</v>
      </c>
      <c r="J41" s="290" t="n">
        <v>0</v>
      </c>
      <c r="K41" s="290" t="n">
        <v>0</v>
      </c>
      <c r="L41" s="290" t="n">
        <v>0</v>
      </c>
      <c r="M41" s="290" t="n">
        <v>0</v>
      </c>
      <c r="N41" s="290" t="n">
        <v>0</v>
      </c>
      <c r="O41" s="290" t="n">
        <v>0</v>
      </c>
      <c r="P41" s="290" t="n">
        <v>0</v>
      </c>
      <c r="Q41" s="290" t="n">
        <v>0</v>
      </c>
    </row>
    <row r="42" s="307" customFormat="true" ht="15" hidden="false" customHeight="false" outlineLevel="1" collapsed="false">
      <c r="A42" s="307" t="s">
        <v>799</v>
      </c>
      <c r="B42" s="307" t="s">
        <v>800</v>
      </c>
      <c r="C42" s="307" t="s">
        <v>736</v>
      </c>
      <c r="D42" s="290" t="n">
        <v>0</v>
      </c>
      <c r="E42" s="307" t="s">
        <v>736</v>
      </c>
      <c r="F42" s="290" t="n">
        <v>0</v>
      </c>
      <c r="G42" s="290" t="n">
        <v>0</v>
      </c>
      <c r="H42" s="290" t="n">
        <v>0</v>
      </c>
      <c r="I42" s="290" t="n">
        <v>0</v>
      </c>
      <c r="J42" s="290" t="n">
        <v>0</v>
      </c>
      <c r="K42" s="290" t="n">
        <v>0</v>
      </c>
      <c r="L42" s="290" t="n">
        <v>0</v>
      </c>
      <c r="M42" s="290" t="n">
        <v>0</v>
      </c>
      <c r="N42" s="290" t="n">
        <v>0</v>
      </c>
      <c r="O42" s="290" t="n">
        <v>0</v>
      </c>
      <c r="P42" s="290" t="n">
        <v>0</v>
      </c>
      <c r="Q42" s="290" t="n">
        <v>0</v>
      </c>
    </row>
    <row r="43" s="307" customFormat="true" ht="15" hidden="false" customHeight="false" outlineLevel="1" collapsed="false">
      <c r="A43" s="307" t="s">
        <v>801</v>
      </c>
      <c r="B43" s="307" t="s">
        <v>802</v>
      </c>
      <c r="C43" s="307" t="s">
        <v>736</v>
      </c>
      <c r="D43" s="290" t="n">
        <v>0</v>
      </c>
      <c r="E43" s="307" t="s">
        <v>736</v>
      </c>
      <c r="F43" s="290" t="n">
        <v>0</v>
      </c>
      <c r="G43" s="290" t="n">
        <v>0</v>
      </c>
      <c r="H43" s="290" t="n">
        <v>0</v>
      </c>
      <c r="I43" s="290" t="n">
        <v>0</v>
      </c>
      <c r="J43" s="290" t="n">
        <v>0</v>
      </c>
      <c r="K43" s="290" t="n">
        <v>0</v>
      </c>
      <c r="L43" s="290" t="n">
        <v>0</v>
      </c>
      <c r="M43" s="290" t="n">
        <v>0</v>
      </c>
      <c r="N43" s="290" t="n">
        <v>0</v>
      </c>
      <c r="O43" s="290" t="n">
        <v>0</v>
      </c>
      <c r="P43" s="290" t="n">
        <v>0</v>
      </c>
      <c r="Q43" s="290" t="n">
        <v>0</v>
      </c>
    </row>
    <row r="44" s="307" customFormat="true" ht="15" hidden="false" customHeight="false" outlineLevel="1" collapsed="false">
      <c r="A44" s="307" t="s">
        <v>803</v>
      </c>
      <c r="B44" s="307" t="s">
        <v>804</v>
      </c>
      <c r="C44" s="307" t="s">
        <v>736</v>
      </c>
      <c r="D44" s="290" t="n">
        <v>0</v>
      </c>
      <c r="E44" s="307" t="s">
        <v>736</v>
      </c>
      <c r="F44" s="290" t="n">
        <v>0</v>
      </c>
      <c r="G44" s="290" t="n">
        <v>0</v>
      </c>
      <c r="H44" s="290" t="n">
        <v>0</v>
      </c>
      <c r="I44" s="290" t="n">
        <v>0</v>
      </c>
      <c r="J44" s="290" t="n">
        <v>0</v>
      </c>
      <c r="K44" s="290" t="n">
        <v>0</v>
      </c>
      <c r="L44" s="290" t="n">
        <v>0</v>
      </c>
      <c r="M44" s="290" t="n">
        <v>0</v>
      </c>
      <c r="N44" s="290" t="n">
        <v>0</v>
      </c>
      <c r="O44" s="290" t="n">
        <v>0</v>
      </c>
      <c r="P44" s="290" t="n">
        <v>0</v>
      </c>
      <c r="Q44" s="290" t="n">
        <v>0</v>
      </c>
    </row>
    <row r="45" s="307" customFormat="true" ht="15" hidden="false" customHeight="false" outlineLevel="1" collapsed="false">
      <c r="A45" s="307" t="s">
        <v>805</v>
      </c>
      <c r="B45" s="307" t="s">
        <v>806</v>
      </c>
      <c r="C45" s="307" t="s">
        <v>736</v>
      </c>
      <c r="D45" s="294" t="n">
        <v>23040.75</v>
      </c>
      <c r="E45" s="307" t="s">
        <v>736</v>
      </c>
      <c r="F45" s="294" t="n">
        <v>1964.42</v>
      </c>
      <c r="G45" s="294" t="n">
        <v>1768.99</v>
      </c>
      <c r="H45" s="294" t="n">
        <v>1954.1</v>
      </c>
      <c r="I45" s="294" t="n">
        <v>1888.21</v>
      </c>
      <c r="J45" s="294" t="n">
        <v>1949.18</v>
      </c>
      <c r="K45" s="294" t="n">
        <v>1885.83</v>
      </c>
      <c r="L45" s="294" t="n">
        <v>1949.67</v>
      </c>
      <c r="M45" s="294" t="n">
        <v>1951.64</v>
      </c>
      <c r="N45" s="294" t="n">
        <v>1892.01</v>
      </c>
      <c r="O45" s="294" t="n">
        <v>1960</v>
      </c>
      <c r="P45" s="294" t="n">
        <v>1902.96</v>
      </c>
      <c r="Q45" s="294" t="n">
        <v>1973.76</v>
      </c>
    </row>
    <row r="46" s="307" customFormat="true" ht="15" hidden="false" customHeight="false" outlineLevel="1" collapsed="false">
      <c r="A46" s="307" t="s">
        <v>807</v>
      </c>
      <c r="B46" s="307" t="s">
        <v>808</v>
      </c>
      <c r="C46" s="307" t="s">
        <v>736</v>
      </c>
      <c r="D46" s="294" t="n">
        <v>5979.4</v>
      </c>
      <c r="E46" s="307" t="s">
        <v>736</v>
      </c>
      <c r="F46" s="290" t="n">
        <v>507.84</v>
      </c>
      <c r="G46" s="290" t="n">
        <v>458.69</v>
      </c>
      <c r="H46" s="290" t="n">
        <v>507.84</v>
      </c>
      <c r="I46" s="290" t="n">
        <v>491.46</v>
      </c>
      <c r="J46" s="290" t="n">
        <v>507.84</v>
      </c>
      <c r="K46" s="290" t="n">
        <v>491.46</v>
      </c>
      <c r="L46" s="290" t="n">
        <v>507.84</v>
      </c>
      <c r="M46" s="290" t="n">
        <v>507.84</v>
      </c>
      <c r="N46" s="290" t="n">
        <v>491.46</v>
      </c>
      <c r="O46" s="290" t="n">
        <v>507.84</v>
      </c>
      <c r="P46" s="290" t="n">
        <v>491.46</v>
      </c>
      <c r="Q46" s="290" t="n">
        <v>507.84</v>
      </c>
    </row>
    <row r="47" s="307" customFormat="true" ht="15" hidden="false" customHeight="false" outlineLevel="1" collapsed="false">
      <c r="A47" s="307" t="s">
        <v>809</v>
      </c>
      <c r="B47" s="307" t="s">
        <v>810</v>
      </c>
      <c r="C47" s="307" t="s">
        <v>736</v>
      </c>
      <c r="D47" s="294" t="n">
        <v>52319.75</v>
      </c>
      <c r="E47" s="307" t="s">
        <v>736</v>
      </c>
      <c r="F47" s="294" t="n">
        <v>4443.6</v>
      </c>
      <c r="G47" s="294" t="n">
        <v>4013.57</v>
      </c>
      <c r="H47" s="294" t="n">
        <v>4443.6</v>
      </c>
      <c r="I47" s="294" t="n">
        <v>4300.25</v>
      </c>
      <c r="J47" s="294" t="n">
        <v>4443.6</v>
      </c>
      <c r="K47" s="294" t="n">
        <v>4300.25</v>
      </c>
      <c r="L47" s="294" t="n">
        <v>4443.6</v>
      </c>
      <c r="M47" s="294" t="n">
        <v>4443.6</v>
      </c>
      <c r="N47" s="294" t="n">
        <v>4300.25</v>
      </c>
      <c r="O47" s="294" t="n">
        <v>4443.6</v>
      </c>
      <c r="P47" s="294" t="n">
        <v>4300.25</v>
      </c>
      <c r="Q47" s="294" t="n">
        <v>4443.6</v>
      </c>
    </row>
    <row r="48" s="307" customFormat="true" ht="15" hidden="false" customHeight="false" outlineLevel="1" collapsed="false">
      <c r="A48" s="307" t="s">
        <v>811</v>
      </c>
      <c r="B48" s="307" t="s">
        <v>812</v>
      </c>
      <c r="C48" s="307" t="s">
        <v>736</v>
      </c>
      <c r="D48" s="290" t="n">
        <v>0</v>
      </c>
      <c r="E48" s="307" t="s">
        <v>736</v>
      </c>
      <c r="F48" s="290" t="n">
        <v>0</v>
      </c>
      <c r="G48" s="290" t="n">
        <v>0</v>
      </c>
      <c r="H48" s="290" t="n">
        <v>0</v>
      </c>
      <c r="I48" s="290" t="n">
        <v>0</v>
      </c>
      <c r="J48" s="290" t="n">
        <v>0</v>
      </c>
      <c r="K48" s="290" t="n">
        <v>0</v>
      </c>
      <c r="L48" s="290" t="n">
        <v>0</v>
      </c>
      <c r="M48" s="290" t="n">
        <v>0</v>
      </c>
      <c r="N48" s="290" t="n">
        <v>0</v>
      </c>
      <c r="O48" s="290" t="n">
        <v>0</v>
      </c>
      <c r="P48" s="290" t="n">
        <v>0</v>
      </c>
      <c r="Q48" s="290" t="n">
        <v>0</v>
      </c>
    </row>
    <row r="49" s="319" customFormat="true" ht="15" hidden="false" customHeight="false" outlineLevel="1" collapsed="false">
      <c r="A49" s="319" t="s">
        <v>813</v>
      </c>
      <c r="B49" s="319" t="s">
        <v>814</v>
      </c>
      <c r="C49" s="319" t="s">
        <v>736</v>
      </c>
      <c r="D49" s="321" t="n">
        <v>0</v>
      </c>
      <c r="E49" s="319" t="s">
        <v>736</v>
      </c>
      <c r="F49" s="321" t="n">
        <v>0</v>
      </c>
      <c r="G49" s="321" t="n">
        <v>0</v>
      </c>
      <c r="H49" s="321" t="n">
        <v>0</v>
      </c>
      <c r="I49" s="321" t="n">
        <v>0</v>
      </c>
      <c r="J49" s="321" t="n">
        <v>0</v>
      </c>
      <c r="K49" s="321" t="n">
        <v>0</v>
      </c>
      <c r="L49" s="321" t="n">
        <v>0</v>
      </c>
      <c r="M49" s="321" t="n">
        <v>0</v>
      </c>
      <c r="N49" s="321" t="n">
        <v>0</v>
      </c>
      <c r="O49" s="321" t="n">
        <v>0</v>
      </c>
      <c r="P49" s="321" t="n">
        <v>0</v>
      </c>
      <c r="Q49" s="321" t="n">
        <v>0</v>
      </c>
    </row>
    <row r="50" s="308" customFormat="true" ht="15" hidden="false" customHeight="false" outlineLevel="1" collapsed="false">
      <c r="A50" s="308" t="s">
        <v>815</v>
      </c>
      <c r="B50" s="308" t="s">
        <v>816</v>
      </c>
      <c r="C50" s="308" t="s">
        <v>19</v>
      </c>
      <c r="D50" s="310" t="n">
        <v>0</v>
      </c>
      <c r="E50" s="308" t="s">
        <v>19</v>
      </c>
      <c r="F50" s="310" t="n">
        <v>0.94</v>
      </c>
      <c r="G50" s="310" t="n">
        <v>0.92</v>
      </c>
      <c r="H50" s="310" t="n">
        <v>0.89</v>
      </c>
      <c r="I50" s="310" t="n">
        <v>0.75</v>
      </c>
      <c r="J50" s="310" t="n">
        <v>0.56</v>
      </c>
      <c r="K50" s="310" t="n">
        <v>0.22</v>
      </c>
      <c r="L50" s="310" t="n">
        <v>0</v>
      </c>
      <c r="M50" s="310" t="n">
        <v>0</v>
      </c>
      <c r="N50" s="310" t="n">
        <v>0.45</v>
      </c>
      <c r="O50" s="310" t="n">
        <v>0.81</v>
      </c>
      <c r="P50" s="310" t="n">
        <v>0.89</v>
      </c>
      <c r="Q50" s="310" t="n">
        <v>0.92</v>
      </c>
    </row>
    <row r="51" s="307" customFormat="true" ht="15" hidden="false" customHeight="false" outlineLevel="1" collapsed="false">
      <c r="A51" s="307" t="s">
        <v>817</v>
      </c>
      <c r="B51" s="307" t="s">
        <v>818</v>
      </c>
      <c r="C51" s="307" t="s">
        <v>819</v>
      </c>
      <c r="D51" s="290" t="n">
        <v>0</v>
      </c>
      <c r="E51" s="307" t="s">
        <v>819</v>
      </c>
      <c r="F51" s="290" t="n">
        <v>10.6</v>
      </c>
      <c r="G51" s="290" t="n">
        <v>10.6</v>
      </c>
      <c r="H51" s="290" t="n">
        <v>10.6</v>
      </c>
      <c r="I51" s="290" t="n">
        <v>10.6</v>
      </c>
      <c r="J51" s="290" t="n">
        <v>10.6</v>
      </c>
      <c r="K51" s="290" t="n">
        <v>10.6</v>
      </c>
      <c r="L51" s="290" t="n">
        <v>10.6</v>
      </c>
      <c r="M51" s="290" t="n">
        <v>10.6</v>
      </c>
      <c r="N51" s="290" t="n">
        <v>10.6</v>
      </c>
      <c r="O51" s="290" t="n">
        <v>10.6</v>
      </c>
      <c r="P51" s="290" t="n">
        <v>10.6</v>
      </c>
      <c r="Q51" s="290" t="n">
        <v>10.6</v>
      </c>
    </row>
    <row r="52" s="307" customFormat="true" ht="15" hidden="false" customHeight="false" outlineLevel="1" collapsed="false">
      <c r="A52" s="307" t="s">
        <v>820</v>
      </c>
      <c r="B52" s="307" t="s">
        <v>821</v>
      </c>
      <c r="C52" s="307" t="s">
        <v>822</v>
      </c>
      <c r="D52" s="290" t="n">
        <v>0</v>
      </c>
      <c r="E52" s="307" t="s">
        <v>822</v>
      </c>
      <c r="F52" s="294" t="n">
        <v>4029.63</v>
      </c>
      <c r="G52" s="294" t="n">
        <v>4029.63</v>
      </c>
      <c r="H52" s="294" t="n">
        <v>4029.63</v>
      </c>
      <c r="I52" s="294" t="n">
        <v>4029.63</v>
      </c>
      <c r="J52" s="294" t="n">
        <v>4029.63</v>
      </c>
      <c r="K52" s="294" t="n">
        <v>4029.63</v>
      </c>
      <c r="L52" s="294" t="n">
        <v>4029.63</v>
      </c>
      <c r="M52" s="294" t="n">
        <v>4029.63</v>
      </c>
      <c r="N52" s="294" t="n">
        <v>4029.63</v>
      </c>
      <c r="O52" s="294" t="n">
        <v>4029.63</v>
      </c>
      <c r="P52" s="294" t="n">
        <v>4029.63</v>
      </c>
      <c r="Q52" s="294" t="n">
        <v>4029.63</v>
      </c>
    </row>
    <row r="53" s="307" customFormat="true" ht="15" hidden="false" customHeight="false" outlineLevel="1" collapsed="false">
      <c r="A53" s="307" t="s">
        <v>823</v>
      </c>
      <c r="B53" s="307" t="s">
        <v>824</v>
      </c>
      <c r="C53" s="307" t="s">
        <v>822</v>
      </c>
      <c r="D53" s="290" t="n">
        <v>0</v>
      </c>
      <c r="E53" s="307" t="s">
        <v>822</v>
      </c>
      <c r="F53" s="294" t="n">
        <v>3197.67</v>
      </c>
      <c r="G53" s="294" t="n">
        <v>3197.67</v>
      </c>
      <c r="H53" s="294" t="n">
        <v>3197.67</v>
      </c>
      <c r="I53" s="294" t="n">
        <v>3197.67</v>
      </c>
      <c r="J53" s="294" t="n">
        <v>3197.67</v>
      </c>
      <c r="K53" s="294" t="n">
        <v>3197.67</v>
      </c>
      <c r="L53" s="294" t="n">
        <v>3197.67</v>
      </c>
      <c r="M53" s="294" t="n">
        <v>3197.67</v>
      </c>
      <c r="N53" s="294" t="n">
        <v>3197.67</v>
      </c>
      <c r="O53" s="294" t="n">
        <v>3197.67</v>
      </c>
      <c r="P53" s="294" t="n">
        <v>3197.67</v>
      </c>
      <c r="Q53" s="294" t="n">
        <v>3197.67</v>
      </c>
    </row>
    <row r="54" s="307" customFormat="true" ht="15" hidden="false" customHeight="false" outlineLevel="1" collapsed="false">
      <c r="A54" s="307" t="s">
        <v>825</v>
      </c>
      <c r="B54" s="307" t="s">
        <v>826</v>
      </c>
      <c r="C54" s="307" t="s">
        <v>822</v>
      </c>
      <c r="D54" s="290" t="n">
        <v>0</v>
      </c>
      <c r="E54" s="307" t="s">
        <v>822</v>
      </c>
      <c r="F54" s="290" t="n">
        <v>575.39</v>
      </c>
      <c r="G54" s="290" t="n">
        <v>575.39</v>
      </c>
      <c r="H54" s="290" t="n">
        <v>575.39</v>
      </c>
      <c r="I54" s="290" t="n">
        <v>575.39</v>
      </c>
      <c r="J54" s="290" t="n">
        <v>575.39</v>
      </c>
      <c r="K54" s="290" t="n">
        <v>575.39</v>
      </c>
      <c r="L54" s="290" t="n">
        <v>575.39</v>
      </c>
      <c r="M54" s="290" t="n">
        <v>575.39</v>
      </c>
      <c r="N54" s="290" t="n">
        <v>575.39</v>
      </c>
      <c r="O54" s="290" t="n">
        <v>575.39</v>
      </c>
      <c r="P54" s="290" t="n">
        <v>575.39</v>
      </c>
      <c r="Q54" s="290" t="n">
        <v>575.39</v>
      </c>
    </row>
    <row r="55" s="308" customFormat="true" ht="15" hidden="false" customHeight="false" outlineLevel="1" collapsed="false">
      <c r="A55" s="308" t="s">
        <v>827</v>
      </c>
      <c r="B55" s="308" t="s">
        <v>828</v>
      </c>
      <c r="C55" s="308" t="s">
        <v>210</v>
      </c>
      <c r="D55" s="310" t="n">
        <v>0</v>
      </c>
      <c r="E55" s="308" t="s">
        <v>210</v>
      </c>
      <c r="F55" s="310" t="n">
        <v>0.41</v>
      </c>
      <c r="G55" s="310" t="n">
        <v>0.41</v>
      </c>
      <c r="H55" s="310" t="n">
        <v>0.41</v>
      </c>
      <c r="I55" s="310" t="n">
        <v>0.41</v>
      </c>
      <c r="J55" s="310" t="n">
        <v>0.41</v>
      </c>
      <c r="K55" s="310" t="n">
        <v>0.41</v>
      </c>
      <c r="L55" s="310" t="n">
        <v>0.41</v>
      </c>
      <c r="M55" s="310" t="n">
        <v>0.41</v>
      </c>
      <c r="N55" s="310" t="n">
        <v>0.41</v>
      </c>
      <c r="O55" s="310" t="n">
        <v>0.41</v>
      </c>
      <c r="P55" s="310" t="n">
        <v>0.41</v>
      </c>
      <c r="Q55" s="310" t="n">
        <v>0.41</v>
      </c>
    </row>
    <row r="56" s="307" customFormat="true" ht="15" hidden="false" customHeight="false" outlineLevel="1" collapsed="false">
      <c r="A56" s="307" t="s">
        <v>829</v>
      </c>
      <c r="B56" s="307" t="s">
        <v>830</v>
      </c>
      <c r="C56" s="307" t="s">
        <v>822</v>
      </c>
      <c r="D56" s="290" t="n">
        <v>0</v>
      </c>
      <c r="E56" s="307" t="s">
        <v>822</v>
      </c>
      <c r="F56" s="294" t="n">
        <v>2622.28</v>
      </c>
      <c r="G56" s="294" t="n">
        <v>2622.28</v>
      </c>
      <c r="H56" s="294" t="n">
        <v>2622.28</v>
      </c>
      <c r="I56" s="294" t="n">
        <v>2622.28</v>
      </c>
      <c r="J56" s="294" t="n">
        <v>2622.28</v>
      </c>
      <c r="K56" s="294" t="n">
        <v>2622.28</v>
      </c>
      <c r="L56" s="294" t="n">
        <v>2622.28</v>
      </c>
      <c r="M56" s="294" t="n">
        <v>2622.28</v>
      </c>
      <c r="N56" s="294" t="n">
        <v>2622.28</v>
      </c>
      <c r="O56" s="294" t="n">
        <v>2622.28</v>
      </c>
      <c r="P56" s="294" t="n">
        <v>2622.28</v>
      </c>
      <c r="Q56" s="294" t="n">
        <v>2622.28</v>
      </c>
    </row>
    <row r="57" s="308" customFormat="true" ht="15" hidden="false" customHeight="false" outlineLevel="1" collapsed="false">
      <c r="A57" s="308" t="s">
        <v>831</v>
      </c>
      <c r="B57" s="308" t="s">
        <v>832</v>
      </c>
      <c r="C57" s="308" t="s">
        <v>210</v>
      </c>
      <c r="D57" s="310" t="n">
        <v>0</v>
      </c>
      <c r="E57" s="308" t="s">
        <v>210</v>
      </c>
      <c r="F57" s="310" t="n">
        <v>1.86</v>
      </c>
      <c r="G57" s="310" t="n">
        <v>1.86</v>
      </c>
      <c r="H57" s="310" t="n">
        <v>1.86</v>
      </c>
      <c r="I57" s="310" t="n">
        <v>1.86</v>
      </c>
      <c r="J57" s="310" t="n">
        <v>1.86</v>
      </c>
      <c r="K57" s="310" t="n">
        <v>1.86</v>
      </c>
      <c r="L57" s="310" t="n">
        <v>1.86</v>
      </c>
      <c r="M57" s="310" t="n">
        <v>1.86</v>
      </c>
      <c r="N57" s="310" t="n">
        <v>1.86</v>
      </c>
      <c r="O57" s="310" t="n">
        <v>1.86</v>
      </c>
      <c r="P57" s="310" t="n">
        <v>1.86</v>
      </c>
      <c r="Q57" s="310" t="n">
        <v>1.86</v>
      </c>
    </row>
    <row r="58" s="307" customFormat="true" ht="15" hidden="false" customHeight="false" outlineLevel="1" collapsed="false">
      <c r="A58" s="307" t="s">
        <v>833</v>
      </c>
      <c r="B58" s="307" t="s">
        <v>834</v>
      </c>
      <c r="C58" s="307" t="s">
        <v>822</v>
      </c>
      <c r="D58" s="290" t="n">
        <v>0</v>
      </c>
      <c r="E58" s="307" t="s">
        <v>822</v>
      </c>
      <c r="F58" s="290" t="n">
        <v>0</v>
      </c>
      <c r="G58" s="290" t="n">
        <v>0</v>
      </c>
      <c r="H58" s="290" t="n">
        <v>0</v>
      </c>
      <c r="I58" s="290" t="n">
        <v>0</v>
      </c>
      <c r="J58" s="290" t="n">
        <v>0</v>
      </c>
      <c r="K58" s="290" t="n">
        <v>0</v>
      </c>
      <c r="L58" s="290" t="n">
        <v>0</v>
      </c>
      <c r="M58" s="290" t="n">
        <v>0</v>
      </c>
      <c r="N58" s="290" t="n">
        <v>0</v>
      </c>
      <c r="O58" s="290" t="n">
        <v>0</v>
      </c>
      <c r="P58" s="290" t="n">
        <v>0</v>
      </c>
      <c r="Q58" s="290" t="n">
        <v>0</v>
      </c>
    </row>
    <row r="59" s="308" customFormat="true" ht="15" hidden="false" customHeight="false" outlineLevel="1" collapsed="false">
      <c r="A59" s="308" t="s">
        <v>835</v>
      </c>
      <c r="B59" s="308" t="s">
        <v>836</v>
      </c>
      <c r="C59" s="308" t="s">
        <v>210</v>
      </c>
      <c r="D59" s="310" t="n">
        <v>0</v>
      </c>
      <c r="E59" s="308" t="s">
        <v>21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</row>
    <row r="60" s="307" customFormat="true" ht="15" hidden="false" customHeight="false" outlineLevel="1" collapsed="false">
      <c r="A60" s="307" t="s">
        <v>837</v>
      </c>
      <c r="B60" s="307" t="s">
        <v>838</v>
      </c>
      <c r="C60" s="307" t="s">
        <v>822</v>
      </c>
      <c r="D60" s="290" t="n">
        <v>0</v>
      </c>
      <c r="E60" s="307" t="s">
        <v>822</v>
      </c>
      <c r="F60" s="290" t="n">
        <v>0</v>
      </c>
      <c r="G60" s="290" t="n">
        <v>0</v>
      </c>
      <c r="H60" s="290" t="n">
        <v>0</v>
      </c>
      <c r="I60" s="290" t="n">
        <v>0</v>
      </c>
      <c r="J60" s="290" t="n">
        <v>0</v>
      </c>
      <c r="K60" s="290" t="n">
        <v>0</v>
      </c>
      <c r="L60" s="290" t="n">
        <v>0</v>
      </c>
      <c r="M60" s="290" t="n">
        <v>0</v>
      </c>
      <c r="N60" s="290" t="n">
        <v>0</v>
      </c>
      <c r="O60" s="290" t="n">
        <v>0</v>
      </c>
      <c r="P60" s="290" t="n">
        <v>0</v>
      </c>
      <c r="Q60" s="290" t="n">
        <v>0</v>
      </c>
    </row>
    <row r="61" s="307" customFormat="true" ht="15" hidden="false" customHeight="false" outlineLevel="1" collapsed="false">
      <c r="A61" s="307" t="s">
        <v>839</v>
      </c>
      <c r="B61" s="307" t="s">
        <v>840</v>
      </c>
      <c r="C61" s="307" t="s">
        <v>822</v>
      </c>
      <c r="D61" s="290" t="n">
        <v>0</v>
      </c>
      <c r="E61" s="307" t="s">
        <v>822</v>
      </c>
      <c r="F61" s="290" t="n">
        <v>0</v>
      </c>
      <c r="G61" s="290" t="n">
        <v>0</v>
      </c>
      <c r="H61" s="290" t="n">
        <v>0</v>
      </c>
      <c r="I61" s="290" t="n">
        <v>0</v>
      </c>
      <c r="J61" s="290" t="n">
        <v>0</v>
      </c>
      <c r="K61" s="290" t="n">
        <v>0</v>
      </c>
      <c r="L61" s="290" t="n">
        <v>0</v>
      </c>
      <c r="M61" s="290" t="n">
        <v>0</v>
      </c>
      <c r="N61" s="290" t="n">
        <v>0</v>
      </c>
      <c r="O61" s="290" t="n">
        <v>0</v>
      </c>
      <c r="P61" s="290" t="n">
        <v>0</v>
      </c>
      <c r="Q61" s="290" t="n">
        <v>0</v>
      </c>
    </row>
    <row r="62" s="307" customFormat="true" ht="15" hidden="false" customHeight="false" outlineLevel="1" collapsed="false">
      <c r="A62" s="307" t="s">
        <v>841</v>
      </c>
      <c r="B62" s="307" t="s">
        <v>842</v>
      </c>
      <c r="C62" s="307" t="s">
        <v>822</v>
      </c>
      <c r="D62" s="290" t="n">
        <v>0</v>
      </c>
      <c r="E62" s="307" t="s">
        <v>822</v>
      </c>
      <c r="F62" s="290" t="n">
        <v>831.97</v>
      </c>
      <c r="G62" s="290" t="n">
        <v>831.97</v>
      </c>
      <c r="H62" s="290" t="n">
        <v>831.97</v>
      </c>
      <c r="I62" s="290" t="n">
        <v>831.97</v>
      </c>
      <c r="J62" s="290" t="n">
        <v>831.97</v>
      </c>
      <c r="K62" s="290" t="n">
        <v>831.97</v>
      </c>
      <c r="L62" s="290" t="n">
        <v>831.97</v>
      </c>
      <c r="M62" s="290" t="n">
        <v>831.97</v>
      </c>
      <c r="N62" s="290" t="n">
        <v>831.97</v>
      </c>
      <c r="O62" s="290" t="n">
        <v>831.97</v>
      </c>
      <c r="P62" s="290" t="n">
        <v>831.97</v>
      </c>
      <c r="Q62" s="290" t="n">
        <v>831.97</v>
      </c>
    </row>
    <row r="63" s="307" customFormat="true" ht="15" hidden="false" customHeight="false" outlineLevel="1" collapsed="false">
      <c r="A63" s="307" t="s">
        <v>843</v>
      </c>
      <c r="B63" s="307" t="s">
        <v>844</v>
      </c>
      <c r="C63" s="307" t="s">
        <v>822</v>
      </c>
      <c r="D63" s="290" t="n">
        <v>0</v>
      </c>
      <c r="E63" s="307" t="s">
        <v>822</v>
      </c>
      <c r="F63" s="290" t="n">
        <v>656.29</v>
      </c>
      <c r="G63" s="290" t="n">
        <v>656.29</v>
      </c>
      <c r="H63" s="290" t="n">
        <v>656.29</v>
      </c>
      <c r="I63" s="290" t="n">
        <v>656.29</v>
      </c>
      <c r="J63" s="290" t="n">
        <v>656.29</v>
      </c>
      <c r="K63" s="290" t="n">
        <v>656.29</v>
      </c>
      <c r="L63" s="290" t="n">
        <v>656.29</v>
      </c>
      <c r="M63" s="290" t="n">
        <v>656.29</v>
      </c>
      <c r="N63" s="290" t="n">
        <v>656.29</v>
      </c>
      <c r="O63" s="290" t="n">
        <v>656.29</v>
      </c>
      <c r="P63" s="290" t="n">
        <v>656.29</v>
      </c>
      <c r="Q63" s="290" t="n">
        <v>656.29</v>
      </c>
    </row>
    <row r="64" s="307" customFormat="true" ht="15" hidden="false" customHeight="false" outlineLevel="1" collapsed="false">
      <c r="A64" s="307" t="s">
        <v>845</v>
      </c>
      <c r="B64" s="307" t="s">
        <v>846</v>
      </c>
      <c r="C64" s="307" t="s">
        <v>822</v>
      </c>
      <c r="D64" s="290" t="n">
        <v>0</v>
      </c>
      <c r="E64" s="307" t="s">
        <v>822</v>
      </c>
      <c r="F64" s="290" t="n">
        <v>0</v>
      </c>
      <c r="G64" s="290" t="n">
        <v>0</v>
      </c>
      <c r="H64" s="290" t="n">
        <v>0</v>
      </c>
      <c r="I64" s="290" t="n">
        <v>0</v>
      </c>
      <c r="J64" s="290" t="n">
        <v>0</v>
      </c>
      <c r="K64" s="290" t="n">
        <v>0</v>
      </c>
      <c r="L64" s="290" t="n">
        <v>0</v>
      </c>
      <c r="M64" s="290" t="n">
        <v>0</v>
      </c>
      <c r="N64" s="290" t="n">
        <v>0</v>
      </c>
      <c r="O64" s="290" t="n">
        <v>0</v>
      </c>
      <c r="P64" s="290" t="n">
        <v>0</v>
      </c>
      <c r="Q64" s="290" t="n">
        <v>0</v>
      </c>
    </row>
    <row r="65" s="307" customFormat="true" ht="15" hidden="false" customHeight="false" outlineLevel="1" collapsed="false">
      <c r="A65" s="307" t="s">
        <v>847</v>
      </c>
      <c r="B65" s="307" t="s">
        <v>848</v>
      </c>
      <c r="C65" s="307" t="s">
        <v>822</v>
      </c>
      <c r="D65" s="290" t="n">
        <v>0</v>
      </c>
      <c r="E65" s="307" t="s">
        <v>822</v>
      </c>
      <c r="F65" s="290" t="n">
        <v>0</v>
      </c>
      <c r="G65" s="290" t="n">
        <v>0</v>
      </c>
      <c r="H65" s="290" t="n">
        <v>0</v>
      </c>
      <c r="I65" s="290" t="n">
        <v>0</v>
      </c>
      <c r="J65" s="290" t="n">
        <v>0</v>
      </c>
      <c r="K65" s="290" t="n">
        <v>0</v>
      </c>
      <c r="L65" s="290" t="n">
        <v>0</v>
      </c>
      <c r="M65" s="290" t="n">
        <v>0</v>
      </c>
      <c r="N65" s="290" t="n">
        <v>0</v>
      </c>
      <c r="O65" s="290" t="n">
        <v>0</v>
      </c>
      <c r="P65" s="290" t="n">
        <v>0</v>
      </c>
      <c r="Q65" s="290" t="n">
        <v>0</v>
      </c>
    </row>
    <row r="66" s="307" customFormat="true" ht="15" hidden="false" customHeight="false" outlineLevel="1" collapsed="false">
      <c r="A66" s="307" t="s">
        <v>849</v>
      </c>
      <c r="B66" s="307" t="s">
        <v>850</v>
      </c>
      <c r="C66" s="307" t="s">
        <v>822</v>
      </c>
      <c r="D66" s="290" t="n">
        <v>0</v>
      </c>
      <c r="E66" s="307" t="s">
        <v>822</v>
      </c>
      <c r="F66" s="290" t="n">
        <v>175.68</v>
      </c>
      <c r="G66" s="290" t="n">
        <v>175.68</v>
      </c>
      <c r="H66" s="290" t="n">
        <v>175.68</v>
      </c>
      <c r="I66" s="290" t="n">
        <v>175.68</v>
      </c>
      <c r="J66" s="290" t="n">
        <v>175.68</v>
      </c>
      <c r="K66" s="290" t="n">
        <v>175.68</v>
      </c>
      <c r="L66" s="290" t="n">
        <v>175.68</v>
      </c>
      <c r="M66" s="290" t="n">
        <v>175.68</v>
      </c>
      <c r="N66" s="290" t="n">
        <v>175.68</v>
      </c>
      <c r="O66" s="290" t="n">
        <v>175.68</v>
      </c>
      <c r="P66" s="290" t="n">
        <v>175.68</v>
      </c>
      <c r="Q66" s="290" t="n">
        <v>175.68</v>
      </c>
    </row>
    <row r="67" s="307" customFormat="true" ht="15" hidden="false" customHeight="false" outlineLevel="1" collapsed="false">
      <c r="A67" s="307" t="s">
        <v>737</v>
      </c>
      <c r="B67" s="307" t="s">
        <v>851</v>
      </c>
      <c r="C67" s="307" t="s">
        <v>852</v>
      </c>
      <c r="D67" s="290" t="n">
        <v>250</v>
      </c>
      <c r="E67" s="307" t="s">
        <v>853</v>
      </c>
      <c r="F67" s="290" t="n">
        <v>21.23</v>
      </c>
      <c r="G67" s="290" t="n">
        <v>19.18</v>
      </c>
      <c r="H67" s="290" t="n">
        <v>21.23</v>
      </c>
      <c r="I67" s="290" t="n">
        <v>20.55</v>
      </c>
      <c r="J67" s="290" t="n">
        <v>21.23</v>
      </c>
      <c r="K67" s="290" t="n">
        <v>20.55</v>
      </c>
      <c r="L67" s="290" t="n">
        <v>21.23</v>
      </c>
      <c r="M67" s="290" t="n">
        <v>21.23</v>
      </c>
      <c r="N67" s="290" t="n">
        <v>20.55</v>
      </c>
      <c r="O67" s="290" t="n">
        <v>21.23</v>
      </c>
      <c r="P67" s="290" t="n">
        <v>20.55</v>
      </c>
      <c r="Q67" s="290" t="n">
        <v>21.23</v>
      </c>
    </row>
    <row r="68" s="308" customFormat="true" ht="14.25" hidden="false" customHeight="true" outlineLevel="1" collapsed="false">
      <c r="A68" s="308" t="s">
        <v>854</v>
      </c>
      <c r="B68" s="308" t="s">
        <v>855</v>
      </c>
      <c r="C68" s="308" t="s">
        <v>224</v>
      </c>
      <c r="D68" s="310" t="n">
        <v>0</v>
      </c>
      <c r="E68" s="308" t="s">
        <v>224</v>
      </c>
      <c r="F68" s="310" t="n">
        <v>14.83</v>
      </c>
      <c r="G68" s="310" t="n">
        <v>14.83</v>
      </c>
      <c r="H68" s="310" t="n">
        <v>15.26</v>
      </c>
      <c r="I68" s="310" t="n">
        <v>15.99</v>
      </c>
      <c r="J68" s="310" t="n">
        <v>16.45</v>
      </c>
      <c r="K68" s="310" t="n">
        <v>16.82</v>
      </c>
      <c r="L68" s="310" t="n">
        <v>17.13</v>
      </c>
      <c r="M68" s="310" t="n">
        <v>17.18</v>
      </c>
      <c r="N68" s="310" t="n">
        <v>16.65</v>
      </c>
      <c r="O68" s="310" t="n">
        <v>15.93</v>
      </c>
      <c r="P68" s="310" t="n">
        <v>15.34</v>
      </c>
      <c r="Q68" s="310" t="n">
        <v>14.88</v>
      </c>
    </row>
    <row r="69" s="322" customFormat="true" ht="15" hidden="false" customHeight="false" outlineLevel="0" collapsed="false">
      <c r="A69" s="322" t="s">
        <v>856</v>
      </c>
      <c r="B69" s="322" t="s">
        <v>857</v>
      </c>
      <c r="C69" s="322" t="s">
        <v>185</v>
      </c>
      <c r="D69" s="323" t="n">
        <v>4084.33</v>
      </c>
      <c r="E69" s="322" t="s">
        <v>858</v>
      </c>
      <c r="F69" s="324" t="n">
        <v>509.59</v>
      </c>
      <c r="G69" s="324" t="n">
        <v>460.27</v>
      </c>
      <c r="H69" s="324" t="n">
        <v>509.59</v>
      </c>
      <c r="I69" s="324" t="n">
        <v>493.15</v>
      </c>
      <c r="J69" s="324" t="n">
        <v>400.33</v>
      </c>
      <c r="K69" s="324" t="n">
        <v>27.39</v>
      </c>
      <c r="L69" s="324" t="n">
        <v>0</v>
      </c>
      <c r="M69" s="324" t="n">
        <v>0</v>
      </c>
      <c r="N69" s="324" t="n">
        <v>171.68</v>
      </c>
      <c r="O69" s="324" t="n">
        <v>509.59</v>
      </c>
      <c r="P69" s="324" t="n">
        <v>493.15</v>
      </c>
      <c r="Q69" s="324" t="n">
        <v>509.59</v>
      </c>
    </row>
    <row r="70" s="311" customFormat="true" ht="15" hidden="false" customHeight="false" outlineLevel="0" collapsed="false">
      <c r="A70" s="311" t="s">
        <v>859</v>
      </c>
      <c r="D70" s="312" t="n">
        <v>0</v>
      </c>
      <c r="F70" s="312" t="n">
        <v>0</v>
      </c>
      <c r="G70" s="312" t="n">
        <v>0</v>
      </c>
      <c r="H70" s="312" t="n">
        <v>0</v>
      </c>
      <c r="I70" s="312" t="n">
        <v>0</v>
      </c>
      <c r="J70" s="312" t="n">
        <v>0</v>
      </c>
      <c r="K70" s="312" t="n">
        <v>0</v>
      </c>
      <c r="L70" s="312" t="n">
        <v>0</v>
      </c>
      <c r="M70" s="312" t="n">
        <v>0</v>
      </c>
      <c r="N70" s="312" t="n">
        <v>0</v>
      </c>
      <c r="O70" s="312" t="n">
        <v>0</v>
      </c>
      <c r="P70" s="312" t="n">
        <v>0</v>
      </c>
      <c r="Q70" s="312" t="n">
        <v>0</v>
      </c>
    </row>
    <row r="71" s="313" customFormat="true" ht="15" hidden="false" customHeight="false" outlineLevel="1" collapsed="false">
      <c r="A71" s="313" t="s">
        <v>860</v>
      </c>
      <c r="B71" s="313" t="s">
        <v>861</v>
      </c>
      <c r="C71" s="313" t="s">
        <v>736</v>
      </c>
      <c r="D71" s="314" t="n">
        <v>13932.83</v>
      </c>
      <c r="E71" s="313" t="s">
        <v>736</v>
      </c>
      <c r="F71" s="314" t="n">
        <v>3744.92</v>
      </c>
      <c r="G71" s="314" t="n">
        <v>2736.88</v>
      </c>
      <c r="H71" s="314" t="n">
        <v>1819.58</v>
      </c>
      <c r="I71" s="315" t="n">
        <v>79.83</v>
      </c>
      <c r="J71" s="315" t="n">
        <v>0</v>
      </c>
      <c r="K71" s="315" t="n">
        <v>0</v>
      </c>
      <c r="L71" s="315" t="n">
        <v>0</v>
      </c>
      <c r="M71" s="315" t="n">
        <v>0</v>
      </c>
      <c r="N71" s="315" t="n">
        <v>0</v>
      </c>
      <c r="O71" s="315" t="n">
        <v>720.38</v>
      </c>
      <c r="P71" s="314" t="n">
        <v>1854.99</v>
      </c>
      <c r="Q71" s="314" t="n">
        <v>2976.24</v>
      </c>
    </row>
    <row r="72" s="316" customFormat="true" ht="15" hidden="false" customHeight="false" outlineLevel="1" collapsed="false">
      <c r="A72" s="316" t="s">
        <v>740</v>
      </c>
      <c r="B72" s="316" t="s">
        <v>741</v>
      </c>
      <c r="C72" s="316" t="s">
        <v>736</v>
      </c>
      <c r="D72" s="317" t="n">
        <v>23008.25</v>
      </c>
      <c r="E72" s="316" t="s">
        <v>736</v>
      </c>
      <c r="F72" s="317" t="n">
        <v>4644.97</v>
      </c>
      <c r="G72" s="317" t="n">
        <v>3622.28</v>
      </c>
      <c r="H72" s="317" t="n">
        <v>2930.61</v>
      </c>
      <c r="I72" s="317" t="n">
        <v>1646.88</v>
      </c>
      <c r="J72" s="4" t="n">
        <v>930.3</v>
      </c>
      <c r="K72" s="4" t="n">
        <v>285.46</v>
      </c>
      <c r="L72" s="4" t="n">
        <v>0</v>
      </c>
      <c r="M72" s="4" t="n">
        <v>0</v>
      </c>
      <c r="N72" s="4" t="n">
        <v>570.92</v>
      </c>
      <c r="O72" s="317" t="n">
        <v>1800.66</v>
      </c>
      <c r="P72" s="317" t="n">
        <v>2749.67</v>
      </c>
      <c r="Q72" s="317" t="n">
        <v>3826.51</v>
      </c>
      <c r="R72" s="318"/>
    </row>
    <row r="73" s="308" customFormat="true" ht="15" hidden="false" customHeight="false" outlineLevel="1" collapsed="false">
      <c r="A73" s="308" t="s">
        <v>742</v>
      </c>
      <c r="B73" s="308" t="s">
        <v>743</v>
      </c>
      <c r="C73" s="308" t="s">
        <v>736</v>
      </c>
      <c r="D73" s="309" t="n">
        <v>13855</v>
      </c>
      <c r="E73" s="308" t="s">
        <v>736</v>
      </c>
      <c r="F73" s="309" t="n">
        <v>2788.82</v>
      </c>
      <c r="G73" s="309" t="n">
        <v>2184.25</v>
      </c>
      <c r="H73" s="309" t="n">
        <v>1779.9</v>
      </c>
      <c r="I73" s="309" t="n">
        <v>1001.44</v>
      </c>
      <c r="J73" s="310" t="n">
        <v>565.7</v>
      </c>
      <c r="K73" s="310" t="n">
        <v>173.58</v>
      </c>
      <c r="L73" s="310" t="n">
        <v>0</v>
      </c>
      <c r="M73" s="310" t="n">
        <v>0</v>
      </c>
      <c r="N73" s="310" t="n">
        <v>347.17</v>
      </c>
      <c r="O73" s="309" t="n">
        <v>1090.01</v>
      </c>
      <c r="P73" s="309" t="n">
        <v>1642.37</v>
      </c>
      <c r="Q73" s="309" t="n">
        <v>2281.76</v>
      </c>
    </row>
    <row r="74" s="307" customFormat="true" ht="15" hidden="false" customHeight="false" outlineLevel="1" collapsed="false">
      <c r="A74" s="307" t="s">
        <v>744</v>
      </c>
      <c r="B74" s="307" t="s">
        <v>745</v>
      </c>
      <c r="C74" s="307" t="s">
        <v>736</v>
      </c>
      <c r="D74" s="294" t="n">
        <v>10929.42</v>
      </c>
      <c r="E74" s="307" t="s">
        <v>736</v>
      </c>
      <c r="F74" s="294" t="n">
        <v>2199.94</v>
      </c>
      <c r="G74" s="294" t="n">
        <v>1723.03</v>
      </c>
      <c r="H74" s="294" t="n">
        <v>1404.06</v>
      </c>
      <c r="I74" s="290" t="n">
        <v>789.98</v>
      </c>
      <c r="J74" s="290" t="n">
        <v>446.25</v>
      </c>
      <c r="K74" s="290" t="n">
        <v>136.93</v>
      </c>
      <c r="L74" s="290" t="n">
        <v>0</v>
      </c>
      <c r="M74" s="290" t="n">
        <v>0</v>
      </c>
      <c r="N74" s="290" t="n">
        <v>273.86</v>
      </c>
      <c r="O74" s="290" t="n">
        <v>859.85</v>
      </c>
      <c r="P74" s="294" t="n">
        <v>1295.57</v>
      </c>
      <c r="Q74" s="294" t="n">
        <v>1799.95</v>
      </c>
    </row>
    <row r="75" s="307" customFormat="true" ht="15" hidden="false" customHeight="false" outlineLevel="1" collapsed="false">
      <c r="A75" s="307" t="s">
        <v>746</v>
      </c>
      <c r="B75" s="307" t="s">
        <v>747</v>
      </c>
      <c r="C75" s="307" t="s">
        <v>736</v>
      </c>
      <c r="D75" s="290" t="n">
        <v>0</v>
      </c>
      <c r="E75" s="307" t="s">
        <v>736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0" t="n">
        <v>0</v>
      </c>
      <c r="L75" s="290" t="n">
        <v>0</v>
      </c>
      <c r="M75" s="290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</row>
    <row r="76" s="307" customFormat="true" ht="15" hidden="false" customHeight="false" outlineLevel="1" collapsed="false">
      <c r="A76" s="307" t="s">
        <v>748</v>
      </c>
      <c r="B76" s="307" t="s">
        <v>749</v>
      </c>
      <c r="C76" s="307" t="s">
        <v>736</v>
      </c>
      <c r="D76" s="290" t="n">
        <v>0</v>
      </c>
      <c r="E76" s="307" t="s">
        <v>736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0" t="n">
        <v>0</v>
      </c>
      <c r="L76" s="290" t="n">
        <v>0</v>
      </c>
      <c r="M76" s="290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</row>
    <row r="77" s="307" customFormat="true" ht="15" hidden="false" customHeight="false" outlineLevel="1" collapsed="false">
      <c r="A77" s="307" t="s">
        <v>750</v>
      </c>
      <c r="B77" s="307" t="s">
        <v>751</v>
      </c>
      <c r="C77" s="307" t="s">
        <v>736</v>
      </c>
      <c r="D77" s="294" t="n">
        <v>2925.58</v>
      </c>
      <c r="E77" s="307" t="s">
        <v>736</v>
      </c>
      <c r="F77" s="290" t="n">
        <v>588.88</v>
      </c>
      <c r="G77" s="290" t="n">
        <v>461.22</v>
      </c>
      <c r="H77" s="290" t="n">
        <v>375.84</v>
      </c>
      <c r="I77" s="290" t="n">
        <v>211.46</v>
      </c>
      <c r="J77" s="290" t="n">
        <v>119.45</v>
      </c>
      <c r="K77" s="290" t="n">
        <v>36.65</v>
      </c>
      <c r="L77" s="290" t="n">
        <v>0</v>
      </c>
      <c r="M77" s="290" t="n">
        <v>0</v>
      </c>
      <c r="N77" s="290" t="n">
        <v>73.31</v>
      </c>
      <c r="O77" s="290" t="n">
        <v>230.16</v>
      </c>
      <c r="P77" s="290" t="n">
        <v>346.8</v>
      </c>
      <c r="Q77" s="290" t="n">
        <v>481.81</v>
      </c>
    </row>
    <row r="78" s="308" customFormat="true" ht="15" hidden="false" customHeight="false" outlineLevel="1" collapsed="false">
      <c r="A78" s="308" t="s">
        <v>752</v>
      </c>
      <c r="B78" s="308" t="s">
        <v>753</v>
      </c>
      <c r="C78" s="308" t="s">
        <v>736</v>
      </c>
      <c r="D78" s="309" t="n">
        <v>8929.6</v>
      </c>
      <c r="E78" s="308" t="s">
        <v>736</v>
      </c>
      <c r="F78" s="309" t="n">
        <v>1797.4</v>
      </c>
      <c r="G78" s="309" t="n">
        <v>1407.76</v>
      </c>
      <c r="H78" s="309" t="n">
        <v>1147.15</v>
      </c>
      <c r="I78" s="310" t="n">
        <v>645.43</v>
      </c>
      <c r="J78" s="310" t="n">
        <v>364.6</v>
      </c>
      <c r="K78" s="310" t="n">
        <v>111.88</v>
      </c>
      <c r="L78" s="310" t="n">
        <v>0</v>
      </c>
      <c r="M78" s="310" t="n">
        <v>0</v>
      </c>
      <c r="N78" s="310" t="n">
        <v>223.75</v>
      </c>
      <c r="O78" s="310" t="n">
        <v>702.52</v>
      </c>
      <c r="P78" s="309" t="n">
        <v>1058.51</v>
      </c>
      <c r="Q78" s="309" t="n">
        <v>1470.6</v>
      </c>
    </row>
    <row r="79" s="307" customFormat="true" ht="15" hidden="false" customHeight="false" outlineLevel="1" collapsed="false">
      <c r="A79" s="307" t="s">
        <v>754</v>
      </c>
      <c r="B79" s="307" t="s">
        <v>755</v>
      </c>
      <c r="C79" s="307" t="s">
        <v>736</v>
      </c>
      <c r="D79" s="290" t="n">
        <v>0</v>
      </c>
      <c r="E79" s="307" t="s">
        <v>736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0" t="n">
        <v>0</v>
      </c>
      <c r="L79" s="290" t="n">
        <v>0</v>
      </c>
      <c r="M79" s="290" t="n">
        <v>0</v>
      </c>
      <c r="N79" s="290" t="n">
        <v>0</v>
      </c>
      <c r="O79" s="290" t="n">
        <v>0</v>
      </c>
      <c r="P79" s="290" t="n">
        <v>0</v>
      </c>
      <c r="Q79" s="290" t="n">
        <v>0</v>
      </c>
    </row>
    <row r="80" s="307" customFormat="true" ht="15" hidden="false" customHeight="false" outlineLevel="1" collapsed="false">
      <c r="A80" s="307" t="s">
        <v>756</v>
      </c>
      <c r="B80" s="307" t="s">
        <v>757</v>
      </c>
      <c r="C80" s="307" t="s">
        <v>736</v>
      </c>
      <c r="D80" s="290" t="n">
        <v>0</v>
      </c>
      <c r="E80" s="307" t="s">
        <v>736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0" t="n">
        <v>0</v>
      </c>
      <c r="L80" s="290" t="n">
        <v>0</v>
      </c>
      <c r="M80" s="290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</row>
    <row r="81" s="307" customFormat="true" ht="15" hidden="false" customHeight="false" outlineLevel="1" collapsed="false">
      <c r="A81" s="307" t="s">
        <v>758</v>
      </c>
      <c r="B81" s="307" t="s">
        <v>759</v>
      </c>
      <c r="C81" s="307" t="s">
        <v>736</v>
      </c>
      <c r="D81" s="294" t="n">
        <v>2349.9</v>
      </c>
      <c r="E81" s="307" t="s">
        <v>736</v>
      </c>
      <c r="F81" s="290" t="n">
        <v>473</v>
      </c>
      <c r="G81" s="290" t="n">
        <v>370.46</v>
      </c>
      <c r="H81" s="290" t="n">
        <v>301.88</v>
      </c>
      <c r="I81" s="290" t="n">
        <v>169.85</v>
      </c>
      <c r="J81" s="290" t="n">
        <v>95.95</v>
      </c>
      <c r="K81" s="290" t="n">
        <v>29.44</v>
      </c>
      <c r="L81" s="290" t="n">
        <v>0</v>
      </c>
      <c r="M81" s="290" t="n">
        <v>0</v>
      </c>
      <c r="N81" s="290" t="n">
        <v>58.88</v>
      </c>
      <c r="O81" s="290" t="n">
        <v>184.87</v>
      </c>
      <c r="P81" s="290" t="n">
        <v>278.56</v>
      </c>
      <c r="Q81" s="290" t="n">
        <v>387</v>
      </c>
    </row>
    <row r="82" s="307" customFormat="true" ht="15" hidden="false" customHeight="false" outlineLevel="1" collapsed="false">
      <c r="A82" s="307" t="s">
        <v>760</v>
      </c>
      <c r="B82" s="307" t="s">
        <v>761</v>
      </c>
      <c r="C82" s="307" t="s">
        <v>736</v>
      </c>
      <c r="D82" s="294" t="n">
        <v>6579.71</v>
      </c>
      <c r="E82" s="307" t="s">
        <v>736</v>
      </c>
      <c r="F82" s="294" t="n">
        <v>1324.4</v>
      </c>
      <c r="G82" s="294" t="n">
        <v>1037.29</v>
      </c>
      <c r="H82" s="290" t="n">
        <v>845.27</v>
      </c>
      <c r="I82" s="290" t="n">
        <v>475.58</v>
      </c>
      <c r="J82" s="290" t="n">
        <v>268.65</v>
      </c>
      <c r="K82" s="290" t="n">
        <v>82.43</v>
      </c>
      <c r="L82" s="290" t="n">
        <v>0</v>
      </c>
      <c r="M82" s="290" t="n">
        <v>0</v>
      </c>
      <c r="N82" s="290" t="n">
        <v>164.87</v>
      </c>
      <c r="O82" s="290" t="n">
        <v>517.65</v>
      </c>
      <c r="P82" s="290" t="n">
        <v>779.96</v>
      </c>
      <c r="Q82" s="294" t="n">
        <v>1083.6</v>
      </c>
    </row>
    <row r="83" s="308" customFormat="true" ht="15" hidden="false" customHeight="false" outlineLevel="1" collapsed="false">
      <c r="A83" s="308" t="s">
        <v>762</v>
      </c>
      <c r="B83" s="308" t="s">
        <v>763</v>
      </c>
      <c r="C83" s="308" t="s">
        <v>736</v>
      </c>
      <c r="D83" s="310" t="n">
        <v>0</v>
      </c>
      <c r="E83" s="308" t="s">
        <v>736</v>
      </c>
      <c r="F83" s="310" t="n">
        <v>0</v>
      </c>
      <c r="G83" s="310" t="n">
        <v>0</v>
      </c>
      <c r="H83" s="310" t="n">
        <v>0</v>
      </c>
      <c r="I83" s="310" t="n">
        <v>0</v>
      </c>
      <c r="J83" s="310" t="n">
        <v>0</v>
      </c>
      <c r="K83" s="310" t="n">
        <v>0</v>
      </c>
      <c r="L83" s="310" t="n">
        <v>0</v>
      </c>
      <c r="M83" s="310" t="n">
        <v>0</v>
      </c>
      <c r="N83" s="310" t="n">
        <v>0</v>
      </c>
      <c r="O83" s="310" t="n">
        <v>0</v>
      </c>
      <c r="P83" s="310" t="n">
        <v>0</v>
      </c>
      <c r="Q83" s="310" t="n">
        <v>0</v>
      </c>
    </row>
    <row r="84" s="307" customFormat="true" ht="15" hidden="false" customHeight="false" outlineLevel="1" collapsed="false">
      <c r="A84" s="307" t="s">
        <v>764</v>
      </c>
      <c r="B84" s="307" t="s">
        <v>765</v>
      </c>
      <c r="C84" s="307" t="s">
        <v>736</v>
      </c>
      <c r="D84" s="290" t="n">
        <v>0</v>
      </c>
      <c r="E84" s="307" t="s">
        <v>736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0" t="n">
        <v>0</v>
      </c>
      <c r="L84" s="290" t="n">
        <v>0</v>
      </c>
      <c r="M84" s="290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</row>
    <row r="85" s="307" customFormat="true" ht="15" hidden="false" customHeight="false" outlineLevel="1" collapsed="false">
      <c r="A85" s="307" t="s">
        <v>766</v>
      </c>
      <c r="B85" s="307" t="s">
        <v>767</v>
      </c>
      <c r="C85" s="307" t="s">
        <v>736</v>
      </c>
      <c r="D85" s="290" t="n">
        <v>0</v>
      </c>
      <c r="E85" s="307" t="s">
        <v>736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0" t="n">
        <v>0</v>
      </c>
      <c r="L85" s="290" t="n">
        <v>0</v>
      </c>
      <c r="M85" s="290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</row>
    <row r="86" s="307" customFormat="true" ht="15" hidden="false" customHeight="false" outlineLevel="1" collapsed="false">
      <c r="A86" s="307" t="s">
        <v>768</v>
      </c>
      <c r="B86" s="307" t="s">
        <v>769</v>
      </c>
      <c r="C86" s="307" t="s">
        <v>736</v>
      </c>
      <c r="D86" s="290" t="n">
        <v>0</v>
      </c>
      <c r="E86" s="307" t="s">
        <v>736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0" t="n">
        <v>0</v>
      </c>
      <c r="L86" s="290" t="n">
        <v>0</v>
      </c>
      <c r="M86" s="290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</row>
    <row r="87" s="307" customFormat="true" ht="15" hidden="false" customHeight="false" outlineLevel="1" collapsed="false">
      <c r="A87" s="307" t="s">
        <v>770</v>
      </c>
      <c r="B87" s="307" t="s">
        <v>771</v>
      </c>
      <c r="C87" s="307" t="s">
        <v>736</v>
      </c>
      <c r="D87" s="290" t="n">
        <v>0</v>
      </c>
      <c r="E87" s="307" t="s">
        <v>736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0" t="n">
        <v>0</v>
      </c>
      <c r="L87" s="290" t="n">
        <v>0</v>
      </c>
      <c r="M87" s="290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</row>
    <row r="88" s="307" customFormat="true" ht="15" hidden="false" customHeight="false" outlineLevel="1" collapsed="false">
      <c r="A88" s="307" t="s">
        <v>772</v>
      </c>
      <c r="B88" s="307" t="s">
        <v>773</v>
      </c>
      <c r="C88" s="307" t="s">
        <v>736</v>
      </c>
      <c r="D88" s="290" t="n">
        <v>0</v>
      </c>
      <c r="E88" s="307" t="s">
        <v>736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0" t="n">
        <v>0</v>
      </c>
      <c r="L88" s="290" t="n">
        <v>0</v>
      </c>
      <c r="M88" s="290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</row>
    <row r="89" s="308" customFormat="true" ht="15" hidden="false" customHeight="false" outlineLevel="1" collapsed="false">
      <c r="A89" s="308" t="s">
        <v>774</v>
      </c>
      <c r="B89" s="308" t="s">
        <v>775</v>
      </c>
      <c r="C89" s="308" t="s">
        <v>736</v>
      </c>
      <c r="D89" s="310" t="n">
        <v>223.65</v>
      </c>
      <c r="E89" s="308" t="s">
        <v>736</v>
      </c>
      <c r="F89" s="310" t="n">
        <v>58.75</v>
      </c>
      <c r="G89" s="310" t="n">
        <v>30.28</v>
      </c>
      <c r="H89" s="310" t="n">
        <v>3.56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8.12</v>
      </c>
      <c r="P89" s="310" t="n">
        <v>48.79</v>
      </c>
      <c r="Q89" s="310" t="n">
        <v>74.15</v>
      </c>
    </row>
    <row r="90" s="319" customFormat="true" ht="15" hidden="false" customHeight="false" outlineLevel="1" collapsed="false">
      <c r="A90" s="319" t="s">
        <v>776</v>
      </c>
      <c r="B90" s="319" t="s">
        <v>777</v>
      </c>
      <c r="C90" s="319" t="s">
        <v>736</v>
      </c>
      <c r="D90" s="321" t="n">
        <v>0</v>
      </c>
      <c r="E90" s="319" t="s">
        <v>736</v>
      </c>
      <c r="F90" s="321" t="n">
        <v>0</v>
      </c>
      <c r="G90" s="321" t="n">
        <v>0</v>
      </c>
      <c r="H90" s="321" t="n">
        <v>0</v>
      </c>
      <c r="I90" s="321" t="n">
        <v>0</v>
      </c>
      <c r="J90" s="321" t="n">
        <v>0</v>
      </c>
      <c r="K90" s="321" t="n">
        <v>0</v>
      </c>
      <c r="L90" s="321" t="n">
        <v>0</v>
      </c>
      <c r="M90" s="321" t="n">
        <v>0</v>
      </c>
      <c r="N90" s="321" t="n">
        <v>0</v>
      </c>
      <c r="O90" s="321" t="n">
        <v>0</v>
      </c>
      <c r="P90" s="321" t="n">
        <v>0</v>
      </c>
      <c r="Q90" s="321" t="n">
        <v>0</v>
      </c>
    </row>
    <row r="91" s="316" customFormat="true" ht="15" hidden="false" customHeight="false" outlineLevel="1" collapsed="false">
      <c r="A91" s="316" t="s">
        <v>778</v>
      </c>
      <c r="B91" s="316" t="s">
        <v>779</v>
      </c>
      <c r="C91" s="316" t="s">
        <v>736</v>
      </c>
      <c r="D91" s="317" t="n">
        <v>7826.51</v>
      </c>
      <c r="E91" s="316" t="s">
        <v>736</v>
      </c>
      <c r="F91" s="4" t="n">
        <v>143.47</v>
      </c>
      <c r="G91" s="4" t="n">
        <v>202.09</v>
      </c>
      <c r="H91" s="4" t="n">
        <v>355.06</v>
      </c>
      <c r="I91" s="4" t="n">
        <v>914.25</v>
      </c>
      <c r="J91" s="317" t="n">
        <v>1055.05</v>
      </c>
      <c r="K91" s="317" t="n">
        <v>1249</v>
      </c>
      <c r="L91" s="317" t="n">
        <v>1521.71</v>
      </c>
      <c r="M91" s="317" t="n">
        <v>1180.37</v>
      </c>
      <c r="N91" s="4" t="n">
        <v>623.87</v>
      </c>
      <c r="O91" s="4" t="n">
        <v>325.41</v>
      </c>
      <c r="P91" s="4" t="n">
        <v>162.54</v>
      </c>
      <c r="Q91" s="4" t="n">
        <v>93.69</v>
      </c>
    </row>
    <row r="92" s="308" customFormat="true" ht="15" hidden="false" customHeight="false" outlineLevel="1" collapsed="false">
      <c r="A92" s="308" t="s">
        <v>780</v>
      </c>
      <c r="B92" s="308" t="s">
        <v>781</v>
      </c>
      <c r="C92" s="308" t="s">
        <v>736</v>
      </c>
      <c r="D92" s="309" t="n">
        <v>7304.64</v>
      </c>
      <c r="E92" s="308" t="s">
        <v>736</v>
      </c>
      <c r="F92" s="310" t="n">
        <v>143.47</v>
      </c>
      <c r="G92" s="310" t="n">
        <v>202.09</v>
      </c>
      <c r="H92" s="310" t="n">
        <v>355.06</v>
      </c>
      <c r="I92" s="310" t="n">
        <v>914.25</v>
      </c>
      <c r="J92" s="309" t="n">
        <v>1055.05</v>
      </c>
      <c r="K92" s="309" t="n">
        <v>1249</v>
      </c>
      <c r="L92" s="309" t="n">
        <v>1294.81</v>
      </c>
      <c r="M92" s="310" t="n">
        <v>885.4</v>
      </c>
      <c r="N92" s="310" t="n">
        <v>623.87</v>
      </c>
      <c r="O92" s="310" t="n">
        <v>325.41</v>
      </c>
      <c r="P92" s="310" t="n">
        <v>162.54</v>
      </c>
      <c r="Q92" s="310" t="n">
        <v>93.69</v>
      </c>
    </row>
    <row r="93" s="307" customFormat="true" ht="15" hidden="false" customHeight="false" outlineLevel="1" collapsed="false">
      <c r="A93" s="307" t="s">
        <v>782</v>
      </c>
      <c r="B93" s="307" t="s">
        <v>783</v>
      </c>
      <c r="C93" s="307" t="s">
        <v>736</v>
      </c>
      <c r="D93" s="294" t="n">
        <v>6345.71</v>
      </c>
      <c r="E93" s="307" t="s">
        <v>736</v>
      </c>
      <c r="F93" s="290" t="n">
        <v>142.8</v>
      </c>
      <c r="G93" s="290" t="n">
        <v>201.28</v>
      </c>
      <c r="H93" s="290" t="n">
        <v>346.59</v>
      </c>
      <c r="I93" s="290" t="n">
        <v>779.09</v>
      </c>
      <c r="J93" s="290" t="n">
        <v>886.98</v>
      </c>
      <c r="K93" s="294" t="n">
        <v>1033.62</v>
      </c>
      <c r="L93" s="294" t="n">
        <v>1069.85</v>
      </c>
      <c r="M93" s="290" t="n">
        <v>755.96</v>
      </c>
      <c r="N93" s="290" t="n">
        <v>554.6</v>
      </c>
      <c r="O93" s="290" t="n">
        <v>319.28</v>
      </c>
      <c r="P93" s="290" t="n">
        <v>161.96</v>
      </c>
      <c r="Q93" s="290" t="n">
        <v>93.69</v>
      </c>
    </row>
    <row r="94" s="307" customFormat="true" ht="15" hidden="false" customHeight="false" outlineLevel="1" collapsed="false">
      <c r="A94" s="307" t="s">
        <v>784</v>
      </c>
      <c r="B94" s="307" t="s">
        <v>775</v>
      </c>
      <c r="C94" s="307" t="s">
        <v>736</v>
      </c>
      <c r="D94" s="290" t="n">
        <v>958.92</v>
      </c>
      <c r="E94" s="307" t="s">
        <v>736</v>
      </c>
      <c r="F94" s="290" t="n">
        <v>0.68</v>
      </c>
      <c r="G94" s="290" t="n">
        <v>0.8</v>
      </c>
      <c r="H94" s="290" t="n">
        <v>8.47</v>
      </c>
      <c r="I94" s="290" t="n">
        <v>135.17</v>
      </c>
      <c r="J94" s="290" t="n">
        <v>168.07</v>
      </c>
      <c r="K94" s="290" t="n">
        <v>215.37</v>
      </c>
      <c r="L94" s="290" t="n">
        <v>224.96</v>
      </c>
      <c r="M94" s="290" t="n">
        <v>129.44</v>
      </c>
      <c r="N94" s="290" t="n">
        <v>69.27</v>
      </c>
      <c r="O94" s="290" t="n">
        <v>6.13</v>
      </c>
      <c r="P94" s="290" t="n">
        <v>0.57</v>
      </c>
      <c r="Q94" s="290" t="n">
        <v>0</v>
      </c>
    </row>
    <row r="95" s="307" customFormat="true" ht="15" hidden="false" customHeight="false" outlineLevel="1" collapsed="false">
      <c r="A95" s="307" t="s">
        <v>785</v>
      </c>
      <c r="B95" s="307" t="s">
        <v>786</v>
      </c>
      <c r="C95" s="307" t="s">
        <v>736</v>
      </c>
      <c r="D95" s="290" t="n">
        <v>0</v>
      </c>
      <c r="E95" s="307" t="s">
        <v>736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0" t="n">
        <v>0</v>
      </c>
      <c r="L95" s="290" t="n">
        <v>0</v>
      </c>
      <c r="M95" s="290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</row>
    <row r="96" s="308" customFormat="true" ht="15" hidden="false" customHeight="false" outlineLevel="1" collapsed="false">
      <c r="A96" s="308" t="s">
        <v>787</v>
      </c>
      <c r="B96" s="308" t="s">
        <v>743</v>
      </c>
      <c r="C96" s="308" t="s">
        <v>736</v>
      </c>
      <c r="D96" s="310" t="n">
        <v>317.35</v>
      </c>
      <c r="E96" s="308" t="s">
        <v>736</v>
      </c>
      <c r="F96" s="310" t="n">
        <v>0</v>
      </c>
      <c r="G96" s="310" t="n">
        <v>0</v>
      </c>
      <c r="H96" s="310" t="n">
        <v>0</v>
      </c>
      <c r="I96" s="310" t="n">
        <v>0</v>
      </c>
      <c r="J96" s="310" t="n">
        <v>0</v>
      </c>
      <c r="K96" s="310" t="n">
        <v>0</v>
      </c>
      <c r="L96" s="310" t="n">
        <v>137.98</v>
      </c>
      <c r="M96" s="310" t="n">
        <v>179.37</v>
      </c>
      <c r="N96" s="310" t="n">
        <v>0</v>
      </c>
      <c r="O96" s="310" t="n">
        <v>0</v>
      </c>
      <c r="P96" s="310" t="n">
        <v>0</v>
      </c>
      <c r="Q96" s="310" t="n">
        <v>0</v>
      </c>
    </row>
    <row r="97" s="307" customFormat="true" ht="15" hidden="false" customHeight="false" outlineLevel="1" collapsed="false">
      <c r="A97" s="307" t="s">
        <v>744</v>
      </c>
      <c r="B97" s="307" t="s">
        <v>745</v>
      </c>
      <c r="C97" s="307" t="s">
        <v>736</v>
      </c>
      <c r="D97" s="290" t="n">
        <v>250.34</v>
      </c>
      <c r="E97" s="307" t="s">
        <v>736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0" t="n">
        <v>0</v>
      </c>
      <c r="L97" s="290" t="n">
        <v>108.84</v>
      </c>
      <c r="M97" s="290" t="n">
        <v>141.49</v>
      </c>
      <c r="N97" s="290" t="n">
        <v>0</v>
      </c>
      <c r="O97" s="290" t="n">
        <v>0</v>
      </c>
      <c r="P97" s="290" t="n">
        <v>0</v>
      </c>
      <c r="Q97" s="290" t="n">
        <v>0</v>
      </c>
    </row>
    <row r="98" s="307" customFormat="true" ht="15" hidden="false" customHeight="false" outlineLevel="1" collapsed="false">
      <c r="A98" s="307" t="s">
        <v>746</v>
      </c>
      <c r="B98" s="307" t="s">
        <v>747</v>
      </c>
      <c r="C98" s="307" t="s">
        <v>736</v>
      </c>
      <c r="D98" s="290" t="n">
        <v>0</v>
      </c>
      <c r="E98" s="307" t="s">
        <v>736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0" t="n">
        <v>0</v>
      </c>
      <c r="L98" s="290" t="n">
        <v>0</v>
      </c>
      <c r="M98" s="290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</row>
    <row r="99" s="307" customFormat="true" ht="15" hidden="false" customHeight="false" outlineLevel="1" collapsed="false">
      <c r="A99" s="307" t="s">
        <v>748</v>
      </c>
      <c r="B99" s="307" t="s">
        <v>749</v>
      </c>
      <c r="C99" s="307" t="s">
        <v>736</v>
      </c>
      <c r="D99" s="290" t="n">
        <v>0</v>
      </c>
      <c r="E99" s="307" t="s">
        <v>736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0" t="n">
        <v>0</v>
      </c>
      <c r="L99" s="290" t="n">
        <v>0</v>
      </c>
      <c r="M99" s="290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</row>
    <row r="100" s="307" customFormat="true" ht="15" hidden="false" customHeight="false" outlineLevel="1" collapsed="false">
      <c r="A100" s="307" t="s">
        <v>750</v>
      </c>
      <c r="B100" s="307" t="s">
        <v>751</v>
      </c>
      <c r="C100" s="307" t="s">
        <v>736</v>
      </c>
      <c r="D100" s="290" t="n">
        <v>67.01</v>
      </c>
      <c r="E100" s="307" t="s">
        <v>736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0" t="n">
        <v>0</v>
      </c>
      <c r="L100" s="290" t="n">
        <v>29.13</v>
      </c>
      <c r="M100" s="290" t="n">
        <v>37.88</v>
      </c>
      <c r="N100" s="290" t="n">
        <v>0</v>
      </c>
      <c r="O100" s="290" t="n">
        <v>0</v>
      </c>
      <c r="P100" s="290" t="n">
        <v>0</v>
      </c>
      <c r="Q100" s="290" t="n">
        <v>0</v>
      </c>
    </row>
    <row r="101" s="308" customFormat="true" ht="15" hidden="false" customHeight="false" outlineLevel="1" collapsed="false">
      <c r="A101" s="308" t="s">
        <v>788</v>
      </c>
      <c r="B101" s="308" t="s">
        <v>753</v>
      </c>
      <c r="C101" s="308" t="s">
        <v>736</v>
      </c>
      <c r="D101" s="310" t="n">
        <v>204.53</v>
      </c>
      <c r="E101" s="308" t="s">
        <v>736</v>
      </c>
      <c r="F101" s="310" t="n">
        <v>0</v>
      </c>
      <c r="G101" s="310" t="n">
        <v>0</v>
      </c>
      <c r="H101" s="310" t="n">
        <v>0</v>
      </c>
      <c r="I101" s="310" t="n">
        <v>0</v>
      </c>
      <c r="J101" s="310" t="n">
        <v>0</v>
      </c>
      <c r="K101" s="310" t="n">
        <v>0</v>
      </c>
      <c r="L101" s="310" t="n">
        <v>88.93</v>
      </c>
      <c r="M101" s="310" t="n">
        <v>115.6</v>
      </c>
      <c r="N101" s="310" t="n">
        <v>0</v>
      </c>
      <c r="O101" s="310" t="n">
        <v>0</v>
      </c>
      <c r="P101" s="310" t="n">
        <v>0</v>
      </c>
      <c r="Q101" s="310" t="n">
        <v>0</v>
      </c>
    </row>
    <row r="102" s="307" customFormat="true" ht="15" hidden="false" customHeight="false" outlineLevel="1" collapsed="false">
      <c r="A102" s="307" t="s">
        <v>789</v>
      </c>
      <c r="B102" s="307" t="s">
        <v>755</v>
      </c>
      <c r="C102" s="307" t="s">
        <v>736</v>
      </c>
      <c r="D102" s="290" t="n">
        <v>0</v>
      </c>
      <c r="E102" s="307" t="s">
        <v>736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0" t="n">
        <v>0</v>
      </c>
      <c r="L102" s="290" t="n">
        <v>0</v>
      </c>
      <c r="M102" s="290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</row>
    <row r="103" s="307" customFormat="true" ht="15" hidden="false" customHeight="false" outlineLevel="1" collapsed="false">
      <c r="A103" s="307" t="s">
        <v>790</v>
      </c>
      <c r="B103" s="307" t="s">
        <v>757</v>
      </c>
      <c r="C103" s="307" t="s">
        <v>736</v>
      </c>
      <c r="D103" s="290" t="n">
        <v>0</v>
      </c>
      <c r="E103" s="307" t="s">
        <v>736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0" t="n">
        <v>0</v>
      </c>
      <c r="L103" s="290" t="n">
        <v>0</v>
      </c>
      <c r="M103" s="290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</row>
    <row r="104" s="307" customFormat="true" ht="15" hidden="false" customHeight="false" outlineLevel="1" collapsed="false">
      <c r="A104" s="307" t="s">
        <v>791</v>
      </c>
      <c r="B104" s="307" t="s">
        <v>759</v>
      </c>
      <c r="C104" s="307" t="s">
        <v>736</v>
      </c>
      <c r="D104" s="290" t="n">
        <v>53.82</v>
      </c>
      <c r="E104" s="307" t="s">
        <v>736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0" t="n">
        <v>0</v>
      </c>
      <c r="L104" s="290" t="n">
        <v>23.4</v>
      </c>
      <c r="M104" s="290" t="n">
        <v>30.42</v>
      </c>
      <c r="N104" s="290" t="n">
        <v>0</v>
      </c>
      <c r="O104" s="290" t="n">
        <v>0</v>
      </c>
      <c r="P104" s="290" t="n">
        <v>0</v>
      </c>
      <c r="Q104" s="290" t="n">
        <v>0</v>
      </c>
    </row>
    <row r="105" s="307" customFormat="true" ht="15" hidden="false" customHeight="false" outlineLevel="1" collapsed="false">
      <c r="A105" s="307" t="s">
        <v>792</v>
      </c>
      <c r="B105" s="307" t="s">
        <v>761</v>
      </c>
      <c r="C105" s="307" t="s">
        <v>736</v>
      </c>
      <c r="D105" s="290" t="n">
        <v>150.71</v>
      </c>
      <c r="E105" s="307" t="s">
        <v>736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0" t="n">
        <v>0</v>
      </c>
      <c r="L105" s="290" t="n">
        <v>65.52</v>
      </c>
      <c r="M105" s="290" t="n">
        <v>85.18</v>
      </c>
      <c r="N105" s="290" t="n">
        <v>0</v>
      </c>
      <c r="O105" s="290" t="n">
        <v>0</v>
      </c>
      <c r="P105" s="290" t="n">
        <v>0</v>
      </c>
      <c r="Q105" s="290" t="n">
        <v>0</v>
      </c>
    </row>
    <row r="106" s="308" customFormat="true" ht="15" hidden="false" customHeight="false" outlineLevel="1" collapsed="false">
      <c r="A106" s="308" t="s">
        <v>793</v>
      </c>
      <c r="B106" s="308" t="s">
        <v>794</v>
      </c>
      <c r="C106" s="308" t="s">
        <v>736</v>
      </c>
      <c r="D106" s="310" t="n">
        <v>0</v>
      </c>
      <c r="E106" s="308" t="s">
        <v>736</v>
      </c>
      <c r="F106" s="310" t="n">
        <v>0</v>
      </c>
      <c r="G106" s="310" t="n">
        <v>0</v>
      </c>
      <c r="H106" s="310" t="n">
        <v>0</v>
      </c>
      <c r="I106" s="310" t="n">
        <v>0</v>
      </c>
      <c r="J106" s="310" t="n">
        <v>0</v>
      </c>
      <c r="K106" s="310" t="n">
        <v>0</v>
      </c>
      <c r="L106" s="310" t="n">
        <v>0</v>
      </c>
      <c r="M106" s="310" t="n">
        <v>0</v>
      </c>
      <c r="N106" s="310" t="n">
        <v>0</v>
      </c>
      <c r="O106" s="310" t="n">
        <v>0</v>
      </c>
      <c r="P106" s="310" t="n">
        <v>0</v>
      </c>
      <c r="Q106" s="310" t="n">
        <v>0</v>
      </c>
    </row>
    <row r="107" s="307" customFormat="true" ht="15" hidden="false" customHeight="false" outlineLevel="1" collapsed="false">
      <c r="A107" s="307" t="s">
        <v>795</v>
      </c>
      <c r="B107" s="307" t="s">
        <v>796</v>
      </c>
      <c r="C107" s="307" t="s">
        <v>736</v>
      </c>
      <c r="D107" s="290" t="n">
        <v>0</v>
      </c>
      <c r="E107" s="307" t="s">
        <v>736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0" t="n">
        <v>0</v>
      </c>
      <c r="L107" s="290" t="n">
        <v>0</v>
      </c>
      <c r="M107" s="290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</row>
    <row r="108" s="307" customFormat="true" ht="15" hidden="false" customHeight="false" outlineLevel="1" collapsed="false">
      <c r="A108" s="307" t="s">
        <v>797</v>
      </c>
      <c r="B108" s="307" t="s">
        <v>798</v>
      </c>
      <c r="C108" s="307" t="s">
        <v>736</v>
      </c>
      <c r="D108" s="290" t="n">
        <v>0</v>
      </c>
      <c r="E108" s="307" t="s">
        <v>736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0" t="n">
        <v>0</v>
      </c>
      <c r="L108" s="290" t="n">
        <v>0</v>
      </c>
      <c r="M108" s="290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</row>
    <row r="109" s="307" customFormat="true" ht="15" hidden="false" customHeight="false" outlineLevel="1" collapsed="false">
      <c r="A109" s="307" t="s">
        <v>799</v>
      </c>
      <c r="B109" s="307" t="s">
        <v>800</v>
      </c>
      <c r="C109" s="307" t="s">
        <v>736</v>
      </c>
      <c r="D109" s="290" t="n">
        <v>0</v>
      </c>
      <c r="E109" s="307" t="s">
        <v>736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0" t="n">
        <v>0</v>
      </c>
      <c r="L109" s="290" t="n">
        <v>0</v>
      </c>
      <c r="M109" s="290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</row>
    <row r="110" s="307" customFormat="true" ht="15" hidden="false" customHeight="false" outlineLevel="1" collapsed="false">
      <c r="A110" s="307" t="s">
        <v>801</v>
      </c>
      <c r="B110" s="307" t="s">
        <v>802</v>
      </c>
      <c r="C110" s="307" t="s">
        <v>736</v>
      </c>
      <c r="D110" s="290" t="n">
        <v>0</v>
      </c>
      <c r="E110" s="307" t="s">
        <v>736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0" t="n">
        <v>0</v>
      </c>
      <c r="L110" s="290" t="n">
        <v>0</v>
      </c>
      <c r="M110" s="290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</row>
    <row r="111" s="307" customFormat="true" ht="15" hidden="false" customHeight="false" outlineLevel="1" collapsed="false">
      <c r="A111" s="307" t="s">
        <v>803</v>
      </c>
      <c r="B111" s="307" t="s">
        <v>804</v>
      </c>
      <c r="C111" s="307" t="s">
        <v>736</v>
      </c>
      <c r="D111" s="290" t="n">
        <v>0</v>
      </c>
      <c r="E111" s="307" t="s">
        <v>736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0" t="n">
        <v>0</v>
      </c>
      <c r="L111" s="290" t="n">
        <v>0</v>
      </c>
      <c r="M111" s="290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</row>
    <row r="112" s="307" customFormat="true" ht="15" hidden="false" customHeight="false" outlineLevel="1" collapsed="false">
      <c r="A112" s="307" t="s">
        <v>805</v>
      </c>
      <c r="B112" s="307" t="s">
        <v>806</v>
      </c>
      <c r="C112" s="307" t="s">
        <v>736</v>
      </c>
      <c r="D112" s="290" t="n">
        <v>0</v>
      </c>
      <c r="E112" s="307" t="s">
        <v>736</v>
      </c>
      <c r="F112" s="290" t="n">
        <v>0</v>
      </c>
      <c r="G112" s="290" t="n">
        <v>0</v>
      </c>
      <c r="H112" s="290" t="n">
        <v>0</v>
      </c>
      <c r="I112" s="290" t="n">
        <v>0</v>
      </c>
      <c r="J112" s="290" t="n">
        <v>0</v>
      </c>
      <c r="K112" s="290" t="n">
        <v>0</v>
      </c>
      <c r="L112" s="290" t="n">
        <v>0</v>
      </c>
      <c r="M112" s="290" t="n">
        <v>0</v>
      </c>
      <c r="N112" s="290" t="n">
        <v>0</v>
      </c>
      <c r="O112" s="290" t="n">
        <v>0</v>
      </c>
      <c r="P112" s="290" t="n">
        <v>0</v>
      </c>
      <c r="Q112" s="290" t="n">
        <v>0</v>
      </c>
    </row>
    <row r="113" s="307" customFormat="true" ht="15" hidden="false" customHeight="false" outlineLevel="1" collapsed="false">
      <c r="A113" s="307" t="s">
        <v>807</v>
      </c>
      <c r="B113" s="307" t="s">
        <v>808</v>
      </c>
      <c r="C113" s="307" t="s">
        <v>736</v>
      </c>
      <c r="D113" s="290" t="n">
        <v>0</v>
      </c>
      <c r="E113" s="307" t="s">
        <v>736</v>
      </c>
      <c r="F113" s="290" t="n">
        <v>0</v>
      </c>
      <c r="G113" s="290" t="n">
        <v>0</v>
      </c>
      <c r="H113" s="290" t="n">
        <v>0</v>
      </c>
      <c r="I113" s="290" t="n">
        <v>0</v>
      </c>
      <c r="J113" s="290" t="n">
        <v>0</v>
      </c>
      <c r="K113" s="290" t="n">
        <v>0</v>
      </c>
      <c r="L113" s="290" t="n">
        <v>0</v>
      </c>
      <c r="M113" s="290" t="n">
        <v>0</v>
      </c>
      <c r="N113" s="290" t="n">
        <v>0</v>
      </c>
      <c r="O113" s="290" t="n">
        <v>0</v>
      </c>
      <c r="P113" s="290" t="n">
        <v>0</v>
      </c>
      <c r="Q113" s="290" t="n">
        <v>0</v>
      </c>
    </row>
    <row r="114" s="307" customFormat="true" ht="15" hidden="false" customHeight="false" outlineLevel="1" collapsed="false">
      <c r="A114" s="307" t="s">
        <v>809</v>
      </c>
      <c r="B114" s="307" t="s">
        <v>810</v>
      </c>
      <c r="C114" s="307" t="s">
        <v>736</v>
      </c>
      <c r="D114" s="290" t="n">
        <v>0</v>
      </c>
      <c r="E114" s="307" t="s">
        <v>736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0" t="n">
        <v>0</v>
      </c>
      <c r="L114" s="290" t="n">
        <v>0</v>
      </c>
      <c r="M114" s="290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</row>
    <row r="115" s="307" customFormat="true" ht="15" hidden="false" customHeight="false" outlineLevel="1" collapsed="false">
      <c r="A115" s="307" t="s">
        <v>811</v>
      </c>
      <c r="B115" s="307" t="s">
        <v>812</v>
      </c>
      <c r="C115" s="307" t="s">
        <v>736</v>
      </c>
      <c r="D115" s="290" t="n">
        <v>0</v>
      </c>
      <c r="E115" s="307" t="s">
        <v>736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0" t="n">
        <v>0</v>
      </c>
      <c r="L115" s="290" t="n">
        <v>0</v>
      </c>
      <c r="M115" s="290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</row>
    <row r="116" s="319" customFormat="true" ht="15" hidden="false" customHeight="false" outlineLevel="1" collapsed="false">
      <c r="A116" s="319" t="s">
        <v>813</v>
      </c>
      <c r="B116" s="319" t="s">
        <v>814</v>
      </c>
      <c r="C116" s="319" t="s">
        <v>736</v>
      </c>
      <c r="D116" s="320" t="n">
        <v>5493.86</v>
      </c>
      <c r="E116" s="319" t="s">
        <v>736</v>
      </c>
      <c r="F116" s="321" t="n">
        <v>756.58</v>
      </c>
      <c r="G116" s="321" t="n">
        <v>683.36</v>
      </c>
      <c r="H116" s="321" t="n">
        <v>756.58</v>
      </c>
      <c r="I116" s="321" t="n">
        <v>732.17</v>
      </c>
      <c r="J116" s="321" t="n">
        <v>193.68</v>
      </c>
      <c r="K116" s="321" t="n">
        <v>0</v>
      </c>
      <c r="L116" s="321" t="n">
        <v>0</v>
      </c>
      <c r="M116" s="321" t="n">
        <v>0</v>
      </c>
      <c r="N116" s="321" t="n">
        <v>126.17</v>
      </c>
      <c r="O116" s="321" t="n">
        <v>756.58</v>
      </c>
      <c r="P116" s="321" t="n">
        <v>732.17</v>
      </c>
      <c r="Q116" s="321" t="n">
        <v>756.58</v>
      </c>
    </row>
    <row r="117" s="308" customFormat="true" ht="15" hidden="false" customHeight="false" outlineLevel="1" collapsed="false">
      <c r="A117" s="308" t="s">
        <v>815</v>
      </c>
      <c r="B117" s="308" t="s">
        <v>816</v>
      </c>
      <c r="C117" s="308" t="s">
        <v>19</v>
      </c>
      <c r="D117" s="310" t="n">
        <v>0</v>
      </c>
      <c r="E117" s="308" t="s">
        <v>19</v>
      </c>
      <c r="F117" s="310" t="n">
        <v>1</v>
      </c>
      <c r="G117" s="310" t="n">
        <v>1</v>
      </c>
      <c r="H117" s="310" t="n">
        <v>1</v>
      </c>
      <c r="I117" s="310" t="n">
        <v>0.91</v>
      </c>
      <c r="J117" s="310" t="n">
        <v>0.7</v>
      </c>
      <c r="K117" s="310" t="n">
        <v>0.23</v>
      </c>
      <c r="L117" s="310" t="n">
        <v>0</v>
      </c>
      <c r="M117" s="310" t="n">
        <v>0</v>
      </c>
      <c r="N117" s="310" t="n">
        <v>0.71</v>
      </c>
      <c r="O117" s="310" t="n">
        <v>0.99</v>
      </c>
      <c r="P117" s="310" t="n">
        <v>1</v>
      </c>
      <c r="Q117" s="310" t="n">
        <v>1</v>
      </c>
    </row>
    <row r="118" s="307" customFormat="true" ht="15" hidden="false" customHeight="false" outlineLevel="1" collapsed="false">
      <c r="A118" s="307" t="s">
        <v>817</v>
      </c>
      <c r="B118" s="307" t="s">
        <v>818</v>
      </c>
      <c r="C118" s="307" t="s">
        <v>819</v>
      </c>
      <c r="D118" s="290" t="n">
        <v>0</v>
      </c>
      <c r="E118" s="307" t="s">
        <v>819</v>
      </c>
      <c r="F118" s="290" t="n">
        <v>31.22</v>
      </c>
      <c r="G118" s="290" t="n">
        <v>31.22</v>
      </c>
      <c r="H118" s="290" t="n">
        <v>31.22</v>
      </c>
      <c r="I118" s="290" t="n">
        <v>31.22</v>
      </c>
      <c r="J118" s="290" t="n">
        <v>31.22</v>
      </c>
      <c r="K118" s="290" t="n">
        <v>31.22</v>
      </c>
      <c r="L118" s="290" t="n">
        <v>31.22</v>
      </c>
      <c r="M118" s="290" t="n">
        <v>31.22</v>
      </c>
      <c r="N118" s="290" t="n">
        <v>31.22</v>
      </c>
      <c r="O118" s="290" t="n">
        <v>31.22</v>
      </c>
      <c r="P118" s="290" t="n">
        <v>31.22</v>
      </c>
      <c r="Q118" s="290" t="n">
        <v>31.22</v>
      </c>
    </row>
    <row r="119" s="307" customFormat="true" ht="15" hidden="false" customHeight="false" outlineLevel="1" collapsed="false">
      <c r="A119" s="307" t="s">
        <v>820</v>
      </c>
      <c r="B119" s="307" t="s">
        <v>821</v>
      </c>
      <c r="C119" s="307" t="s">
        <v>822</v>
      </c>
      <c r="D119" s="290" t="n">
        <v>0</v>
      </c>
      <c r="E119" s="307" t="s">
        <v>822</v>
      </c>
      <c r="F119" s="294" t="n">
        <v>1368.17</v>
      </c>
      <c r="G119" s="294" t="n">
        <v>1368.17</v>
      </c>
      <c r="H119" s="294" t="n">
        <v>1368.17</v>
      </c>
      <c r="I119" s="294" t="n">
        <v>1368.17</v>
      </c>
      <c r="J119" s="294" t="n">
        <v>1368.17</v>
      </c>
      <c r="K119" s="294" t="n">
        <v>1368.17</v>
      </c>
      <c r="L119" s="294" t="n">
        <v>1368.17</v>
      </c>
      <c r="M119" s="294" t="n">
        <v>1368.17</v>
      </c>
      <c r="N119" s="294" t="n">
        <v>1368.17</v>
      </c>
      <c r="O119" s="294" t="n">
        <v>1368.17</v>
      </c>
      <c r="P119" s="294" t="n">
        <v>1368.17</v>
      </c>
      <c r="Q119" s="294" t="n">
        <v>1368.17</v>
      </c>
    </row>
    <row r="120" s="307" customFormat="true" ht="15" hidden="false" customHeight="false" outlineLevel="1" collapsed="false">
      <c r="A120" s="307" t="s">
        <v>823</v>
      </c>
      <c r="B120" s="307" t="s">
        <v>824</v>
      </c>
      <c r="C120" s="307" t="s">
        <v>822</v>
      </c>
      <c r="D120" s="290" t="n">
        <v>0</v>
      </c>
      <c r="E120" s="307" t="s">
        <v>822</v>
      </c>
      <c r="F120" s="290" t="n">
        <v>536.21</v>
      </c>
      <c r="G120" s="290" t="n">
        <v>536.21</v>
      </c>
      <c r="H120" s="290" t="n">
        <v>536.21</v>
      </c>
      <c r="I120" s="290" t="n">
        <v>536.21</v>
      </c>
      <c r="J120" s="290" t="n">
        <v>536.21</v>
      </c>
      <c r="K120" s="290" t="n">
        <v>536.21</v>
      </c>
      <c r="L120" s="290" t="n">
        <v>536.21</v>
      </c>
      <c r="M120" s="290" t="n">
        <v>536.21</v>
      </c>
      <c r="N120" s="290" t="n">
        <v>536.21</v>
      </c>
      <c r="O120" s="290" t="n">
        <v>536.21</v>
      </c>
      <c r="P120" s="290" t="n">
        <v>536.21</v>
      </c>
      <c r="Q120" s="290" t="n">
        <v>536.21</v>
      </c>
    </row>
    <row r="121" s="307" customFormat="true" ht="15" hidden="false" customHeight="false" outlineLevel="1" collapsed="false">
      <c r="A121" s="307" t="s">
        <v>825</v>
      </c>
      <c r="B121" s="307" t="s">
        <v>826</v>
      </c>
      <c r="C121" s="307" t="s">
        <v>822</v>
      </c>
      <c r="D121" s="290" t="n">
        <v>0</v>
      </c>
      <c r="E121" s="307" t="s">
        <v>822</v>
      </c>
      <c r="F121" s="290" t="n">
        <v>395.1</v>
      </c>
      <c r="G121" s="290" t="n">
        <v>395.1</v>
      </c>
      <c r="H121" s="290" t="n">
        <v>395.1</v>
      </c>
      <c r="I121" s="290" t="n">
        <v>395.1</v>
      </c>
      <c r="J121" s="290" t="n">
        <v>395.1</v>
      </c>
      <c r="K121" s="290" t="n">
        <v>395.1</v>
      </c>
      <c r="L121" s="290" t="n">
        <v>395.1</v>
      </c>
      <c r="M121" s="290" t="n">
        <v>395.1</v>
      </c>
      <c r="N121" s="290" t="n">
        <v>395.1</v>
      </c>
      <c r="O121" s="290" t="n">
        <v>395.1</v>
      </c>
      <c r="P121" s="290" t="n">
        <v>395.1</v>
      </c>
      <c r="Q121" s="290" t="n">
        <v>395.1</v>
      </c>
    </row>
    <row r="122" s="308" customFormat="true" ht="15" hidden="false" customHeight="false" outlineLevel="1" collapsed="false">
      <c r="A122" s="308" t="s">
        <v>827</v>
      </c>
      <c r="B122" s="308" t="s">
        <v>828</v>
      </c>
      <c r="C122" s="308" t="s">
        <v>210</v>
      </c>
      <c r="D122" s="310" t="n">
        <v>0</v>
      </c>
      <c r="E122" s="308" t="s">
        <v>210</v>
      </c>
      <c r="F122" s="310" t="n">
        <v>0.28</v>
      </c>
      <c r="G122" s="310" t="n">
        <v>0.28</v>
      </c>
      <c r="H122" s="310" t="n">
        <v>0.28</v>
      </c>
      <c r="I122" s="310" t="n">
        <v>0.28</v>
      </c>
      <c r="J122" s="310" t="n">
        <v>0.28</v>
      </c>
      <c r="K122" s="310" t="n">
        <v>0.28</v>
      </c>
      <c r="L122" s="310" t="n">
        <v>0.28</v>
      </c>
      <c r="M122" s="310" t="n">
        <v>0.28</v>
      </c>
      <c r="N122" s="310" t="n">
        <v>0.28</v>
      </c>
      <c r="O122" s="310" t="n">
        <v>0.28</v>
      </c>
      <c r="P122" s="310" t="n">
        <v>0.28</v>
      </c>
      <c r="Q122" s="310" t="n">
        <v>0.28</v>
      </c>
    </row>
    <row r="123" s="307" customFormat="true" ht="15" hidden="false" customHeight="false" outlineLevel="1" collapsed="false">
      <c r="A123" s="307" t="s">
        <v>829</v>
      </c>
      <c r="B123" s="307" t="s">
        <v>830</v>
      </c>
      <c r="C123" s="307" t="s">
        <v>822</v>
      </c>
      <c r="D123" s="290" t="n">
        <v>0</v>
      </c>
      <c r="E123" s="307" t="s">
        <v>822</v>
      </c>
      <c r="F123" s="290" t="n">
        <v>141.11</v>
      </c>
      <c r="G123" s="290" t="n">
        <v>141.11</v>
      </c>
      <c r="H123" s="290" t="n">
        <v>141.11</v>
      </c>
      <c r="I123" s="290" t="n">
        <v>141.11</v>
      </c>
      <c r="J123" s="290" t="n">
        <v>141.11</v>
      </c>
      <c r="K123" s="290" t="n">
        <v>141.11</v>
      </c>
      <c r="L123" s="290" t="n">
        <v>141.11</v>
      </c>
      <c r="M123" s="290" t="n">
        <v>141.11</v>
      </c>
      <c r="N123" s="290" t="n">
        <v>141.11</v>
      </c>
      <c r="O123" s="290" t="n">
        <v>141.11</v>
      </c>
      <c r="P123" s="290" t="n">
        <v>141.11</v>
      </c>
      <c r="Q123" s="290" t="n">
        <v>141.11</v>
      </c>
    </row>
    <row r="124" s="308" customFormat="true" ht="15" hidden="false" customHeight="false" outlineLevel="1" collapsed="false">
      <c r="A124" s="308" t="s">
        <v>831</v>
      </c>
      <c r="B124" s="308" t="s">
        <v>832</v>
      </c>
      <c r="C124" s="308" t="s">
        <v>210</v>
      </c>
      <c r="D124" s="310" t="n">
        <v>0</v>
      </c>
      <c r="E124" s="308" t="s">
        <v>210</v>
      </c>
      <c r="F124" s="310" t="n">
        <v>0.1</v>
      </c>
      <c r="G124" s="310" t="n">
        <v>0.1</v>
      </c>
      <c r="H124" s="310" t="n">
        <v>0.1</v>
      </c>
      <c r="I124" s="310" t="n">
        <v>0.1</v>
      </c>
      <c r="J124" s="310" t="n">
        <v>0.1</v>
      </c>
      <c r="K124" s="310" t="n">
        <v>0.1</v>
      </c>
      <c r="L124" s="310" t="n">
        <v>0.1</v>
      </c>
      <c r="M124" s="310" t="n">
        <v>0.1</v>
      </c>
      <c r="N124" s="310" t="n">
        <v>0.1</v>
      </c>
      <c r="O124" s="310" t="n">
        <v>0.1</v>
      </c>
      <c r="P124" s="310" t="n">
        <v>0.1</v>
      </c>
      <c r="Q124" s="310" t="n">
        <v>0.1</v>
      </c>
    </row>
    <row r="125" s="307" customFormat="true" ht="15" hidden="false" customHeight="false" outlineLevel="1" collapsed="false">
      <c r="A125" s="307" t="s">
        <v>833</v>
      </c>
      <c r="B125" s="307" t="s">
        <v>834</v>
      </c>
      <c r="C125" s="307" t="s">
        <v>822</v>
      </c>
      <c r="D125" s="290" t="n">
        <v>0</v>
      </c>
      <c r="E125" s="307" t="s">
        <v>822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0" t="n">
        <v>0</v>
      </c>
      <c r="L125" s="290" t="n">
        <v>0</v>
      </c>
      <c r="M125" s="290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</row>
    <row r="126" s="308" customFormat="true" ht="15" hidden="false" customHeight="false" outlineLevel="1" collapsed="false">
      <c r="A126" s="308" t="s">
        <v>835</v>
      </c>
      <c r="B126" s="308" t="s">
        <v>836</v>
      </c>
      <c r="C126" s="308" t="s">
        <v>210</v>
      </c>
      <c r="D126" s="310" t="n">
        <v>0</v>
      </c>
      <c r="E126" s="308" t="s">
        <v>210</v>
      </c>
      <c r="F126" s="310" t="n">
        <v>0</v>
      </c>
      <c r="G126" s="310" t="n">
        <v>0</v>
      </c>
      <c r="H126" s="310" t="n">
        <v>0</v>
      </c>
      <c r="I126" s="310" t="n">
        <v>0</v>
      </c>
      <c r="J126" s="310" t="n">
        <v>0</v>
      </c>
      <c r="K126" s="310" t="n">
        <v>0</v>
      </c>
      <c r="L126" s="310" t="n">
        <v>0</v>
      </c>
      <c r="M126" s="310" t="n">
        <v>0</v>
      </c>
      <c r="N126" s="310" t="n">
        <v>0</v>
      </c>
      <c r="O126" s="310" t="n">
        <v>0</v>
      </c>
      <c r="P126" s="310" t="n">
        <v>0</v>
      </c>
      <c r="Q126" s="310" t="n">
        <v>0</v>
      </c>
    </row>
    <row r="127" s="307" customFormat="true" ht="15" hidden="false" customHeight="false" outlineLevel="1" collapsed="false">
      <c r="A127" s="307" t="s">
        <v>837</v>
      </c>
      <c r="B127" s="307" t="s">
        <v>838</v>
      </c>
      <c r="C127" s="307" t="s">
        <v>822</v>
      </c>
      <c r="D127" s="290" t="n">
        <v>0</v>
      </c>
      <c r="E127" s="307" t="s">
        <v>822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0" t="n">
        <v>0</v>
      </c>
      <c r="L127" s="290" t="n">
        <v>0</v>
      </c>
      <c r="M127" s="290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</row>
    <row r="128" s="307" customFormat="true" ht="15" hidden="false" customHeight="false" outlineLevel="1" collapsed="false">
      <c r="A128" s="307" t="s">
        <v>839</v>
      </c>
      <c r="B128" s="307" t="s">
        <v>840</v>
      </c>
      <c r="C128" s="307" t="s">
        <v>822</v>
      </c>
      <c r="D128" s="290" t="n">
        <v>0</v>
      </c>
      <c r="E128" s="307" t="s">
        <v>822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0" t="n">
        <v>0</v>
      </c>
      <c r="L128" s="290" t="n">
        <v>0</v>
      </c>
      <c r="M128" s="290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</row>
    <row r="129" s="307" customFormat="true" ht="15" hidden="false" customHeight="false" outlineLevel="1" collapsed="false">
      <c r="A129" s="307" t="s">
        <v>841</v>
      </c>
      <c r="B129" s="307" t="s">
        <v>842</v>
      </c>
      <c r="C129" s="307" t="s">
        <v>822</v>
      </c>
      <c r="D129" s="290" t="n">
        <v>0</v>
      </c>
      <c r="E129" s="307" t="s">
        <v>822</v>
      </c>
      <c r="F129" s="290" t="n">
        <v>831.97</v>
      </c>
      <c r="G129" s="290" t="n">
        <v>831.97</v>
      </c>
      <c r="H129" s="290" t="n">
        <v>831.97</v>
      </c>
      <c r="I129" s="290" t="n">
        <v>831.97</v>
      </c>
      <c r="J129" s="290" t="n">
        <v>831.97</v>
      </c>
      <c r="K129" s="290" t="n">
        <v>831.97</v>
      </c>
      <c r="L129" s="290" t="n">
        <v>831.97</v>
      </c>
      <c r="M129" s="290" t="n">
        <v>831.97</v>
      </c>
      <c r="N129" s="290" t="n">
        <v>831.97</v>
      </c>
      <c r="O129" s="290" t="n">
        <v>831.97</v>
      </c>
      <c r="P129" s="290" t="n">
        <v>831.97</v>
      </c>
      <c r="Q129" s="290" t="n">
        <v>831.97</v>
      </c>
    </row>
    <row r="130" s="307" customFormat="true" ht="15" hidden="false" customHeight="false" outlineLevel="1" collapsed="false">
      <c r="A130" s="307" t="s">
        <v>843</v>
      </c>
      <c r="B130" s="307" t="s">
        <v>844</v>
      </c>
      <c r="C130" s="307" t="s">
        <v>822</v>
      </c>
      <c r="D130" s="290" t="n">
        <v>0</v>
      </c>
      <c r="E130" s="307" t="s">
        <v>822</v>
      </c>
      <c r="F130" s="290" t="n">
        <v>656.29</v>
      </c>
      <c r="G130" s="290" t="n">
        <v>656.29</v>
      </c>
      <c r="H130" s="290" t="n">
        <v>656.29</v>
      </c>
      <c r="I130" s="290" t="n">
        <v>656.29</v>
      </c>
      <c r="J130" s="290" t="n">
        <v>656.29</v>
      </c>
      <c r="K130" s="290" t="n">
        <v>656.29</v>
      </c>
      <c r="L130" s="290" t="n">
        <v>656.29</v>
      </c>
      <c r="M130" s="290" t="n">
        <v>656.29</v>
      </c>
      <c r="N130" s="290" t="n">
        <v>656.29</v>
      </c>
      <c r="O130" s="290" t="n">
        <v>656.29</v>
      </c>
      <c r="P130" s="290" t="n">
        <v>656.29</v>
      </c>
      <c r="Q130" s="290" t="n">
        <v>656.29</v>
      </c>
    </row>
    <row r="131" s="307" customFormat="true" ht="15" hidden="false" customHeight="false" outlineLevel="1" collapsed="false">
      <c r="A131" s="307" t="s">
        <v>845</v>
      </c>
      <c r="B131" s="307" t="s">
        <v>846</v>
      </c>
      <c r="C131" s="307" t="s">
        <v>822</v>
      </c>
      <c r="D131" s="290" t="n">
        <v>0</v>
      </c>
      <c r="E131" s="307" t="s">
        <v>822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0" t="n">
        <v>0</v>
      </c>
      <c r="L131" s="290" t="n">
        <v>0</v>
      </c>
      <c r="M131" s="290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</row>
    <row r="132" s="307" customFormat="true" ht="15" hidden="false" customHeight="false" outlineLevel="1" collapsed="false">
      <c r="A132" s="307" t="s">
        <v>847</v>
      </c>
      <c r="B132" s="307" t="s">
        <v>848</v>
      </c>
      <c r="C132" s="307" t="s">
        <v>822</v>
      </c>
      <c r="D132" s="290" t="n">
        <v>0</v>
      </c>
      <c r="E132" s="307" t="s">
        <v>822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0" t="n">
        <v>0</v>
      </c>
      <c r="L132" s="290" t="n">
        <v>0</v>
      </c>
      <c r="M132" s="290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</row>
    <row r="133" s="307" customFormat="true" ht="15" hidden="false" customHeight="false" outlineLevel="1" collapsed="false">
      <c r="A133" s="307" t="s">
        <v>849</v>
      </c>
      <c r="B133" s="307" t="s">
        <v>850</v>
      </c>
      <c r="C133" s="307" t="s">
        <v>822</v>
      </c>
      <c r="D133" s="290" t="n">
        <v>0</v>
      </c>
      <c r="E133" s="307" t="s">
        <v>822</v>
      </c>
      <c r="F133" s="290" t="n">
        <v>175.68</v>
      </c>
      <c r="G133" s="290" t="n">
        <v>175.68</v>
      </c>
      <c r="H133" s="290" t="n">
        <v>175.68</v>
      </c>
      <c r="I133" s="290" t="n">
        <v>175.68</v>
      </c>
      <c r="J133" s="290" t="n">
        <v>175.68</v>
      </c>
      <c r="K133" s="290" t="n">
        <v>175.68</v>
      </c>
      <c r="L133" s="290" t="n">
        <v>175.68</v>
      </c>
      <c r="M133" s="290" t="n">
        <v>175.68</v>
      </c>
      <c r="N133" s="290" t="n">
        <v>175.68</v>
      </c>
      <c r="O133" s="290" t="n">
        <v>175.68</v>
      </c>
      <c r="P133" s="290" t="n">
        <v>175.68</v>
      </c>
      <c r="Q133" s="290" t="n">
        <v>175.68</v>
      </c>
    </row>
    <row r="134" s="307" customFormat="true" ht="15" hidden="false" customHeight="false" outlineLevel="1" collapsed="false">
      <c r="A134" s="307" t="s">
        <v>859</v>
      </c>
      <c r="B134" s="307" t="s">
        <v>862</v>
      </c>
      <c r="C134" s="307" t="s">
        <v>852</v>
      </c>
      <c r="D134" s="290" t="n">
        <v>115</v>
      </c>
      <c r="E134" s="307" t="s">
        <v>853</v>
      </c>
      <c r="F134" s="290" t="n">
        <v>9.77</v>
      </c>
      <c r="G134" s="290" t="n">
        <v>8.82</v>
      </c>
      <c r="H134" s="290" t="n">
        <v>9.77</v>
      </c>
      <c r="I134" s="290" t="n">
        <v>9.45</v>
      </c>
      <c r="J134" s="290" t="n">
        <v>9.77</v>
      </c>
      <c r="K134" s="290" t="n">
        <v>9.45</v>
      </c>
      <c r="L134" s="290" t="n">
        <v>9.77</v>
      </c>
      <c r="M134" s="290" t="n">
        <v>9.77</v>
      </c>
      <c r="N134" s="290" t="n">
        <v>9.45</v>
      </c>
      <c r="O134" s="290" t="n">
        <v>9.77</v>
      </c>
      <c r="P134" s="290" t="n">
        <v>9.45</v>
      </c>
      <c r="Q134" s="290" t="n">
        <v>9.77</v>
      </c>
    </row>
    <row r="135" s="308" customFormat="true" ht="11.25" hidden="false" customHeight="true" outlineLevel="1" collapsed="false">
      <c r="A135" s="308" t="s">
        <v>854</v>
      </c>
      <c r="B135" s="308" t="s">
        <v>855</v>
      </c>
      <c r="C135" s="308" t="s">
        <v>224</v>
      </c>
      <c r="D135" s="310" t="n">
        <v>0</v>
      </c>
      <c r="E135" s="308" t="s">
        <v>224</v>
      </c>
      <c r="F135" s="310" t="n">
        <v>13</v>
      </c>
      <c r="G135" s="310" t="n">
        <v>13</v>
      </c>
      <c r="H135" s="310" t="n">
        <v>13.23</v>
      </c>
      <c r="I135" s="310" t="n">
        <v>14.81</v>
      </c>
      <c r="J135" s="310" t="n">
        <v>15.8</v>
      </c>
      <c r="K135" s="310" t="n">
        <v>16.62</v>
      </c>
      <c r="L135" s="310" t="n">
        <v>17.29</v>
      </c>
      <c r="M135" s="310" t="n">
        <v>17.38</v>
      </c>
      <c r="N135" s="310" t="n">
        <v>16.24</v>
      </c>
      <c r="O135" s="310" t="n">
        <v>14.69</v>
      </c>
      <c r="P135" s="310" t="n">
        <v>13.4</v>
      </c>
      <c r="Q135" s="310" t="n">
        <v>13</v>
      </c>
    </row>
    <row r="136" s="322" customFormat="true" ht="15" hidden="false" customHeight="false" outlineLevel="0" collapsed="false">
      <c r="A136" s="322" t="s">
        <v>863</v>
      </c>
      <c r="B136" s="322" t="s">
        <v>864</v>
      </c>
      <c r="C136" s="322" t="s">
        <v>185</v>
      </c>
      <c r="D136" s="323" t="n">
        <v>1278.76</v>
      </c>
      <c r="E136" s="322" t="s">
        <v>858</v>
      </c>
      <c r="F136" s="324" t="n">
        <v>234.41</v>
      </c>
      <c r="G136" s="324" t="n">
        <v>211.73</v>
      </c>
      <c r="H136" s="324" t="n">
        <v>234.41</v>
      </c>
      <c r="I136" s="324" t="n">
        <v>13.66</v>
      </c>
      <c r="J136" s="324" t="n">
        <v>0</v>
      </c>
      <c r="K136" s="324" t="n">
        <v>0</v>
      </c>
      <c r="L136" s="324" t="n">
        <v>0</v>
      </c>
      <c r="M136" s="324" t="n">
        <v>0</v>
      </c>
      <c r="N136" s="324" t="n">
        <v>0</v>
      </c>
      <c r="O136" s="324" t="n">
        <v>123.29</v>
      </c>
      <c r="P136" s="324" t="n">
        <v>226.85</v>
      </c>
      <c r="Q136" s="324" t="n">
        <v>234.41</v>
      </c>
    </row>
    <row r="137" s="307" customFormat="true" ht="15" hidden="false" customHeight="false" outlineLevel="0" collapsed="false">
      <c r="A137" s="307" t="s">
        <v>865</v>
      </c>
      <c r="B137" s="307" t="s">
        <v>866</v>
      </c>
      <c r="C137" s="307" t="s">
        <v>221</v>
      </c>
      <c r="D137" s="290" t="n">
        <v>116.86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0" t="n">
        <v>0</v>
      </c>
      <c r="L137" s="290" t="n">
        <v>0</v>
      </c>
      <c r="M137" s="290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</row>
    <row r="138" s="307" customFormat="true" ht="15" hidden="false" customHeight="false" outlineLevel="0" collapsed="false">
      <c r="A138" s="307" t="s">
        <v>867</v>
      </c>
      <c r="B138" s="307" t="s">
        <v>868</v>
      </c>
      <c r="C138" s="307" t="s">
        <v>221</v>
      </c>
      <c r="D138" s="290" t="n">
        <v>116.86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0" t="n">
        <v>0</v>
      </c>
      <c r="L138" s="290" t="n">
        <v>0</v>
      </c>
      <c r="M138" s="290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</row>
    <row r="139" s="307" customFormat="true" ht="15" hidden="false" customHeight="false" outlineLevel="0" collapsed="false">
      <c r="A139" s="307" t="s">
        <v>869</v>
      </c>
      <c r="B139" s="307" t="s">
        <v>870</v>
      </c>
      <c r="C139" s="307" t="s">
        <v>221</v>
      </c>
      <c r="D139" s="290" t="n">
        <v>24.13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0" t="n">
        <v>0</v>
      </c>
      <c r="L139" s="290" t="n">
        <v>0</v>
      </c>
      <c r="M139" s="290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</row>
    <row r="140" s="307" customFormat="true" ht="15" hidden="false" customHeight="false" outlineLevel="0" collapsed="false">
      <c r="A140" s="307" t="s">
        <v>871</v>
      </c>
      <c r="B140" s="307" t="s">
        <v>872</v>
      </c>
      <c r="C140" s="307" t="s">
        <v>221</v>
      </c>
      <c r="D140" s="290" t="n">
        <v>92.73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0" t="n">
        <v>0</v>
      </c>
      <c r="L140" s="290" t="n">
        <v>0</v>
      </c>
      <c r="M140" s="290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</row>
    <row r="141" s="307" customFormat="true" ht="15" hidden="false" customHeight="false" outlineLevel="0" collapsed="false">
      <c r="A141" s="307" t="s">
        <v>873</v>
      </c>
      <c r="B141" s="307" t="s">
        <v>874</v>
      </c>
      <c r="C141" s="307" t="s">
        <v>221</v>
      </c>
      <c r="D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0" t="n">
        <v>0</v>
      </c>
      <c r="L141" s="290" t="n">
        <v>0</v>
      </c>
      <c r="M141" s="290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</row>
    <row r="142" s="307" customFormat="true" ht="12.75" hidden="false" customHeight="false" outlineLevel="0" collapsed="false"/>
    <row r="143" s="297" customFormat="true" ht="12.75" hidden="false" customHeight="false" outlineLevel="0" collapsed="false">
      <c r="A143" s="296" t="s">
        <v>705</v>
      </c>
    </row>
    <row r="144" s="311" customFormat="true" ht="12.75" hidden="false" customHeight="false" outlineLevel="0" collapsed="false">
      <c r="A144" s="311" t="s">
        <v>875</v>
      </c>
      <c r="C144" s="311" t="s">
        <v>876</v>
      </c>
      <c r="F144" s="325" t="n">
        <f aca="false">+F55+F57+F59</f>
        <v>2.27</v>
      </c>
      <c r="G144" s="325" t="n">
        <f aca="false">+G55+G57+G59</f>
        <v>2.27</v>
      </c>
      <c r="H144" s="325" t="n">
        <f aca="false">+H55+H57+H59</f>
        <v>2.27</v>
      </c>
      <c r="I144" s="325" t="n">
        <f aca="false">+I55+I57+I59</f>
        <v>2.27</v>
      </c>
      <c r="J144" s="325" t="n">
        <f aca="false">+J55+J57+J59</f>
        <v>2.27</v>
      </c>
      <c r="K144" s="325" t="n">
        <f aca="false">+K55+K57+K59</f>
        <v>2.27</v>
      </c>
      <c r="L144" s="325" t="n">
        <f aca="false">+L55+L57+L59</f>
        <v>2.27</v>
      </c>
      <c r="M144" s="325" t="n">
        <f aca="false">+M55+M57+M59</f>
        <v>2.27</v>
      </c>
      <c r="N144" s="325" t="n">
        <f aca="false">+N55+N57+N59</f>
        <v>2.27</v>
      </c>
      <c r="O144" s="325" t="n">
        <f aca="false">+O55+O57+O59</f>
        <v>2.27</v>
      </c>
      <c r="P144" s="325" t="n">
        <f aca="false">+P55+P57+P59</f>
        <v>2.27</v>
      </c>
      <c r="Q144" s="325" t="n">
        <f aca="false">+Q55+Q57+Q59</f>
        <v>2.27</v>
      </c>
    </row>
    <row r="145" s="311" customFormat="true" ht="12.75" hidden="false" customHeight="false" outlineLevel="0" collapsed="false">
      <c r="C145" s="311" t="s">
        <v>877</v>
      </c>
      <c r="F145" s="311" t="n">
        <f aca="false">F122+F124+F126</f>
        <v>0.38</v>
      </c>
      <c r="G145" s="311" t="n">
        <f aca="false">G122+G124+G126</f>
        <v>0.38</v>
      </c>
      <c r="H145" s="311" t="n">
        <f aca="false">H122+H124+H126</f>
        <v>0.38</v>
      </c>
      <c r="I145" s="311" t="n">
        <f aca="false">I122+I124+I126</f>
        <v>0.38</v>
      </c>
      <c r="J145" s="311" t="n">
        <f aca="false">J122+J124+J126</f>
        <v>0.38</v>
      </c>
      <c r="K145" s="311" t="n">
        <f aca="false">K122+K124+K126</f>
        <v>0.38</v>
      </c>
      <c r="L145" s="311" t="n">
        <f aca="false">L122+L124+L126</f>
        <v>0.38</v>
      </c>
      <c r="M145" s="311" t="n">
        <f aca="false">M122+M124+M126</f>
        <v>0.38</v>
      </c>
      <c r="N145" s="311" t="n">
        <f aca="false">N122+N124+N126</f>
        <v>0.38</v>
      </c>
      <c r="O145" s="311" t="n">
        <f aca="false">O122+O124+O126</f>
        <v>0.38</v>
      </c>
      <c r="P145" s="311" t="n">
        <f aca="false">P122+P124+P126</f>
        <v>0.38</v>
      </c>
      <c r="Q145" s="311" t="n">
        <f aca="false">Q122+Q124+Q126</f>
        <v>0.38</v>
      </c>
    </row>
    <row r="146" s="311" customFormat="true" ht="12.75" hidden="false" customHeight="false" outlineLevel="0" collapsed="false">
      <c r="A146" s="311" t="s">
        <v>878</v>
      </c>
      <c r="C146" s="311" t="s">
        <v>876</v>
      </c>
      <c r="F146" s="326" t="n">
        <f aca="false">F69/F67/24</f>
        <v>1.00013738420474</v>
      </c>
      <c r="G146" s="326" t="n">
        <f aca="false">G69/G67/24</f>
        <v>0.999891379909628</v>
      </c>
      <c r="H146" s="326" t="n">
        <f aca="false">H69/H67/24</f>
        <v>1.00013738420474</v>
      </c>
      <c r="I146" s="326" t="n">
        <f aca="false">I69/I67/24</f>
        <v>0.999898621248986</v>
      </c>
      <c r="J146" s="326" t="n">
        <f aca="false">J69/J67/24</f>
        <v>0.785700266917884</v>
      </c>
      <c r="K146" s="326" t="n">
        <f aca="false">K69/K67/24</f>
        <v>0.0555352798053528</v>
      </c>
      <c r="L146" s="326" t="n">
        <f aca="false">L69/L67/24</f>
        <v>0</v>
      </c>
      <c r="M146" s="326" t="n">
        <f aca="false">M69/M67/24</f>
        <v>0</v>
      </c>
      <c r="N146" s="326" t="n">
        <f aca="false">N69/N67/24</f>
        <v>0.348094079480941</v>
      </c>
      <c r="O146" s="326" t="n">
        <f aca="false">O69/O67/24</f>
        <v>1.00013738420474</v>
      </c>
      <c r="P146" s="326" t="n">
        <f aca="false">P69/P67/24</f>
        <v>0.999898621248986</v>
      </c>
      <c r="Q146" s="326" t="n">
        <f aca="false">Q69/Q67/24</f>
        <v>1.00013738420474</v>
      </c>
    </row>
    <row r="147" s="311" customFormat="true" ht="12.75" hidden="false" customHeight="false" outlineLevel="0" collapsed="false">
      <c r="C147" s="311" t="s">
        <v>877</v>
      </c>
      <c r="F147" s="326" t="n">
        <f aca="false">F136/F134/24</f>
        <v>0.999701467076083</v>
      </c>
      <c r="G147" s="326" t="n">
        <f aca="false">G136/G134/24</f>
        <v>1.00023620559335</v>
      </c>
      <c r="H147" s="326" t="n">
        <f aca="false">H136/H134/24</f>
        <v>0.999701467076083</v>
      </c>
      <c r="I147" s="326" t="n">
        <f aca="false">I136/I134/24</f>
        <v>0.0602292768959436</v>
      </c>
      <c r="J147" s="326" t="n">
        <f aca="false">J136/J134/24</f>
        <v>0</v>
      </c>
      <c r="K147" s="326" t="n">
        <f aca="false">K136/K134/24</f>
        <v>0</v>
      </c>
      <c r="L147" s="326" t="n">
        <f aca="false">L136/L134/24</f>
        <v>0</v>
      </c>
      <c r="M147" s="326" t="n">
        <f aca="false">M136/M134/24</f>
        <v>0</v>
      </c>
      <c r="N147" s="326" t="n">
        <f aca="false">N136/N134/24</f>
        <v>0</v>
      </c>
      <c r="O147" s="326" t="n">
        <f aca="false">O136/O134/24</f>
        <v>0.525801774138519</v>
      </c>
      <c r="P147" s="326" t="n">
        <f aca="false">P136/P134/24</f>
        <v>1.00022045855379</v>
      </c>
      <c r="Q147" s="326" t="n">
        <f aca="false">Q136/Q134/24</f>
        <v>0.999701467076083</v>
      </c>
    </row>
    <row r="148" s="311" customFormat="true" ht="12.75" hidden="false" customHeight="false" outlineLevel="0" collapsed="false">
      <c r="A148" s="311" t="s">
        <v>879</v>
      </c>
      <c r="D148" s="311" t="n">
        <f aca="false">AVERAGE(F148:Q148)</f>
        <v>1.30543440860215</v>
      </c>
      <c r="F148" s="311" t="n">
        <f aca="false">(F57*F67+F124*F134)/(F134+F67)</f>
        <v>1.30531612903226</v>
      </c>
      <c r="G148" s="311" t="n">
        <f aca="false">(G57*G67+G124*G134)/(G134+G67)</f>
        <v>1.3056</v>
      </c>
      <c r="H148" s="311" t="n">
        <f aca="false">(H57*H67+H124*H134)/(H134+H67)</f>
        <v>1.30531612903226</v>
      </c>
      <c r="I148" s="311" t="n">
        <f aca="false">(I57*I67+I124*I134)/(I134+I67)</f>
        <v>1.3056</v>
      </c>
      <c r="J148" s="311" t="n">
        <f aca="false">(J57*J67+J124*J134)/(J134+J67)</f>
        <v>1.30531612903226</v>
      </c>
      <c r="K148" s="311" t="n">
        <f aca="false">(K57*K67+K124*K134)/(K134+K67)</f>
        <v>1.3056</v>
      </c>
      <c r="L148" s="311" t="n">
        <f aca="false">(L57*L67+L124*L134)/(L134+L67)</f>
        <v>1.30531612903226</v>
      </c>
      <c r="M148" s="311" t="n">
        <f aca="false">(M57*M67+M124*M134)/(M134+M67)</f>
        <v>1.30531612903226</v>
      </c>
      <c r="N148" s="311" t="n">
        <f aca="false">(N57*N67+N124*N134)/(N134+N67)</f>
        <v>1.3056</v>
      </c>
      <c r="O148" s="311" t="n">
        <f aca="false">(O57*O67+O124*O134)/(O134+O67)</f>
        <v>1.30531612903226</v>
      </c>
      <c r="P148" s="311" t="n">
        <f aca="false">(P57*P67+P124*P134)/(P134+P67)</f>
        <v>1.3056</v>
      </c>
      <c r="Q148" s="311" t="n">
        <f aca="false">(Q57*Q67+Q124*Q134)/(Q134+Q67)</f>
        <v>1.3053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E133" activeCellId="0" sqref="E133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305" width="11.42"/>
    <col collapsed="false" customWidth="false" hidden="false" outlineLevel="0" max="4" min="4" style="306" width="11.42"/>
    <col collapsed="false" customWidth="false" hidden="false" outlineLevel="0" max="5" min="5" style="305" width="11.42"/>
    <col collapsed="false" customWidth="false" hidden="false" outlineLevel="0" max="257" min="6" style="306" width="11.42"/>
  </cols>
  <sheetData>
    <row r="1" s="305" customFormat="true" ht="12.75" hidden="false" customHeight="false" outlineLevel="0" collapsed="false">
      <c r="A1" s="305" t="s">
        <v>332</v>
      </c>
      <c r="B1" s="305" t="s">
        <v>718</v>
      </c>
      <c r="C1" s="305" t="s">
        <v>719</v>
      </c>
      <c r="D1" s="305" t="s">
        <v>720</v>
      </c>
      <c r="E1" s="305" t="s">
        <v>721</v>
      </c>
      <c r="F1" s="305" t="s">
        <v>722</v>
      </c>
      <c r="G1" s="305" t="s">
        <v>723</v>
      </c>
      <c r="H1" s="305" t="s">
        <v>724</v>
      </c>
      <c r="I1" s="305" t="s">
        <v>725</v>
      </c>
      <c r="J1" s="305" t="s">
        <v>726</v>
      </c>
      <c r="K1" s="305" t="s">
        <v>727</v>
      </c>
      <c r="L1" s="305" t="s">
        <v>728</v>
      </c>
      <c r="M1" s="305" t="s">
        <v>729</v>
      </c>
      <c r="N1" s="305" t="s">
        <v>730</v>
      </c>
      <c r="O1" s="305" t="s">
        <v>731</v>
      </c>
      <c r="P1" s="305" t="s">
        <v>732</v>
      </c>
      <c r="Q1" s="305" t="s">
        <v>733</v>
      </c>
    </row>
    <row r="2" s="329" customFormat="true" ht="15" hidden="false" customHeight="false" outlineLevel="0" collapsed="false">
      <c r="A2" s="327" t="s">
        <v>734</v>
      </c>
      <c r="B2" s="327" t="s">
        <v>735</v>
      </c>
      <c r="C2" s="327" t="s">
        <v>736</v>
      </c>
      <c r="D2" s="328" t="n">
        <v>5126.32</v>
      </c>
      <c r="E2" s="327" t="s">
        <v>736</v>
      </c>
      <c r="F2" s="328" t="n">
        <v>1043.03</v>
      </c>
      <c r="G2" s="3" t="n">
        <v>842.66</v>
      </c>
      <c r="H2" s="3" t="n">
        <v>700.57</v>
      </c>
      <c r="I2" s="3" t="n">
        <v>183.6</v>
      </c>
      <c r="J2" s="3" t="n">
        <v>72.02</v>
      </c>
      <c r="K2" s="3" t="n">
        <v>9.02</v>
      </c>
      <c r="L2" s="3" t="n">
        <v>0</v>
      </c>
      <c r="M2" s="3" t="n">
        <v>0</v>
      </c>
      <c r="N2" s="3" t="n">
        <v>55.63</v>
      </c>
      <c r="O2" s="3" t="n">
        <v>445.35</v>
      </c>
      <c r="P2" s="3" t="n">
        <v>761.72</v>
      </c>
      <c r="Q2" s="328" t="n">
        <v>1012.71</v>
      </c>
    </row>
    <row r="3" s="311" customFormat="true" ht="15" hidden="false" customHeight="false" outlineLevel="0" collapsed="false">
      <c r="A3" s="311" t="s">
        <v>737</v>
      </c>
      <c r="D3" s="312" t="n">
        <v>0</v>
      </c>
      <c r="F3" s="312" t="n">
        <v>0</v>
      </c>
      <c r="G3" s="312" t="n">
        <v>0</v>
      </c>
      <c r="H3" s="312" t="n">
        <v>0</v>
      </c>
      <c r="I3" s="312" t="n">
        <v>0</v>
      </c>
      <c r="J3" s="312" t="n">
        <v>0</v>
      </c>
      <c r="K3" s="312" t="n">
        <v>0</v>
      </c>
      <c r="L3" s="312" t="n">
        <v>0</v>
      </c>
      <c r="M3" s="312" t="n">
        <v>0</v>
      </c>
      <c r="N3" s="312" t="n">
        <v>0</v>
      </c>
      <c r="O3" s="312" t="n">
        <v>0</v>
      </c>
      <c r="P3" s="312" t="n">
        <v>0</v>
      </c>
      <c r="Q3" s="312" t="n">
        <v>0</v>
      </c>
    </row>
    <row r="4" s="313" customFormat="true" ht="15" hidden="false" customHeight="false" outlineLevel="1" collapsed="false">
      <c r="A4" s="313" t="s">
        <v>738</v>
      </c>
      <c r="B4" s="313" t="s">
        <v>739</v>
      </c>
      <c r="C4" s="313" t="s">
        <v>736</v>
      </c>
      <c r="D4" s="314" t="n">
        <v>4287.7</v>
      </c>
      <c r="E4" s="313" t="s">
        <v>736</v>
      </c>
      <c r="F4" s="315" t="n">
        <v>830.82</v>
      </c>
      <c r="G4" s="315" t="n">
        <v>682.24</v>
      </c>
      <c r="H4" s="315" t="n">
        <v>593.88</v>
      </c>
      <c r="I4" s="315" t="n">
        <v>183.6</v>
      </c>
      <c r="J4" s="315" t="n">
        <v>72.02</v>
      </c>
      <c r="K4" s="315" t="n">
        <v>9.02</v>
      </c>
      <c r="L4" s="315" t="n">
        <v>0</v>
      </c>
      <c r="M4" s="315" t="n">
        <v>0</v>
      </c>
      <c r="N4" s="315" t="n">
        <v>55.63</v>
      </c>
      <c r="O4" s="315" t="n">
        <v>415.5</v>
      </c>
      <c r="P4" s="315" t="n">
        <v>633.84</v>
      </c>
      <c r="Q4" s="315" t="n">
        <v>811.15</v>
      </c>
    </row>
    <row r="5" s="316" customFormat="true" ht="15" hidden="false" customHeight="false" outlineLevel="1" collapsed="false">
      <c r="A5" s="316" t="s">
        <v>740</v>
      </c>
      <c r="B5" s="316" t="s">
        <v>741</v>
      </c>
      <c r="C5" s="316" t="s">
        <v>736</v>
      </c>
      <c r="D5" s="317" t="n">
        <v>9506.33</v>
      </c>
      <c r="E5" s="316" t="s">
        <v>736</v>
      </c>
      <c r="F5" s="317" t="n">
        <v>1494.68</v>
      </c>
      <c r="G5" s="317" t="n">
        <v>1241.84</v>
      </c>
      <c r="H5" s="317" t="n">
        <v>1156.08</v>
      </c>
      <c r="I5" s="4" t="n">
        <v>743.5</v>
      </c>
      <c r="J5" s="4" t="n">
        <v>517.16</v>
      </c>
      <c r="K5" s="4" t="n">
        <v>314.44</v>
      </c>
      <c r="L5" s="4" t="n">
        <v>182.35</v>
      </c>
      <c r="M5" s="4" t="n">
        <v>164.11</v>
      </c>
      <c r="N5" s="4" t="n">
        <v>407.3</v>
      </c>
      <c r="O5" s="4" t="n">
        <v>853.21</v>
      </c>
      <c r="P5" s="317" t="n">
        <v>1092.18</v>
      </c>
      <c r="Q5" s="317" t="n">
        <v>1339.46</v>
      </c>
      <c r="R5" s="318"/>
    </row>
    <row r="6" s="308" customFormat="true" ht="15" hidden="false" customHeight="false" outlineLevel="1" collapsed="false">
      <c r="A6" s="308" t="s">
        <v>742</v>
      </c>
      <c r="B6" s="308" t="s">
        <v>743</v>
      </c>
      <c r="C6" s="308" t="s">
        <v>736</v>
      </c>
      <c r="D6" s="309" t="n">
        <v>6361.49</v>
      </c>
      <c r="E6" s="308" t="s">
        <v>736</v>
      </c>
      <c r="F6" s="309" t="n">
        <v>1002.94</v>
      </c>
      <c r="G6" s="310" t="n">
        <v>828.7</v>
      </c>
      <c r="H6" s="310" t="n">
        <v>760.08</v>
      </c>
      <c r="I6" s="310" t="n">
        <v>500.53</v>
      </c>
      <c r="J6" s="310" t="n">
        <v>364.3</v>
      </c>
      <c r="K6" s="310" t="n">
        <v>230.68</v>
      </c>
      <c r="L6" s="310" t="n">
        <v>134.92</v>
      </c>
      <c r="M6" s="310" t="n">
        <v>121.43</v>
      </c>
      <c r="N6" s="310" t="n">
        <v>287.26</v>
      </c>
      <c r="O6" s="310" t="n">
        <v>535.2</v>
      </c>
      <c r="P6" s="310" t="n">
        <v>709.44</v>
      </c>
      <c r="Q6" s="310" t="n">
        <v>886.01</v>
      </c>
    </row>
    <row r="7" s="307" customFormat="true" ht="15" hidden="false" customHeight="false" outlineLevel="1" collapsed="false">
      <c r="A7" s="307" t="s">
        <v>744</v>
      </c>
      <c r="B7" s="307" t="s">
        <v>745</v>
      </c>
      <c r="C7" s="307" t="s">
        <v>736</v>
      </c>
      <c r="D7" s="294" t="n">
        <v>5121.94</v>
      </c>
      <c r="E7" s="307" t="s">
        <v>736</v>
      </c>
      <c r="F7" s="290" t="n">
        <v>807.52</v>
      </c>
      <c r="G7" s="290" t="n">
        <v>667.23</v>
      </c>
      <c r="H7" s="290" t="n">
        <v>611.97</v>
      </c>
      <c r="I7" s="290" t="n">
        <v>403</v>
      </c>
      <c r="J7" s="290" t="n">
        <v>293.31</v>
      </c>
      <c r="K7" s="290" t="n">
        <v>185.73</v>
      </c>
      <c r="L7" s="290" t="n">
        <v>108.63</v>
      </c>
      <c r="M7" s="290" t="n">
        <v>97.77</v>
      </c>
      <c r="N7" s="290" t="n">
        <v>231.29</v>
      </c>
      <c r="O7" s="290" t="n">
        <v>430.92</v>
      </c>
      <c r="P7" s="290" t="n">
        <v>571.21</v>
      </c>
      <c r="Q7" s="290" t="n">
        <v>713.37</v>
      </c>
    </row>
    <row r="8" s="307" customFormat="true" ht="15" hidden="false" customHeight="false" outlineLevel="1" collapsed="false">
      <c r="A8" s="307" t="s">
        <v>746</v>
      </c>
      <c r="B8" s="307" t="s">
        <v>747</v>
      </c>
      <c r="C8" s="307" t="s">
        <v>736</v>
      </c>
      <c r="D8" s="290" t="n">
        <v>0</v>
      </c>
      <c r="E8" s="307" t="s">
        <v>736</v>
      </c>
      <c r="F8" s="290" t="n">
        <v>0</v>
      </c>
      <c r="G8" s="290" t="n">
        <v>0</v>
      </c>
      <c r="H8" s="290" t="n">
        <v>0</v>
      </c>
      <c r="I8" s="290" t="n">
        <v>0</v>
      </c>
      <c r="J8" s="290" t="n">
        <v>0</v>
      </c>
      <c r="K8" s="290" t="n">
        <v>0</v>
      </c>
      <c r="L8" s="290" t="n">
        <v>0</v>
      </c>
      <c r="M8" s="290" t="n">
        <v>0</v>
      </c>
      <c r="N8" s="290" t="n">
        <v>0</v>
      </c>
      <c r="O8" s="290" t="n">
        <v>0</v>
      </c>
      <c r="P8" s="290" t="n">
        <v>0</v>
      </c>
      <c r="Q8" s="290" t="n">
        <v>0</v>
      </c>
    </row>
    <row r="9" s="307" customFormat="true" ht="15" hidden="false" customHeight="false" outlineLevel="1" collapsed="false">
      <c r="A9" s="307" t="s">
        <v>748</v>
      </c>
      <c r="B9" s="307" t="s">
        <v>749</v>
      </c>
      <c r="C9" s="307" t="s">
        <v>736</v>
      </c>
      <c r="D9" s="290" t="n">
        <v>0</v>
      </c>
      <c r="E9" s="307" t="s">
        <v>736</v>
      </c>
      <c r="F9" s="290" t="n">
        <v>0</v>
      </c>
      <c r="G9" s="290" t="n">
        <v>0</v>
      </c>
      <c r="H9" s="290" t="n">
        <v>0</v>
      </c>
      <c r="I9" s="290" t="n">
        <v>0</v>
      </c>
      <c r="J9" s="290" t="n">
        <v>0</v>
      </c>
      <c r="K9" s="290" t="n">
        <v>0</v>
      </c>
      <c r="L9" s="290" t="n">
        <v>0</v>
      </c>
      <c r="M9" s="290" t="n">
        <v>0</v>
      </c>
      <c r="N9" s="290" t="n">
        <v>0</v>
      </c>
      <c r="O9" s="290" t="n">
        <v>0</v>
      </c>
      <c r="P9" s="290" t="n">
        <v>0</v>
      </c>
      <c r="Q9" s="290" t="n">
        <v>0</v>
      </c>
    </row>
    <row r="10" s="307" customFormat="true" ht="15" hidden="false" customHeight="false" outlineLevel="1" collapsed="false">
      <c r="A10" s="307" t="s">
        <v>750</v>
      </c>
      <c r="B10" s="307" t="s">
        <v>751</v>
      </c>
      <c r="C10" s="307" t="s">
        <v>736</v>
      </c>
      <c r="D10" s="294" t="n">
        <v>1239.55</v>
      </c>
      <c r="E10" s="307" t="s">
        <v>736</v>
      </c>
      <c r="F10" s="290" t="n">
        <v>195.43</v>
      </c>
      <c r="G10" s="290" t="n">
        <v>161.47</v>
      </c>
      <c r="H10" s="290" t="n">
        <v>148.1</v>
      </c>
      <c r="I10" s="290" t="n">
        <v>97.53</v>
      </c>
      <c r="J10" s="290" t="n">
        <v>70.98</v>
      </c>
      <c r="K10" s="290" t="n">
        <v>44.95</v>
      </c>
      <c r="L10" s="290" t="n">
        <v>26.29</v>
      </c>
      <c r="M10" s="290" t="n">
        <v>23.66</v>
      </c>
      <c r="N10" s="290" t="n">
        <v>55.97</v>
      </c>
      <c r="O10" s="290" t="n">
        <v>104.29</v>
      </c>
      <c r="P10" s="290" t="n">
        <v>138.24</v>
      </c>
      <c r="Q10" s="290" t="n">
        <v>172.64</v>
      </c>
    </row>
    <row r="11" s="308" customFormat="true" ht="15" hidden="false" customHeight="false" outlineLevel="1" collapsed="false">
      <c r="A11" s="308" t="s">
        <v>752</v>
      </c>
      <c r="B11" s="308" t="s">
        <v>753</v>
      </c>
      <c r="C11" s="308" t="s">
        <v>736</v>
      </c>
      <c r="D11" s="309" t="n">
        <v>2235.89</v>
      </c>
      <c r="E11" s="308" t="s">
        <v>736</v>
      </c>
      <c r="F11" s="310" t="n">
        <v>352.51</v>
      </c>
      <c r="G11" s="310" t="n">
        <v>291.27</v>
      </c>
      <c r="H11" s="310" t="n">
        <v>267.15</v>
      </c>
      <c r="I11" s="310" t="n">
        <v>175.92</v>
      </c>
      <c r="J11" s="310" t="n">
        <v>128.04</v>
      </c>
      <c r="K11" s="310" t="n">
        <v>81.08</v>
      </c>
      <c r="L11" s="310" t="n">
        <v>47.42</v>
      </c>
      <c r="M11" s="310" t="n">
        <v>42.68</v>
      </c>
      <c r="N11" s="310" t="n">
        <v>100.96</v>
      </c>
      <c r="O11" s="310" t="n">
        <v>188.11</v>
      </c>
      <c r="P11" s="310" t="n">
        <v>249.35</v>
      </c>
      <c r="Q11" s="310" t="n">
        <v>311.41</v>
      </c>
    </row>
    <row r="12" s="307" customFormat="true" ht="15" hidden="false" customHeight="false" outlineLevel="1" collapsed="false">
      <c r="A12" s="307" t="s">
        <v>754</v>
      </c>
      <c r="B12" s="307" t="s">
        <v>755</v>
      </c>
      <c r="C12" s="307" t="s">
        <v>736</v>
      </c>
      <c r="D12" s="290" t="n">
        <v>0</v>
      </c>
      <c r="E12" s="307" t="s">
        <v>736</v>
      </c>
      <c r="F12" s="290" t="n">
        <v>0</v>
      </c>
      <c r="G12" s="290" t="n">
        <v>0</v>
      </c>
      <c r="H12" s="290" t="n">
        <v>0</v>
      </c>
      <c r="I12" s="290" t="n">
        <v>0</v>
      </c>
      <c r="J12" s="290" t="n">
        <v>0</v>
      </c>
      <c r="K12" s="290" t="n">
        <v>0</v>
      </c>
      <c r="L12" s="290" t="n">
        <v>0</v>
      </c>
      <c r="M12" s="290" t="n">
        <v>0</v>
      </c>
      <c r="N12" s="290" t="n">
        <v>0</v>
      </c>
      <c r="O12" s="290" t="n">
        <v>0</v>
      </c>
      <c r="P12" s="290" t="n">
        <v>0</v>
      </c>
      <c r="Q12" s="290" t="n">
        <v>0</v>
      </c>
    </row>
    <row r="13" s="307" customFormat="true" ht="15" hidden="false" customHeight="false" outlineLevel="1" collapsed="false">
      <c r="A13" s="307" t="s">
        <v>756</v>
      </c>
      <c r="B13" s="307" t="s">
        <v>757</v>
      </c>
      <c r="C13" s="307" t="s">
        <v>736</v>
      </c>
      <c r="D13" s="290" t="n">
        <v>0</v>
      </c>
      <c r="E13" s="307" t="s">
        <v>736</v>
      </c>
      <c r="F13" s="290" t="n">
        <v>0</v>
      </c>
      <c r="G13" s="290" t="n">
        <v>0</v>
      </c>
      <c r="H13" s="290" t="n">
        <v>0</v>
      </c>
      <c r="I13" s="290" t="n">
        <v>0</v>
      </c>
      <c r="J13" s="290" t="n">
        <v>0</v>
      </c>
      <c r="K13" s="290" t="n">
        <v>0</v>
      </c>
      <c r="L13" s="290" t="n">
        <v>0</v>
      </c>
      <c r="M13" s="290" t="n">
        <v>0</v>
      </c>
      <c r="N13" s="290" t="n">
        <v>0</v>
      </c>
      <c r="O13" s="290" t="n">
        <v>0</v>
      </c>
      <c r="P13" s="290" t="n">
        <v>0</v>
      </c>
      <c r="Q13" s="290" t="n">
        <v>0</v>
      </c>
    </row>
    <row r="14" s="307" customFormat="true" ht="15" hidden="false" customHeight="false" outlineLevel="1" collapsed="false">
      <c r="A14" s="307" t="s">
        <v>758</v>
      </c>
      <c r="B14" s="307" t="s">
        <v>759</v>
      </c>
      <c r="C14" s="307" t="s">
        <v>736</v>
      </c>
      <c r="D14" s="290" t="n">
        <v>931.62</v>
      </c>
      <c r="E14" s="307" t="s">
        <v>736</v>
      </c>
      <c r="F14" s="290" t="n">
        <v>146.88</v>
      </c>
      <c r="G14" s="290" t="n">
        <v>121.36</v>
      </c>
      <c r="H14" s="290" t="n">
        <v>111.31</v>
      </c>
      <c r="I14" s="290" t="n">
        <v>73.3</v>
      </c>
      <c r="J14" s="290" t="n">
        <v>53.35</v>
      </c>
      <c r="K14" s="290" t="n">
        <v>33.78</v>
      </c>
      <c r="L14" s="290" t="n">
        <v>19.76</v>
      </c>
      <c r="M14" s="290" t="n">
        <v>17.78</v>
      </c>
      <c r="N14" s="290" t="n">
        <v>42.07</v>
      </c>
      <c r="O14" s="290" t="n">
        <v>78.38</v>
      </c>
      <c r="P14" s="290" t="n">
        <v>103.9</v>
      </c>
      <c r="Q14" s="290" t="n">
        <v>129.75</v>
      </c>
    </row>
    <row r="15" s="307" customFormat="true" ht="15" hidden="false" customHeight="false" outlineLevel="1" collapsed="false">
      <c r="A15" s="307" t="s">
        <v>760</v>
      </c>
      <c r="B15" s="307" t="s">
        <v>761</v>
      </c>
      <c r="C15" s="307" t="s">
        <v>736</v>
      </c>
      <c r="D15" s="294" t="n">
        <v>1304.27</v>
      </c>
      <c r="E15" s="307" t="s">
        <v>736</v>
      </c>
      <c r="F15" s="290" t="n">
        <v>205.63</v>
      </c>
      <c r="G15" s="290" t="n">
        <v>169.91</v>
      </c>
      <c r="H15" s="290" t="n">
        <v>155.84</v>
      </c>
      <c r="I15" s="290" t="n">
        <v>102.62</v>
      </c>
      <c r="J15" s="290" t="n">
        <v>74.69</v>
      </c>
      <c r="K15" s="290" t="n">
        <v>47.29</v>
      </c>
      <c r="L15" s="290" t="n">
        <v>27.66</v>
      </c>
      <c r="M15" s="290" t="n">
        <v>24.9</v>
      </c>
      <c r="N15" s="290" t="n">
        <v>58.9</v>
      </c>
      <c r="O15" s="290" t="n">
        <v>109.73</v>
      </c>
      <c r="P15" s="290" t="n">
        <v>145.45</v>
      </c>
      <c r="Q15" s="290" t="n">
        <v>181.65</v>
      </c>
    </row>
    <row r="16" s="308" customFormat="true" ht="15" hidden="false" customHeight="false" outlineLevel="1" collapsed="false">
      <c r="A16" s="308" t="s">
        <v>762</v>
      </c>
      <c r="B16" s="308" t="s">
        <v>763</v>
      </c>
      <c r="C16" s="308" t="s">
        <v>736</v>
      </c>
      <c r="D16" s="310" t="n">
        <v>0</v>
      </c>
      <c r="E16" s="308" t="s">
        <v>736</v>
      </c>
      <c r="F16" s="310" t="n">
        <v>0</v>
      </c>
      <c r="G16" s="310" t="n">
        <v>0</v>
      </c>
      <c r="H16" s="310" t="n">
        <v>0</v>
      </c>
      <c r="I16" s="310" t="n">
        <v>0</v>
      </c>
      <c r="J16" s="310" t="n">
        <v>0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0</v>
      </c>
      <c r="P16" s="310" t="n">
        <v>0</v>
      </c>
      <c r="Q16" s="310" t="n">
        <v>0</v>
      </c>
    </row>
    <row r="17" s="307" customFormat="true" ht="15" hidden="false" customHeight="false" outlineLevel="1" collapsed="false">
      <c r="A17" s="307" t="s">
        <v>764</v>
      </c>
      <c r="B17" s="307" t="s">
        <v>765</v>
      </c>
      <c r="C17" s="307" t="s">
        <v>736</v>
      </c>
      <c r="D17" s="290" t="n">
        <v>0</v>
      </c>
      <c r="E17" s="307" t="s">
        <v>736</v>
      </c>
      <c r="F17" s="290" t="n">
        <v>0</v>
      </c>
      <c r="G17" s="290" t="n">
        <v>0</v>
      </c>
      <c r="H17" s="290" t="n">
        <v>0</v>
      </c>
      <c r="I17" s="290" t="n">
        <v>0</v>
      </c>
      <c r="J17" s="290" t="n">
        <v>0</v>
      </c>
      <c r="K17" s="290" t="n">
        <v>0</v>
      </c>
      <c r="L17" s="290" t="n">
        <v>0</v>
      </c>
      <c r="M17" s="290" t="n">
        <v>0</v>
      </c>
      <c r="N17" s="290" t="n">
        <v>0</v>
      </c>
      <c r="O17" s="290" t="n">
        <v>0</v>
      </c>
      <c r="P17" s="290" t="n">
        <v>0</v>
      </c>
      <c r="Q17" s="290" t="n">
        <v>0</v>
      </c>
    </row>
    <row r="18" s="307" customFormat="true" ht="15" hidden="false" customHeight="false" outlineLevel="1" collapsed="false">
      <c r="A18" s="307" t="s">
        <v>766</v>
      </c>
      <c r="B18" s="307" t="s">
        <v>767</v>
      </c>
      <c r="C18" s="307" t="s">
        <v>736</v>
      </c>
      <c r="D18" s="290" t="n">
        <v>0</v>
      </c>
      <c r="E18" s="307" t="s">
        <v>736</v>
      </c>
      <c r="F18" s="290" t="n">
        <v>0</v>
      </c>
      <c r="G18" s="290" t="n">
        <v>0</v>
      </c>
      <c r="H18" s="290" t="n">
        <v>0</v>
      </c>
      <c r="I18" s="290" t="n">
        <v>0</v>
      </c>
      <c r="J18" s="290" t="n">
        <v>0</v>
      </c>
      <c r="K18" s="290" t="n">
        <v>0</v>
      </c>
      <c r="L18" s="290" t="n">
        <v>0</v>
      </c>
      <c r="M18" s="290" t="n">
        <v>0</v>
      </c>
      <c r="N18" s="290" t="n">
        <v>0</v>
      </c>
      <c r="O18" s="290" t="n">
        <v>0</v>
      </c>
      <c r="P18" s="290" t="n">
        <v>0</v>
      </c>
      <c r="Q18" s="290" t="n">
        <v>0</v>
      </c>
    </row>
    <row r="19" s="307" customFormat="true" ht="15" hidden="false" customHeight="false" outlineLevel="1" collapsed="false">
      <c r="A19" s="307" t="s">
        <v>768</v>
      </c>
      <c r="B19" s="307" t="s">
        <v>769</v>
      </c>
      <c r="C19" s="307" t="s">
        <v>736</v>
      </c>
      <c r="D19" s="290" t="n">
        <v>0</v>
      </c>
      <c r="E19" s="307" t="s">
        <v>736</v>
      </c>
      <c r="F19" s="290" t="n">
        <v>0</v>
      </c>
      <c r="G19" s="290" t="n">
        <v>0</v>
      </c>
      <c r="H19" s="290" t="n">
        <v>0</v>
      </c>
      <c r="I19" s="290" t="n">
        <v>0</v>
      </c>
      <c r="J19" s="290" t="n">
        <v>0</v>
      </c>
      <c r="K19" s="290" t="n">
        <v>0</v>
      </c>
      <c r="L19" s="290" t="n">
        <v>0</v>
      </c>
      <c r="M19" s="290" t="n">
        <v>0</v>
      </c>
      <c r="N19" s="290" t="n">
        <v>0</v>
      </c>
      <c r="O19" s="290" t="n">
        <v>0</v>
      </c>
      <c r="P19" s="290" t="n">
        <v>0</v>
      </c>
      <c r="Q19" s="290" t="n">
        <v>0</v>
      </c>
    </row>
    <row r="20" s="307" customFormat="true" ht="15" hidden="false" customHeight="false" outlineLevel="1" collapsed="false">
      <c r="A20" s="307" t="s">
        <v>770</v>
      </c>
      <c r="B20" s="307" t="s">
        <v>771</v>
      </c>
      <c r="C20" s="307" t="s">
        <v>736</v>
      </c>
      <c r="D20" s="290" t="n">
        <v>0</v>
      </c>
      <c r="E20" s="307" t="s">
        <v>736</v>
      </c>
      <c r="F20" s="290" t="n">
        <v>0</v>
      </c>
      <c r="G20" s="290" t="n">
        <v>0</v>
      </c>
      <c r="H20" s="290" t="n">
        <v>0</v>
      </c>
      <c r="I20" s="290" t="n">
        <v>0</v>
      </c>
      <c r="J20" s="290" t="n">
        <v>0</v>
      </c>
      <c r="K20" s="290" t="n">
        <v>0</v>
      </c>
      <c r="L20" s="290" t="n">
        <v>0</v>
      </c>
      <c r="M20" s="290" t="n">
        <v>0</v>
      </c>
      <c r="N20" s="290" t="n">
        <v>0</v>
      </c>
      <c r="O20" s="290" t="n">
        <v>0</v>
      </c>
      <c r="P20" s="290" t="n">
        <v>0</v>
      </c>
      <c r="Q20" s="290" t="n">
        <v>0</v>
      </c>
    </row>
    <row r="21" s="307" customFormat="true" ht="15" hidden="false" customHeight="false" outlineLevel="1" collapsed="false">
      <c r="A21" s="307" t="s">
        <v>772</v>
      </c>
      <c r="B21" s="307" t="s">
        <v>773</v>
      </c>
      <c r="C21" s="307" t="s">
        <v>736</v>
      </c>
      <c r="D21" s="290" t="n">
        <v>0</v>
      </c>
      <c r="E21" s="307" t="s">
        <v>736</v>
      </c>
      <c r="F21" s="290" t="n">
        <v>0</v>
      </c>
      <c r="G21" s="290" t="n">
        <v>0</v>
      </c>
      <c r="H21" s="290" t="n">
        <v>0</v>
      </c>
      <c r="I21" s="290" t="n">
        <v>0</v>
      </c>
      <c r="J21" s="290" t="n">
        <v>0</v>
      </c>
      <c r="K21" s="290" t="n">
        <v>0</v>
      </c>
      <c r="L21" s="290" t="n">
        <v>0</v>
      </c>
      <c r="M21" s="290" t="n">
        <v>0</v>
      </c>
      <c r="N21" s="290" t="n">
        <v>0</v>
      </c>
      <c r="O21" s="290" t="n">
        <v>0</v>
      </c>
      <c r="P21" s="290" t="n">
        <v>0</v>
      </c>
      <c r="Q21" s="290" t="n">
        <v>0</v>
      </c>
    </row>
    <row r="22" s="308" customFormat="true" ht="15" hidden="false" customHeight="false" outlineLevel="1" collapsed="false">
      <c r="A22" s="308" t="s">
        <v>774</v>
      </c>
      <c r="B22" s="308" t="s">
        <v>775</v>
      </c>
      <c r="C22" s="308" t="s">
        <v>736</v>
      </c>
      <c r="D22" s="310" t="n">
        <v>40.26</v>
      </c>
      <c r="E22" s="308" t="s">
        <v>736</v>
      </c>
      <c r="F22" s="310" t="n">
        <v>10.63</v>
      </c>
      <c r="G22" s="310" t="n">
        <v>5.72</v>
      </c>
      <c r="H22" s="310" t="n">
        <v>0.25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  <c r="O22" s="310" t="n">
        <v>1.29</v>
      </c>
      <c r="P22" s="310" t="n">
        <v>8.93</v>
      </c>
      <c r="Q22" s="310" t="n">
        <v>13.44</v>
      </c>
    </row>
    <row r="23" s="319" customFormat="true" ht="15" hidden="false" customHeight="false" outlineLevel="1" collapsed="false">
      <c r="A23" s="319" t="s">
        <v>776</v>
      </c>
      <c r="B23" s="319" t="s">
        <v>777</v>
      </c>
      <c r="C23" s="319" t="s">
        <v>736</v>
      </c>
      <c r="D23" s="321" t="n">
        <v>868.68</v>
      </c>
      <c r="E23" s="319" t="s">
        <v>736</v>
      </c>
      <c r="F23" s="321" t="n">
        <v>128.61</v>
      </c>
      <c r="G23" s="321" t="n">
        <v>116.16</v>
      </c>
      <c r="H23" s="321" t="n">
        <v>128.61</v>
      </c>
      <c r="I23" s="321" t="n">
        <v>67.05</v>
      </c>
      <c r="J23" s="321" t="n">
        <v>24.83</v>
      </c>
      <c r="K23" s="321" t="n">
        <v>2.69</v>
      </c>
      <c r="L23" s="321" t="n">
        <v>0</v>
      </c>
      <c r="M23" s="321" t="n">
        <v>0</v>
      </c>
      <c r="N23" s="321" t="n">
        <v>19.07</v>
      </c>
      <c r="O23" s="321" t="n">
        <v>128.61</v>
      </c>
      <c r="P23" s="321" t="n">
        <v>124.46</v>
      </c>
      <c r="Q23" s="321" t="n">
        <v>128.61</v>
      </c>
    </row>
    <row r="24" s="316" customFormat="true" ht="15" hidden="false" customHeight="false" outlineLevel="1" collapsed="false">
      <c r="A24" s="316" t="s">
        <v>778</v>
      </c>
      <c r="B24" s="316" t="s">
        <v>779</v>
      </c>
      <c r="C24" s="316" t="s">
        <v>736</v>
      </c>
      <c r="D24" s="317" t="n">
        <v>6521.24</v>
      </c>
      <c r="E24" s="316" t="s">
        <v>736</v>
      </c>
      <c r="F24" s="4" t="n">
        <v>673.22</v>
      </c>
      <c r="G24" s="4" t="n">
        <v>567.98</v>
      </c>
      <c r="H24" s="4" t="n">
        <v>573.75</v>
      </c>
      <c r="I24" s="4" t="n">
        <v>636.56</v>
      </c>
      <c r="J24" s="4" t="n">
        <v>571.62</v>
      </c>
      <c r="K24" s="4" t="n">
        <v>575.5</v>
      </c>
      <c r="L24" s="4" t="n">
        <v>575.82</v>
      </c>
      <c r="M24" s="4" t="n">
        <v>447.96</v>
      </c>
      <c r="N24" s="4" t="n">
        <v>453.6</v>
      </c>
      <c r="O24" s="4" t="n">
        <v>448.93</v>
      </c>
      <c r="P24" s="4" t="n">
        <v>463.44</v>
      </c>
      <c r="Q24" s="4" t="n">
        <v>532.86</v>
      </c>
    </row>
    <row r="25" s="308" customFormat="true" ht="15" hidden="false" customHeight="false" outlineLevel="1" collapsed="false">
      <c r="A25" s="308" t="s">
        <v>780</v>
      </c>
      <c r="B25" s="308" t="s">
        <v>781</v>
      </c>
      <c r="C25" s="308" t="s">
        <v>736</v>
      </c>
      <c r="D25" s="309" t="n">
        <v>3978.7</v>
      </c>
      <c r="E25" s="308" t="s">
        <v>736</v>
      </c>
      <c r="F25" s="310" t="n">
        <v>159.53</v>
      </c>
      <c r="G25" s="310" t="n">
        <v>169.97</v>
      </c>
      <c r="H25" s="310" t="n">
        <v>254.47</v>
      </c>
      <c r="I25" s="310" t="n">
        <v>493.53</v>
      </c>
      <c r="J25" s="310" t="n">
        <v>483.49</v>
      </c>
      <c r="K25" s="310" t="n">
        <v>528.07</v>
      </c>
      <c r="L25" s="310" t="n">
        <v>565.49</v>
      </c>
      <c r="M25" s="310" t="n">
        <v>437.53</v>
      </c>
      <c r="N25" s="310" t="n">
        <v>385.01</v>
      </c>
      <c r="O25" s="310" t="n">
        <v>253.37</v>
      </c>
      <c r="P25" s="310" t="n">
        <v>154.29</v>
      </c>
      <c r="Q25" s="310" t="n">
        <v>93.94</v>
      </c>
    </row>
    <row r="26" s="307" customFormat="true" ht="15" hidden="false" customHeight="false" outlineLevel="1" collapsed="false">
      <c r="A26" s="307" t="s">
        <v>782</v>
      </c>
      <c r="B26" s="307" t="s">
        <v>783</v>
      </c>
      <c r="C26" s="307" t="s">
        <v>736</v>
      </c>
      <c r="D26" s="294" t="n">
        <v>3785.95</v>
      </c>
      <c r="E26" s="307" t="s">
        <v>736</v>
      </c>
      <c r="F26" s="290" t="n">
        <v>158.75</v>
      </c>
      <c r="G26" s="290" t="n">
        <v>169.04</v>
      </c>
      <c r="H26" s="290" t="n">
        <v>251.97</v>
      </c>
      <c r="I26" s="290" t="n">
        <v>465.86</v>
      </c>
      <c r="J26" s="290" t="n">
        <v>450.81</v>
      </c>
      <c r="K26" s="290" t="n">
        <v>486.31</v>
      </c>
      <c r="L26" s="290" t="n">
        <v>522.18</v>
      </c>
      <c r="M26" s="290" t="n">
        <v>412.21</v>
      </c>
      <c r="N26" s="290" t="n">
        <v>370</v>
      </c>
      <c r="O26" s="290" t="n">
        <v>251.24</v>
      </c>
      <c r="P26" s="290" t="n">
        <v>153.63</v>
      </c>
      <c r="Q26" s="290" t="n">
        <v>93.94</v>
      </c>
    </row>
    <row r="27" s="307" customFormat="true" ht="15" hidden="false" customHeight="false" outlineLevel="1" collapsed="false">
      <c r="A27" s="307" t="s">
        <v>784</v>
      </c>
      <c r="B27" s="307" t="s">
        <v>775</v>
      </c>
      <c r="C27" s="307" t="s">
        <v>736</v>
      </c>
      <c r="D27" s="290" t="n">
        <v>192.75</v>
      </c>
      <c r="E27" s="307" t="s">
        <v>736</v>
      </c>
      <c r="F27" s="290" t="n">
        <v>0.78</v>
      </c>
      <c r="G27" s="290" t="n">
        <v>0.93</v>
      </c>
      <c r="H27" s="290" t="n">
        <v>2.5</v>
      </c>
      <c r="I27" s="290" t="n">
        <v>27.67</v>
      </c>
      <c r="J27" s="290" t="n">
        <v>32.68</v>
      </c>
      <c r="K27" s="290" t="n">
        <v>41.76</v>
      </c>
      <c r="L27" s="290" t="n">
        <v>43.31</v>
      </c>
      <c r="M27" s="290" t="n">
        <v>25.33</v>
      </c>
      <c r="N27" s="290" t="n">
        <v>15.01</v>
      </c>
      <c r="O27" s="290" t="n">
        <v>2.12</v>
      </c>
      <c r="P27" s="290" t="n">
        <v>0.66</v>
      </c>
      <c r="Q27" s="290" t="n">
        <v>0</v>
      </c>
    </row>
    <row r="28" s="307" customFormat="true" ht="15" hidden="false" customHeight="false" outlineLevel="1" collapsed="false">
      <c r="A28" s="307" t="s">
        <v>785</v>
      </c>
      <c r="B28" s="307" t="s">
        <v>786</v>
      </c>
      <c r="C28" s="307" t="s">
        <v>736</v>
      </c>
      <c r="D28" s="290" t="n">
        <v>0</v>
      </c>
      <c r="E28" s="307" t="s">
        <v>736</v>
      </c>
      <c r="F28" s="290" t="n">
        <v>0</v>
      </c>
      <c r="G28" s="290" t="n">
        <v>0</v>
      </c>
      <c r="H28" s="290" t="n">
        <v>0</v>
      </c>
      <c r="I28" s="290" t="n">
        <v>0</v>
      </c>
      <c r="J28" s="290" t="n">
        <v>0</v>
      </c>
      <c r="K28" s="290" t="n">
        <v>0</v>
      </c>
      <c r="L28" s="290" t="n">
        <v>0</v>
      </c>
      <c r="M28" s="290" t="n">
        <v>0</v>
      </c>
      <c r="N28" s="290" t="n">
        <v>0</v>
      </c>
      <c r="O28" s="290" t="n">
        <v>0</v>
      </c>
      <c r="P28" s="290" t="n">
        <v>0</v>
      </c>
      <c r="Q28" s="290" t="n">
        <v>0</v>
      </c>
    </row>
    <row r="29" s="308" customFormat="true" ht="15" hidden="false" customHeight="false" outlineLevel="1" collapsed="false">
      <c r="A29" s="308" t="s">
        <v>787</v>
      </c>
      <c r="B29" s="308" t="s">
        <v>743</v>
      </c>
      <c r="C29" s="308" t="s">
        <v>736</v>
      </c>
      <c r="D29" s="310" t="n">
        <v>0</v>
      </c>
      <c r="E29" s="308" t="s">
        <v>736</v>
      </c>
      <c r="F29" s="310" t="n">
        <v>0</v>
      </c>
      <c r="G29" s="310" t="n">
        <v>0</v>
      </c>
      <c r="H29" s="310" t="n">
        <v>0</v>
      </c>
      <c r="I29" s="310" t="n">
        <v>0</v>
      </c>
      <c r="J29" s="310" t="n">
        <v>0</v>
      </c>
      <c r="K29" s="310" t="n">
        <v>0</v>
      </c>
      <c r="L29" s="310" t="n">
        <v>0</v>
      </c>
      <c r="M29" s="310" t="n">
        <v>0</v>
      </c>
      <c r="N29" s="310" t="n">
        <v>0</v>
      </c>
      <c r="O29" s="310" t="n">
        <v>0</v>
      </c>
      <c r="P29" s="310" t="n">
        <v>0</v>
      </c>
      <c r="Q29" s="310" t="n">
        <v>0</v>
      </c>
    </row>
    <row r="30" s="307" customFormat="true" ht="15" hidden="false" customHeight="false" outlineLevel="1" collapsed="false">
      <c r="A30" s="307" t="s">
        <v>744</v>
      </c>
      <c r="B30" s="307" t="s">
        <v>745</v>
      </c>
      <c r="C30" s="307" t="s">
        <v>736</v>
      </c>
      <c r="D30" s="290" t="n">
        <v>0</v>
      </c>
      <c r="E30" s="307" t="s">
        <v>736</v>
      </c>
      <c r="F30" s="290" t="n">
        <v>0</v>
      </c>
      <c r="G30" s="290" t="n">
        <v>0</v>
      </c>
      <c r="H30" s="290" t="n">
        <v>0</v>
      </c>
      <c r="I30" s="290" t="n">
        <v>0</v>
      </c>
      <c r="J30" s="290" t="n">
        <v>0</v>
      </c>
      <c r="K30" s="290" t="n">
        <v>0</v>
      </c>
      <c r="L30" s="290" t="n">
        <v>0</v>
      </c>
      <c r="M30" s="290" t="n">
        <v>0</v>
      </c>
      <c r="N30" s="290" t="n">
        <v>0</v>
      </c>
      <c r="O30" s="290" t="n">
        <v>0</v>
      </c>
      <c r="P30" s="290" t="n">
        <v>0</v>
      </c>
      <c r="Q30" s="290" t="n">
        <v>0</v>
      </c>
    </row>
    <row r="31" s="307" customFormat="true" ht="15" hidden="false" customHeight="false" outlineLevel="1" collapsed="false">
      <c r="A31" s="307" t="s">
        <v>746</v>
      </c>
      <c r="B31" s="307" t="s">
        <v>747</v>
      </c>
      <c r="C31" s="307" t="s">
        <v>736</v>
      </c>
      <c r="D31" s="290" t="n">
        <v>0</v>
      </c>
      <c r="E31" s="307" t="s">
        <v>736</v>
      </c>
      <c r="F31" s="290" t="n">
        <v>0</v>
      </c>
      <c r="G31" s="290" t="n">
        <v>0</v>
      </c>
      <c r="H31" s="290" t="n">
        <v>0</v>
      </c>
      <c r="I31" s="290" t="n">
        <v>0</v>
      </c>
      <c r="J31" s="290" t="n">
        <v>0</v>
      </c>
      <c r="K31" s="290" t="n">
        <v>0</v>
      </c>
      <c r="L31" s="290" t="n">
        <v>0</v>
      </c>
      <c r="M31" s="290" t="n">
        <v>0</v>
      </c>
      <c r="N31" s="290" t="n">
        <v>0</v>
      </c>
      <c r="O31" s="290" t="n">
        <v>0</v>
      </c>
      <c r="P31" s="290" t="n">
        <v>0</v>
      </c>
      <c r="Q31" s="290" t="n">
        <v>0</v>
      </c>
    </row>
    <row r="32" s="307" customFormat="true" ht="15" hidden="false" customHeight="false" outlineLevel="1" collapsed="false">
      <c r="A32" s="307" t="s">
        <v>748</v>
      </c>
      <c r="B32" s="307" t="s">
        <v>749</v>
      </c>
      <c r="C32" s="307" t="s">
        <v>736</v>
      </c>
      <c r="D32" s="290" t="n">
        <v>0</v>
      </c>
      <c r="E32" s="307" t="s">
        <v>736</v>
      </c>
      <c r="F32" s="290" t="n">
        <v>0</v>
      </c>
      <c r="G32" s="290" t="n">
        <v>0</v>
      </c>
      <c r="H32" s="290" t="n">
        <v>0</v>
      </c>
      <c r="I32" s="290" t="n">
        <v>0</v>
      </c>
      <c r="J32" s="290" t="n">
        <v>0</v>
      </c>
      <c r="K32" s="290" t="n">
        <v>0</v>
      </c>
      <c r="L32" s="290" t="n">
        <v>0</v>
      </c>
      <c r="M32" s="290" t="n">
        <v>0</v>
      </c>
      <c r="N32" s="290" t="n">
        <v>0</v>
      </c>
      <c r="O32" s="290" t="n">
        <v>0</v>
      </c>
      <c r="P32" s="290" t="n">
        <v>0</v>
      </c>
      <c r="Q32" s="290" t="n">
        <v>0</v>
      </c>
    </row>
    <row r="33" s="307" customFormat="true" ht="15" hidden="false" customHeight="false" outlineLevel="1" collapsed="false">
      <c r="A33" s="307" t="s">
        <v>750</v>
      </c>
      <c r="B33" s="307" t="s">
        <v>751</v>
      </c>
      <c r="C33" s="307" t="s">
        <v>736</v>
      </c>
      <c r="D33" s="290" t="n">
        <v>0</v>
      </c>
      <c r="E33" s="307" t="s">
        <v>736</v>
      </c>
      <c r="F33" s="290" t="n">
        <v>0</v>
      </c>
      <c r="G33" s="290" t="n">
        <v>0</v>
      </c>
      <c r="H33" s="290" t="n">
        <v>0</v>
      </c>
      <c r="I33" s="290" t="n">
        <v>0</v>
      </c>
      <c r="J33" s="290" t="n">
        <v>0</v>
      </c>
      <c r="K33" s="290" t="n">
        <v>0</v>
      </c>
      <c r="L33" s="290" t="n">
        <v>0</v>
      </c>
      <c r="M33" s="290" t="n">
        <v>0</v>
      </c>
      <c r="N33" s="290" t="n">
        <v>0</v>
      </c>
      <c r="O33" s="290" t="n">
        <v>0</v>
      </c>
      <c r="P33" s="290" t="n">
        <v>0</v>
      </c>
      <c r="Q33" s="290" t="n">
        <v>0</v>
      </c>
    </row>
    <row r="34" s="308" customFormat="true" ht="15" hidden="false" customHeight="false" outlineLevel="1" collapsed="false">
      <c r="A34" s="308" t="s">
        <v>788</v>
      </c>
      <c r="B34" s="308" t="s">
        <v>753</v>
      </c>
      <c r="C34" s="308" t="s">
        <v>736</v>
      </c>
      <c r="D34" s="310" t="n">
        <v>0</v>
      </c>
      <c r="E34" s="308" t="s">
        <v>736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</row>
    <row r="35" s="307" customFormat="true" ht="15" hidden="false" customHeight="false" outlineLevel="1" collapsed="false">
      <c r="A35" s="307" t="s">
        <v>789</v>
      </c>
      <c r="B35" s="307" t="s">
        <v>755</v>
      </c>
      <c r="C35" s="307" t="s">
        <v>736</v>
      </c>
      <c r="D35" s="290" t="n">
        <v>0</v>
      </c>
      <c r="E35" s="307" t="s">
        <v>736</v>
      </c>
      <c r="F35" s="290" t="n">
        <v>0</v>
      </c>
      <c r="G35" s="290" t="n">
        <v>0</v>
      </c>
      <c r="H35" s="290" t="n">
        <v>0</v>
      </c>
      <c r="I35" s="290" t="n">
        <v>0</v>
      </c>
      <c r="J35" s="290" t="n">
        <v>0</v>
      </c>
      <c r="K35" s="290" t="n">
        <v>0</v>
      </c>
      <c r="L35" s="290" t="n">
        <v>0</v>
      </c>
      <c r="M35" s="290" t="n">
        <v>0</v>
      </c>
      <c r="N35" s="290" t="n">
        <v>0</v>
      </c>
      <c r="O35" s="290" t="n">
        <v>0</v>
      </c>
      <c r="P35" s="290" t="n">
        <v>0</v>
      </c>
      <c r="Q35" s="290" t="n">
        <v>0</v>
      </c>
    </row>
    <row r="36" s="307" customFormat="true" ht="15" hidden="false" customHeight="false" outlineLevel="1" collapsed="false">
      <c r="A36" s="307" t="s">
        <v>790</v>
      </c>
      <c r="B36" s="307" t="s">
        <v>757</v>
      </c>
      <c r="C36" s="307" t="s">
        <v>736</v>
      </c>
      <c r="D36" s="290" t="n">
        <v>0</v>
      </c>
      <c r="E36" s="307" t="s">
        <v>736</v>
      </c>
      <c r="F36" s="290" t="n">
        <v>0</v>
      </c>
      <c r="G36" s="290" t="n">
        <v>0</v>
      </c>
      <c r="H36" s="290" t="n">
        <v>0</v>
      </c>
      <c r="I36" s="290" t="n">
        <v>0</v>
      </c>
      <c r="J36" s="290" t="n">
        <v>0</v>
      </c>
      <c r="K36" s="290" t="n">
        <v>0</v>
      </c>
      <c r="L36" s="290" t="n">
        <v>0</v>
      </c>
      <c r="M36" s="290" t="n">
        <v>0</v>
      </c>
      <c r="N36" s="290" t="n">
        <v>0</v>
      </c>
      <c r="O36" s="290" t="n">
        <v>0</v>
      </c>
      <c r="P36" s="290" t="n">
        <v>0</v>
      </c>
      <c r="Q36" s="290" t="n">
        <v>0</v>
      </c>
    </row>
    <row r="37" s="307" customFormat="true" ht="15" hidden="false" customHeight="false" outlineLevel="1" collapsed="false">
      <c r="A37" s="307" t="s">
        <v>791</v>
      </c>
      <c r="B37" s="307" t="s">
        <v>759</v>
      </c>
      <c r="C37" s="307" t="s">
        <v>736</v>
      </c>
      <c r="D37" s="290" t="n">
        <v>0</v>
      </c>
      <c r="E37" s="307" t="s">
        <v>736</v>
      </c>
      <c r="F37" s="290" t="n">
        <v>0</v>
      </c>
      <c r="G37" s="290" t="n">
        <v>0</v>
      </c>
      <c r="H37" s="290" t="n">
        <v>0</v>
      </c>
      <c r="I37" s="290" t="n">
        <v>0</v>
      </c>
      <c r="J37" s="290" t="n">
        <v>0</v>
      </c>
      <c r="K37" s="290" t="n">
        <v>0</v>
      </c>
      <c r="L37" s="290" t="n">
        <v>0</v>
      </c>
      <c r="M37" s="290" t="n">
        <v>0</v>
      </c>
      <c r="N37" s="290" t="n">
        <v>0</v>
      </c>
      <c r="O37" s="290" t="n">
        <v>0</v>
      </c>
      <c r="P37" s="290" t="n">
        <v>0</v>
      </c>
      <c r="Q37" s="290" t="n">
        <v>0</v>
      </c>
    </row>
    <row r="38" s="307" customFormat="true" ht="15" hidden="false" customHeight="false" outlineLevel="1" collapsed="false">
      <c r="A38" s="307" t="s">
        <v>792</v>
      </c>
      <c r="B38" s="307" t="s">
        <v>761</v>
      </c>
      <c r="C38" s="307" t="s">
        <v>736</v>
      </c>
      <c r="D38" s="290" t="n">
        <v>0</v>
      </c>
      <c r="E38" s="307" t="s">
        <v>736</v>
      </c>
      <c r="F38" s="290" t="n">
        <v>0</v>
      </c>
      <c r="G38" s="290" t="n">
        <v>0</v>
      </c>
      <c r="H38" s="290" t="n">
        <v>0</v>
      </c>
      <c r="I38" s="290" t="n">
        <v>0</v>
      </c>
      <c r="J38" s="290" t="n">
        <v>0</v>
      </c>
      <c r="K38" s="290" t="n">
        <v>0</v>
      </c>
      <c r="L38" s="290" t="n">
        <v>0</v>
      </c>
      <c r="M38" s="290" t="n">
        <v>0</v>
      </c>
      <c r="N38" s="290" t="n">
        <v>0</v>
      </c>
      <c r="O38" s="290" t="n">
        <v>0</v>
      </c>
      <c r="P38" s="290" t="n">
        <v>0</v>
      </c>
      <c r="Q38" s="290" t="n">
        <v>0</v>
      </c>
    </row>
    <row r="39" s="308" customFormat="true" ht="15" hidden="false" customHeight="false" outlineLevel="1" collapsed="false">
      <c r="A39" s="308" t="s">
        <v>793</v>
      </c>
      <c r="B39" s="308" t="s">
        <v>794</v>
      </c>
      <c r="C39" s="308" t="s">
        <v>736</v>
      </c>
      <c r="D39" s="309" t="n">
        <v>2542.54</v>
      </c>
      <c r="E39" s="308" t="s">
        <v>736</v>
      </c>
      <c r="F39" s="310" t="n">
        <v>513.69</v>
      </c>
      <c r="G39" s="310" t="n">
        <v>398.01</v>
      </c>
      <c r="H39" s="310" t="n">
        <v>319.28</v>
      </c>
      <c r="I39" s="310" t="n">
        <v>143.03</v>
      </c>
      <c r="J39" s="310" t="n">
        <v>88.13</v>
      </c>
      <c r="K39" s="310" t="n">
        <v>47.43</v>
      </c>
      <c r="L39" s="310" t="n">
        <v>10.33</v>
      </c>
      <c r="M39" s="310" t="n">
        <v>10.42</v>
      </c>
      <c r="N39" s="310" t="n">
        <v>68.59</v>
      </c>
      <c r="O39" s="310" t="n">
        <v>195.57</v>
      </c>
      <c r="P39" s="310" t="n">
        <v>309.15</v>
      </c>
      <c r="Q39" s="310" t="n">
        <v>438.92</v>
      </c>
    </row>
    <row r="40" s="307" customFormat="true" ht="15" hidden="false" customHeight="false" outlineLevel="1" collapsed="false">
      <c r="A40" s="307" t="s">
        <v>795</v>
      </c>
      <c r="B40" s="307" t="s">
        <v>796</v>
      </c>
      <c r="C40" s="307" t="s">
        <v>736</v>
      </c>
      <c r="D40" s="294" t="n">
        <v>2416.9</v>
      </c>
      <c r="E40" s="307" t="s">
        <v>736</v>
      </c>
      <c r="F40" s="290" t="n">
        <v>502.66</v>
      </c>
      <c r="G40" s="290" t="n">
        <v>388.3</v>
      </c>
      <c r="H40" s="290" t="n">
        <v>308.74</v>
      </c>
      <c r="I40" s="290" t="n">
        <v>132.97</v>
      </c>
      <c r="J40" s="290" t="n">
        <v>77.83</v>
      </c>
      <c r="K40" s="290" t="n">
        <v>37.48</v>
      </c>
      <c r="L40" s="290" t="n">
        <v>0</v>
      </c>
      <c r="M40" s="290" t="n">
        <v>0</v>
      </c>
      <c r="N40" s="290" t="n">
        <v>58.35</v>
      </c>
      <c r="O40" s="290" t="n">
        <v>184.75</v>
      </c>
      <c r="P40" s="290" t="n">
        <v>298.39</v>
      </c>
      <c r="Q40" s="290" t="n">
        <v>427.44</v>
      </c>
    </row>
    <row r="41" s="307" customFormat="true" ht="15" hidden="false" customHeight="false" outlineLevel="1" collapsed="false">
      <c r="A41" s="307" t="s">
        <v>797</v>
      </c>
      <c r="B41" s="307" t="s">
        <v>798</v>
      </c>
      <c r="C41" s="307" t="s">
        <v>736</v>
      </c>
      <c r="D41" s="290" t="n">
        <v>0</v>
      </c>
      <c r="E41" s="307" t="s">
        <v>736</v>
      </c>
      <c r="F41" s="290" t="n">
        <v>0</v>
      </c>
      <c r="G41" s="290" t="n">
        <v>0</v>
      </c>
      <c r="H41" s="290" t="n">
        <v>0</v>
      </c>
      <c r="I41" s="290" t="n">
        <v>0</v>
      </c>
      <c r="J41" s="290" t="n">
        <v>0</v>
      </c>
      <c r="K41" s="290" t="n">
        <v>0</v>
      </c>
      <c r="L41" s="290" t="n">
        <v>0</v>
      </c>
      <c r="M41" s="290" t="n">
        <v>0</v>
      </c>
      <c r="N41" s="290" t="n">
        <v>0</v>
      </c>
      <c r="O41" s="290" t="n">
        <v>0</v>
      </c>
      <c r="P41" s="290" t="n">
        <v>0</v>
      </c>
      <c r="Q41" s="290" t="n">
        <v>0</v>
      </c>
    </row>
    <row r="42" s="307" customFormat="true" ht="15" hidden="false" customHeight="false" outlineLevel="1" collapsed="false">
      <c r="A42" s="307" t="s">
        <v>799</v>
      </c>
      <c r="B42" s="307" t="s">
        <v>800</v>
      </c>
      <c r="C42" s="307" t="s">
        <v>736</v>
      </c>
      <c r="D42" s="294" t="n">
        <v>2416.9</v>
      </c>
      <c r="E42" s="307" t="s">
        <v>736</v>
      </c>
      <c r="F42" s="290" t="n">
        <v>502.66</v>
      </c>
      <c r="G42" s="290" t="n">
        <v>388.3</v>
      </c>
      <c r="H42" s="290" t="n">
        <v>308.74</v>
      </c>
      <c r="I42" s="290" t="n">
        <v>132.97</v>
      </c>
      <c r="J42" s="290" t="n">
        <v>77.83</v>
      </c>
      <c r="K42" s="290" t="n">
        <v>37.48</v>
      </c>
      <c r="L42" s="290" t="n">
        <v>0</v>
      </c>
      <c r="M42" s="290" t="n">
        <v>0</v>
      </c>
      <c r="N42" s="290" t="n">
        <v>58.35</v>
      </c>
      <c r="O42" s="290" t="n">
        <v>184.75</v>
      </c>
      <c r="P42" s="290" t="n">
        <v>298.39</v>
      </c>
      <c r="Q42" s="290" t="n">
        <v>427.44</v>
      </c>
    </row>
    <row r="43" s="307" customFormat="true" ht="15" hidden="false" customHeight="false" outlineLevel="1" collapsed="false">
      <c r="A43" s="307" t="s">
        <v>801</v>
      </c>
      <c r="B43" s="307" t="s">
        <v>802</v>
      </c>
      <c r="C43" s="307" t="s">
        <v>736</v>
      </c>
      <c r="D43" s="290" t="n">
        <v>0</v>
      </c>
      <c r="E43" s="307" t="s">
        <v>736</v>
      </c>
      <c r="F43" s="290" t="n">
        <v>0</v>
      </c>
      <c r="G43" s="290" t="n">
        <v>0</v>
      </c>
      <c r="H43" s="290" t="n">
        <v>0</v>
      </c>
      <c r="I43" s="290" t="n">
        <v>0</v>
      </c>
      <c r="J43" s="290" t="n">
        <v>0</v>
      </c>
      <c r="K43" s="290" t="n">
        <v>0</v>
      </c>
      <c r="L43" s="290" t="n">
        <v>0</v>
      </c>
      <c r="M43" s="290" t="n">
        <v>0</v>
      </c>
      <c r="N43" s="290" t="n">
        <v>0</v>
      </c>
      <c r="O43" s="290" t="n">
        <v>0</v>
      </c>
      <c r="P43" s="290" t="n">
        <v>0</v>
      </c>
      <c r="Q43" s="290" t="n">
        <v>0</v>
      </c>
    </row>
    <row r="44" s="307" customFormat="true" ht="15" hidden="false" customHeight="false" outlineLevel="1" collapsed="false">
      <c r="A44" s="307" t="s">
        <v>803</v>
      </c>
      <c r="B44" s="307" t="s">
        <v>804</v>
      </c>
      <c r="C44" s="307" t="s">
        <v>736</v>
      </c>
      <c r="D44" s="290" t="n">
        <v>0</v>
      </c>
      <c r="E44" s="307" t="s">
        <v>736</v>
      </c>
      <c r="F44" s="290" t="n">
        <v>0</v>
      </c>
      <c r="G44" s="290" t="n">
        <v>0</v>
      </c>
      <c r="H44" s="290" t="n">
        <v>0</v>
      </c>
      <c r="I44" s="290" t="n">
        <v>0</v>
      </c>
      <c r="J44" s="290" t="n">
        <v>0</v>
      </c>
      <c r="K44" s="290" t="n">
        <v>0</v>
      </c>
      <c r="L44" s="290" t="n">
        <v>0</v>
      </c>
      <c r="M44" s="290" t="n">
        <v>0</v>
      </c>
      <c r="N44" s="290" t="n">
        <v>0</v>
      </c>
      <c r="O44" s="290" t="n">
        <v>0</v>
      </c>
      <c r="P44" s="290" t="n">
        <v>0</v>
      </c>
      <c r="Q44" s="290" t="n">
        <v>0</v>
      </c>
    </row>
    <row r="45" s="307" customFormat="true" ht="15" hidden="false" customHeight="false" outlineLevel="1" collapsed="false">
      <c r="A45" s="307" t="s">
        <v>805</v>
      </c>
      <c r="B45" s="307" t="s">
        <v>806</v>
      </c>
      <c r="C45" s="307" t="s">
        <v>736</v>
      </c>
      <c r="D45" s="290" t="n">
        <v>125.65</v>
      </c>
      <c r="E45" s="307" t="s">
        <v>736</v>
      </c>
      <c r="F45" s="290" t="n">
        <v>11.03</v>
      </c>
      <c r="G45" s="290" t="n">
        <v>9.71</v>
      </c>
      <c r="H45" s="290" t="n">
        <v>10.54</v>
      </c>
      <c r="I45" s="290" t="n">
        <v>10.06</v>
      </c>
      <c r="J45" s="290" t="n">
        <v>10.31</v>
      </c>
      <c r="K45" s="290" t="n">
        <v>9.95</v>
      </c>
      <c r="L45" s="290" t="n">
        <v>10.33</v>
      </c>
      <c r="M45" s="290" t="n">
        <v>10.42</v>
      </c>
      <c r="N45" s="290" t="n">
        <v>10.24</v>
      </c>
      <c r="O45" s="290" t="n">
        <v>10.82</v>
      </c>
      <c r="P45" s="290" t="n">
        <v>10.76</v>
      </c>
      <c r="Q45" s="290" t="n">
        <v>11.47</v>
      </c>
    </row>
    <row r="46" s="307" customFormat="true" ht="15" hidden="false" customHeight="false" outlineLevel="1" collapsed="false">
      <c r="A46" s="307" t="s">
        <v>807</v>
      </c>
      <c r="B46" s="307" t="s">
        <v>808</v>
      </c>
      <c r="C46" s="307" t="s">
        <v>736</v>
      </c>
      <c r="D46" s="290" t="n">
        <v>0</v>
      </c>
      <c r="E46" s="307" t="s">
        <v>736</v>
      </c>
      <c r="F46" s="290" t="n">
        <v>0</v>
      </c>
      <c r="G46" s="290" t="n">
        <v>0</v>
      </c>
      <c r="H46" s="290" t="n">
        <v>0</v>
      </c>
      <c r="I46" s="290" t="n">
        <v>0</v>
      </c>
      <c r="J46" s="290" t="n">
        <v>0</v>
      </c>
      <c r="K46" s="290" t="n">
        <v>0</v>
      </c>
      <c r="L46" s="290" t="n">
        <v>0</v>
      </c>
      <c r="M46" s="290" t="n">
        <v>0</v>
      </c>
      <c r="N46" s="290" t="n">
        <v>0</v>
      </c>
      <c r="O46" s="290" t="n">
        <v>0</v>
      </c>
      <c r="P46" s="290" t="n">
        <v>0</v>
      </c>
      <c r="Q46" s="290" t="n">
        <v>0</v>
      </c>
    </row>
    <row r="47" s="307" customFormat="true" ht="15" hidden="false" customHeight="false" outlineLevel="1" collapsed="false">
      <c r="A47" s="307" t="s">
        <v>809</v>
      </c>
      <c r="B47" s="307" t="s">
        <v>810</v>
      </c>
      <c r="C47" s="307" t="s">
        <v>736</v>
      </c>
      <c r="D47" s="290" t="n">
        <v>0</v>
      </c>
      <c r="E47" s="307" t="s">
        <v>736</v>
      </c>
      <c r="F47" s="290" t="n">
        <v>0</v>
      </c>
      <c r="G47" s="290" t="n">
        <v>0</v>
      </c>
      <c r="H47" s="290" t="n">
        <v>0</v>
      </c>
      <c r="I47" s="290" t="n">
        <v>0</v>
      </c>
      <c r="J47" s="290" t="n">
        <v>0</v>
      </c>
      <c r="K47" s="290" t="n">
        <v>0</v>
      </c>
      <c r="L47" s="290" t="n">
        <v>0</v>
      </c>
      <c r="M47" s="290" t="n">
        <v>0</v>
      </c>
      <c r="N47" s="290" t="n">
        <v>0</v>
      </c>
      <c r="O47" s="290" t="n">
        <v>0</v>
      </c>
      <c r="P47" s="290" t="n">
        <v>0</v>
      </c>
      <c r="Q47" s="290" t="n">
        <v>0</v>
      </c>
    </row>
    <row r="48" s="307" customFormat="true" ht="15" hidden="false" customHeight="false" outlineLevel="1" collapsed="false">
      <c r="A48" s="307" t="s">
        <v>811</v>
      </c>
      <c r="B48" s="307" t="s">
        <v>812</v>
      </c>
      <c r="C48" s="307" t="s">
        <v>736</v>
      </c>
      <c r="D48" s="290" t="n">
        <v>0</v>
      </c>
      <c r="E48" s="307" t="s">
        <v>736</v>
      </c>
      <c r="F48" s="290" t="n">
        <v>0</v>
      </c>
      <c r="G48" s="290" t="n">
        <v>0</v>
      </c>
      <c r="H48" s="290" t="n">
        <v>0</v>
      </c>
      <c r="I48" s="290" t="n">
        <v>0</v>
      </c>
      <c r="J48" s="290" t="n">
        <v>0</v>
      </c>
      <c r="K48" s="290" t="n">
        <v>0</v>
      </c>
      <c r="L48" s="290" t="n">
        <v>0</v>
      </c>
      <c r="M48" s="290" t="n">
        <v>0</v>
      </c>
      <c r="N48" s="290" t="n">
        <v>0</v>
      </c>
      <c r="O48" s="290" t="n">
        <v>0</v>
      </c>
      <c r="P48" s="290" t="n">
        <v>0</v>
      </c>
      <c r="Q48" s="290" t="n">
        <v>0</v>
      </c>
    </row>
    <row r="49" s="319" customFormat="true" ht="15" hidden="false" customHeight="false" outlineLevel="1" collapsed="false">
      <c r="A49" s="319" t="s">
        <v>813</v>
      </c>
      <c r="B49" s="319" t="s">
        <v>814</v>
      </c>
      <c r="C49" s="319" t="s">
        <v>736</v>
      </c>
      <c r="D49" s="321" t="n">
        <v>0</v>
      </c>
      <c r="E49" s="319" t="s">
        <v>736</v>
      </c>
      <c r="F49" s="321" t="n">
        <v>0</v>
      </c>
      <c r="G49" s="321" t="n">
        <v>0</v>
      </c>
      <c r="H49" s="321" t="n">
        <v>0</v>
      </c>
      <c r="I49" s="321" t="n">
        <v>0</v>
      </c>
      <c r="J49" s="321" t="n">
        <v>0</v>
      </c>
      <c r="K49" s="321" t="n">
        <v>0</v>
      </c>
      <c r="L49" s="321" t="n">
        <v>0</v>
      </c>
      <c r="M49" s="321" t="n">
        <v>0</v>
      </c>
      <c r="N49" s="321" t="n">
        <v>0</v>
      </c>
      <c r="O49" s="321" t="n">
        <v>0</v>
      </c>
      <c r="P49" s="321" t="n">
        <v>0</v>
      </c>
      <c r="Q49" s="321" t="n">
        <v>0</v>
      </c>
    </row>
    <row r="50" s="308" customFormat="true" ht="15" hidden="false" customHeight="false" outlineLevel="1" collapsed="false">
      <c r="A50" s="308" t="s">
        <v>815</v>
      </c>
      <c r="B50" s="308" t="s">
        <v>816</v>
      </c>
      <c r="C50" s="308" t="s">
        <v>19</v>
      </c>
      <c r="D50" s="310" t="n">
        <v>0</v>
      </c>
      <c r="E50" s="308" t="s">
        <v>19</v>
      </c>
      <c r="F50" s="310" t="n">
        <v>0.99</v>
      </c>
      <c r="G50" s="310" t="n">
        <v>0.99</v>
      </c>
      <c r="H50" s="310" t="n">
        <v>0.98</v>
      </c>
      <c r="I50" s="310" t="n">
        <v>0.88</v>
      </c>
      <c r="J50" s="310" t="n">
        <v>0.78</v>
      </c>
      <c r="K50" s="310" t="n">
        <v>0.53</v>
      </c>
      <c r="L50" s="310" t="n">
        <v>0.32</v>
      </c>
      <c r="M50" s="310" t="n">
        <v>0.37</v>
      </c>
      <c r="N50" s="310" t="n">
        <v>0.78</v>
      </c>
      <c r="O50" s="310" t="n">
        <v>0.98</v>
      </c>
      <c r="P50" s="310" t="n">
        <v>0.99</v>
      </c>
      <c r="Q50" s="310" t="n">
        <v>0.99</v>
      </c>
    </row>
    <row r="51" s="307" customFormat="true" ht="15" hidden="false" customHeight="false" outlineLevel="1" collapsed="false">
      <c r="A51" s="307" t="s">
        <v>817</v>
      </c>
      <c r="B51" s="307" t="s">
        <v>818</v>
      </c>
      <c r="C51" s="307" t="s">
        <v>819</v>
      </c>
      <c r="D51" s="290" t="n">
        <v>0</v>
      </c>
      <c r="E51" s="307" t="s">
        <v>819</v>
      </c>
      <c r="F51" s="290" t="n">
        <v>57.99</v>
      </c>
      <c r="G51" s="290" t="n">
        <v>57.99</v>
      </c>
      <c r="H51" s="290" t="n">
        <v>57.99</v>
      </c>
      <c r="I51" s="290" t="n">
        <v>57.99</v>
      </c>
      <c r="J51" s="290" t="n">
        <v>57.99</v>
      </c>
      <c r="K51" s="290" t="n">
        <v>57.99</v>
      </c>
      <c r="L51" s="290" t="n">
        <v>57.99</v>
      </c>
      <c r="M51" s="290" t="n">
        <v>57.99</v>
      </c>
      <c r="N51" s="290" t="n">
        <v>57.99</v>
      </c>
      <c r="O51" s="290" t="n">
        <v>57.99</v>
      </c>
      <c r="P51" s="290" t="n">
        <v>57.99</v>
      </c>
      <c r="Q51" s="290" t="n">
        <v>57.99</v>
      </c>
    </row>
    <row r="52" s="307" customFormat="true" ht="15" hidden="false" customHeight="false" outlineLevel="1" collapsed="false">
      <c r="A52" s="307" t="s">
        <v>820</v>
      </c>
      <c r="B52" s="307" t="s">
        <v>821</v>
      </c>
      <c r="C52" s="307" t="s">
        <v>822</v>
      </c>
      <c r="D52" s="290" t="n">
        <v>0</v>
      </c>
      <c r="E52" s="307" t="s">
        <v>822</v>
      </c>
      <c r="F52" s="290" t="n">
        <v>125.19</v>
      </c>
      <c r="G52" s="290" t="n">
        <v>125.19</v>
      </c>
      <c r="H52" s="290" t="n">
        <v>125.19</v>
      </c>
      <c r="I52" s="290" t="n">
        <v>125.19</v>
      </c>
      <c r="J52" s="290" t="n">
        <v>125.19</v>
      </c>
      <c r="K52" s="290" t="n">
        <v>125.19</v>
      </c>
      <c r="L52" s="290" t="n">
        <v>125.19</v>
      </c>
      <c r="M52" s="290" t="n">
        <v>125.19</v>
      </c>
      <c r="N52" s="290" t="n">
        <v>125.19</v>
      </c>
      <c r="O52" s="290" t="n">
        <v>125.19</v>
      </c>
      <c r="P52" s="290" t="n">
        <v>125.19</v>
      </c>
      <c r="Q52" s="290" t="n">
        <v>125.19</v>
      </c>
    </row>
    <row r="53" s="307" customFormat="true" ht="15" hidden="false" customHeight="false" outlineLevel="1" collapsed="false">
      <c r="A53" s="307" t="s">
        <v>823</v>
      </c>
      <c r="B53" s="307" t="s">
        <v>824</v>
      </c>
      <c r="C53" s="307" t="s">
        <v>822</v>
      </c>
      <c r="D53" s="290" t="n">
        <v>0</v>
      </c>
      <c r="E53" s="307" t="s">
        <v>822</v>
      </c>
      <c r="F53" s="290" t="n">
        <v>32.56</v>
      </c>
      <c r="G53" s="290" t="n">
        <v>32.56</v>
      </c>
      <c r="H53" s="290" t="n">
        <v>32.56</v>
      </c>
      <c r="I53" s="290" t="n">
        <v>32.56</v>
      </c>
      <c r="J53" s="290" t="n">
        <v>32.56</v>
      </c>
      <c r="K53" s="290" t="n">
        <v>32.56</v>
      </c>
      <c r="L53" s="290" t="n">
        <v>32.56</v>
      </c>
      <c r="M53" s="290" t="n">
        <v>32.56</v>
      </c>
      <c r="N53" s="290" t="n">
        <v>32.56</v>
      </c>
      <c r="O53" s="290" t="n">
        <v>32.56</v>
      </c>
      <c r="P53" s="290" t="n">
        <v>32.56</v>
      </c>
      <c r="Q53" s="290" t="n">
        <v>32.56</v>
      </c>
    </row>
    <row r="54" s="307" customFormat="true" ht="15" hidden="false" customHeight="false" outlineLevel="1" collapsed="false">
      <c r="A54" s="307" t="s">
        <v>825</v>
      </c>
      <c r="B54" s="307" t="s">
        <v>826</v>
      </c>
      <c r="C54" s="307" t="s">
        <v>822</v>
      </c>
      <c r="D54" s="290" t="n">
        <v>0</v>
      </c>
      <c r="E54" s="307" t="s">
        <v>822</v>
      </c>
      <c r="F54" s="290" t="n">
        <v>18.99</v>
      </c>
      <c r="G54" s="290" t="n">
        <v>18.99</v>
      </c>
      <c r="H54" s="290" t="n">
        <v>18.99</v>
      </c>
      <c r="I54" s="290" t="n">
        <v>18.99</v>
      </c>
      <c r="J54" s="290" t="n">
        <v>18.99</v>
      </c>
      <c r="K54" s="290" t="n">
        <v>18.99</v>
      </c>
      <c r="L54" s="290" t="n">
        <v>18.99</v>
      </c>
      <c r="M54" s="290" t="n">
        <v>18.99</v>
      </c>
      <c r="N54" s="290" t="n">
        <v>18.99</v>
      </c>
      <c r="O54" s="290" t="n">
        <v>18.99</v>
      </c>
      <c r="P54" s="290" t="n">
        <v>18.99</v>
      </c>
      <c r="Q54" s="290" t="n">
        <v>18.99</v>
      </c>
    </row>
    <row r="55" s="308" customFormat="true" ht="15" hidden="false" customHeight="false" outlineLevel="1" collapsed="false">
      <c r="A55" s="308" t="s">
        <v>827</v>
      </c>
      <c r="B55" s="308" t="s">
        <v>828</v>
      </c>
      <c r="C55" s="308" t="s">
        <v>210</v>
      </c>
      <c r="D55" s="310" t="n">
        <v>0</v>
      </c>
      <c r="E55" s="308" t="s">
        <v>210</v>
      </c>
      <c r="F55" s="310" t="n">
        <v>0.14</v>
      </c>
      <c r="G55" s="310" t="n">
        <v>0.14</v>
      </c>
      <c r="H55" s="310" t="n">
        <v>0.14</v>
      </c>
      <c r="I55" s="310" t="n">
        <v>0.14</v>
      </c>
      <c r="J55" s="310" t="n">
        <v>0.14</v>
      </c>
      <c r="K55" s="310" t="n">
        <v>0.14</v>
      </c>
      <c r="L55" s="310" t="n">
        <v>0.14</v>
      </c>
      <c r="M55" s="310" t="n">
        <v>0.14</v>
      </c>
      <c r="N55" s="310" t="n">
        <v>0.14</v>
      </c>
      <c r="O55" s="310" t="n">
        <v>0.14</v>
      </c>
      <c r="P55" s="310" t="n">
        <v>0.14</v>
      </c>
      <c r="Q55" s="310" t="n">
        <v>0.14</v>
      </c>
    </row>
    <row r="56" s="307" customFormat="true" ht="15" hidden="false" customHeight="false" outlineLevel="1" collapsed="false">
      <c r="A56" s="307" t="s">
        <v>829</v>
      </c>
      <c r="B56" s="307" t="s">
        <v>830</v>
      </c>
      <c r="C56" s="307" t="s">
        <v>822</v>
      </c>
      <c r="D56" s="290" t="n">
        <v>0</v>
      </c>
      <c r="E56" s="307" t="s">
        <v>822</v>
      </c>
      <c r="F56" s="290" t="n">
        <v>13.57</v>
      </c>
      <c r="G56" s="290" t="n">
        <v>13.57</v>
      </c>
      <c r="H56" s="290" t="n">
        <v>13.57</v>
      </c>
      <c r="I56" s="290" t="n">
        <v>13.57</v>
      </c>
      <c r="J56" s="290" t="n">
        <v>13.57</v>
      </c>
      <c r="K56" s="290" t="n">
        <v>13.57</v>
      </c>
      <c r="L56" s="290" t="n">
        <v>13.57</v>
      </c>
      <c r="M56" s="290" t="n">
        <v>13.57</v>
      </c>
      <c r="N56" s="290" t="n">
        <v>13.57</v>
      </c>
      <c r="O56" s="290" t="n">
        <v>13.57</v>
      </c>
      <c r="P56" s="290" t="n">
        <v>13.57</v>
      </c>
      <c r="Q56" s="290" t="n">
        <v>13.57</v>
      </c>
    </row>
    <row r="57" s="308" customFormat="true" ht="15" hidden="false" customHeight="false" outlineLevel="1" collapsed="false">
      <c r="A57" s="308" t="s">
        <v>831</v>
      </c>
      <c r="B57" s="308" t="s">
        <v>832</v>
      </c>
      <c r="C57" s="308" t="s">
        <v>210</v>
      </c>
      <c r="D57" s="310" t="n">
        <v>0</v>
      </c>
      <c r="E57" s="308" t="s">
        <v>210</v>
      </c>
      <c r="F57" s="310" t="n">
        <v>0.1</v>
      </c>
      <c r="G57" s="310" t="n">
        <v>0.1</v>
      </c>
      <c r="H57" s="310" t="n">
        <v>0.1</v>
      </c>
      <c r="I57" s="310" t="n">
        <v>0.1</v>
      </c>
      <c r="J57" s="310" t="n">
        <v>0.1</v>
      </c>
      <c r="K57" s="310" t="n">
        <v>0.1</v>
      </c>
      <c r="L57" s="310" t="n">
        <v>0.1</v>
      </c>
      <c r="M57" s="310" t="n">
        <v>0.1</v>
      </c>
      <c r="N57" s="310" t="n">
        <v>0.1</v>
      </c>
      <c r="O57" s="310" t="n">
        <v>0.1</v>
      </c>
      <c r="P57" s="310" t="n">
        <v>0.1</v>
      </c>
      <c r="Q57" s="310" t="n">
        <v>0.1</v>
      </c>
    </row>
    <row r="58" s="307" customFormat="true" ht="15" hidden="false" customHeight="false" outlineLevel="1" collapsed="false">
      <c r="A58" s="307" t="s">
        <v>833</v>
      </c>
      <c r="B58" s="307" t="s">
        <v>834</v>
      </c>
      <c r="C58" s="307" t="s">
        <v>822</v>
      </c>
      <c r="D58" s="290" t="n">
        <v>0</v>
      </c>
      <c r="E58" s="307" t="s">
        <v>822</v>
      </c>
      <c r="F58" s="290" t="n">
        <v>0</v>
      </c>
      <c r="G58" s="290" t="n">
        <v>0</v>
      </c>
      <c r="H58" s="290" t="n">
        <v>0</v>
      </c>
      <c r="I58" s="290" t="n">
        <v>0</v>
      </c>
      <c r="J58" s="290" t="n">
        <v>0</v>
      </c>
      <c r="K58" s="290" t="n">
        <v>0</v>
      </c>
      <c r="L58" s="290" t="n">
        <v>0</v>
      </c>
      <c r="M58" s="290" t="n">
        <v>0</v>
      </c>
      <c r="N58" s="290" t="n">
        <v>0</v>
      </c>
      <c r="O58" s="290" t="n">
        <v>0</v>
      </c>
      <c r="P58" s="290" t="n">
        <v>0</v>
      </c>
      <c r="Q58" s="290" t="n">
        <v>0</v>
      </c>
    </row>
    <row r="59" s="308" customFormat="true" ht="15" hidden="false" customHeight="false" outlineLevel="1" collapsed="false">
      <c r="A59" s="308" t="s">
        <v>835</v>
      </c>
      <c r="B59" s="308" t="s">
        <v>836</v>
      </c>
      <c r="C59" s="308" t="s">
        <v>210</v>
      </c>
      <c r="D59" s="310" t="n">
        <v>0</v>
      </c>
      <c r="E59" s="308" t="s">
        <v>21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</row>
    <row r="60" s="307" customFormat="true" ht="15" hidden="false" customHeight="false" outlineLevel="1" collapsed="false">
      <c r="A60" s="307" t="s">
        <v>837</v>
      </c>
      <c r="B60" s="307" t="s">
        <v>838</v>
      </c>
      <c r="C60" s="307" t="s">
        <v>822</v>
      </c>
      <c r="D60" s="290" t="n">
        <v>0</v>
      </c>
      <c r="E60" s="307" t="s">
        <v>822</v>
      </c>
      <c r="F60" s="290" t="n">
        <v>0</v>
      </c>
      <c r="G60" s="290" t="n">
        <v>0</v>
      </c>
      <c r="H60" s="290" t="n">
        <v>0</v>
      </c>
      <c r="I60" s="290" t="n">
        <v>0</v>
      </c>
      <c r="J60" s="290" t="n">
        <v>0</v>
      </c>
      <c r="K60" s="290" t="n">
        <v>0</v>
      </c>
      <c r="L60" s="290" t="n">
        <v>0</v>
      </c>
      <c r="M60" s="290" t="n">
        <v>0</v>
      </c>
      <c r="N60" s="290" t="n">
        <v>0</v>
      </c>
      <c r="O60" s="290" t="n">
        <v>0</v>
      </c>
      <c r="P60" s="290" t="n">
        <v>0</v>
      </c>
      <c r="Q60" s="290" t="n">
        <v>0</v>
      </c>
    </row>
    <row r="61" s="307" customFormat="true" ht="15" hidden="false" customHeight="false" outlineLevel="1" collapsed="false">
      <c r="A61" s="307" t="s">
        <v>839</v>
      </c>
      <c r="B61" s="307" t="s">
        <v>840</v>
      </c>
      <c r="C61" s="307" t="s">
        <v>822</v>
      </c>
      <c r="D61" s="290" t="n">
        <v>0</v>
      </c>
      <c r="E61" s="307" t="s">
        <v>822</v>
      </c>
      <c r="F61" s="290" t="n">
        <v>0</v>
      </c>
      <c r="G61" s="290" t="n">
        <v>0</v>
      </c>
      <c r="H61" s="290" t="n">
        <v>0</v>
      </c>
      <c r="I61" s="290" t="n">
        <v>0</v>
      </c>
      <c r="J61" s="290" t="n">
        <v>0</v>
      </c>
      <c r="K61" s="290" t="n">
        <v>0</v>
      </c>
      <c r="L61" s="290" t="n">
        <v>0</v>
      </c>
      <c r="M61" s="290" t="n">
        <v>0</v>
      </c>
      <c r="N61" s="290" t="n">
        <v>0</v>
      </c>
      <c r="O61" s="290" t="n">
        <v>0</v>
      </c>
      <c r="P61" s="290" t="n">
        <v>0</v>
      </c>
      <c r="Q61" s="290" t="n">
        <v>0</v>
      </c>
    </row>
    <row r="62" s="307" customFormat="true" ht="15" hidden="false" customHeight="false" outlineLevel="1" collapsed="false">
      <c r="A62" s="307" t="s">
        <v>841</v>
      </c>
      <c r="B62" s="307" t="s">
        <v>842</v>
      </c>
      <c r="C62" s="307" t="s">
        <v>822</v>
      </c>
      <c r="D62" s="290" t="n">
        <v>0</v>
      </c>
      <c r="E62" s="307" t="s">
        <v>822</v>
      </c>
      <c r="F62" s="290" t="n">
        <v>92.63</v>
      </c>
      <c r="G62" s="290" t="n">
        <v>92.63</v>
      </c>
      <c r="H62" s="290" t="n">
        <v>92.63</v>
      </c>
      <c r="I62" s="290" t="n">
        <v>92.63</v>
      </c>
      <c r="J62" s="290" t="n">
        <v>92.63</v>
      </c>
      <c r="K62" s="290" t="n">
        <v>92.63</v>
      </c>
      <c r="L62" s="290" t="n">
        <v>92.63</v>
      </c>
      <c r="M62" s="290" t="n">
        <v>92.63</v>
      </c>
      <c r="N62" s="290" t="n">
        <v>92.63</v>
      </c>
      <c r="O62" s="290" t="n">
        <v>92.63</v>
      </c>
      <c r="P62" s="290" t="n">
        <v>92.63</v>
      </c>
      <c r="Q62" s="290" t="n">
        <v>92.63</v>
      </c>
    </row>
    <row r="63" s="307" customFormat="true" ht="15" hidden="false" customHeight="false" outlineLevel="1" collapsed="false">
      <c r="A63" s="307" t="s">
        <v>843</v>
      </c>
      <c r="B63" s="307" t="s">
        <v>844</v>
      </c>
      <c r="C63" s="307" t="s">
        <v>822</v>
      </c>
      <c r="D63" s="290" t="n">
        <v>0</v>
      </c>
      <c r="E63" s="307" t="s">
        <v>822</v>
      </c>
      <c r="F63" s="290" t="n">
        <v>74.58</v>
      </c>
      <c r="G63" s="290" t="n">
        <v>74.58</v>
      </c>
      <c r="H63" s="290" t="n">
        <v>74.58</v>
      </c>
      <c r="I63" s="290" t="n">
        <v>74.58</v>
      </c>
      <c r="J63" s="290" t="n">
        <v>74.58</v>
      </c>
      <c r="K63" s="290" t="n">
        <v>74.58</v>
      </c>
      <c r="L63" s="290" t="n">
        <v>74.58</v>
      </c>
      <c r="M63" s="290" t="n">
        <v>74.58</v>
      </c>
      <c r="N63" s="290" t="n">
        <v>74.58</v>
      </c>
      <c r="O63" s="290" t="n">
        <v>74.58</v>
      </c>
      <c r="P63" s="290" t="n">
        <v>74.58</v>
      </c>
      <c r="Q63" s="290" t="n">
        <v>74.58</v>
      </c>
    </row>
    <row r="64" s="307" customFormat="true" ht="15" hidden="false" customHeight="false" outlineLevel="1" collapsed="false">
      <c r="A64" s="307" t="s">
        <v>845</v>
      </c>
      <c r="B64" s="307" t="s">
        <v>846</v>
      </c>
      <c r="C64" s="307" t="s">
        <v>822</v>
      </c>
      <c r="D64" s="290" t="n">
        <v>0</v>
      </c>
      <c r="E64" s="307" t="s">
        <v>822</v>
      </c>
      <c r="F64" s="290" t="n">
        <v>0</v>
      </c>
      <c r="G64" s="290" t="n">
        <v>0</v>
      </c>
      <c r="H64" s="290" t="n">
        <v>0</v>
      </c>
      <c r="I64" s="290" t="n">
        <v>0</v>
      </c>
      <c r="J64" s="290" t="n">
        <v>0</v>
      </c>
      <c r="K64" s="290" t="n">
        <v>0</v>
      </c>
      <c r="L64" s="290" t="n">
        <v>0</v>
      </c>
      <c r="M64" s="290" t="n">
        <v>0</v>
      </c>
      <c r="N64" s="290" t="n">
        <v>0</v>
      </c>
      <c r="O64" s="290" t="n">
        <v>0</v>
      </c>
      <c r="P64" s="290" t="n">
        <v>0</v>
      </c>
      <c r="Q64" s="290" t="n">
        <v>0</v>
      </c>
    </row>
    <row r="65" s="307" customFormat="true" ht="15" hidden="false" customHeight="false" outlineLevel="1" collapsed="false">
      <c r="A65" s="307" t="s">
        <v>847</v>
      </c>
      <c r="B65" s="307" t="s">
        <v>848</v>
      </c>
      <c r="C65" s="307" t="s">
        <v>822</v>
      </c>
      <c r="D65" s="290" t="n">
        <v>0</v>
      </c>
      <c r="E65" s="307" t="s">
        <v>822</v>
      </c>
      <c r="F65" s="290" t="n">
        <v>0</v>
      </c>
      <c r="G65" s="290" t="n">
        <v>0</v>
      </c>
      <c r="H65" s="290" t="n">
        <v>0</v>
      </c>
      <c r="I65" s="290" t="n">
        <v>0</v>
      </c>
      <c r="J65" s="290" t="n">
        <v>0</v>
      </c>
      <c r="K65" s="290" t="n">
        <v>0</v>
      </c>
      <c r="L65" s="290" t="n">
        <v>0</v>
      </c>
      <c r="M65" s="290" t="n">
        <v>0</v>
      </c>
      <c r="N65" s="290" t="n">
        <v>0</v>
      </c>
      <c r="O65" s="290" t="n">
        <v>0</v>
      </c>
      <c r="P65" s="290" t="n">
        <v>0</v>
      </c>
      <c r="Q65" s="290" t="n">
        <v>0</v>
      </c>
    </row>
    <row r="66" s="307" customFormat="true" ht="15" hidden="false" customHeight="false" outlineLevel="1" collapsed="false">
      <c r="A66" s="307" t="s">
        <v>849</v>
      </c>
      <c r="B66" s="307" t="s">
        <v>850</v>
      </c>
      <c r="C66" s="307" t="s">
        <v>822</v>
      </c>
      <c r="D66" s="290" t="n">
        <v>0</v>
      </c>
      <c r="E66" s="307" t="s">
        <v>822</v>
      </c>
      <c r="F66" s="290" t="n">
        <v>18.05</v>
      </c>
      <c r="G66" s="290" t="n">
        <v>18.05</v>
      </c>
      <c r="H66" s="290" t="n">
        <v>18.05</v>
      </c>
      <c r="I66" s="290" t="n">
        <v>18.05</v>
      </c>
      <c r="J66" s="290" t="n">
        <v>18.05</v>
      </c>
      <c r="K66" s="290" t="n">
        <v>18.05</v>
      </c>
      <c r="L66" s="290" t="n">
        <v>18.05</v>
      </c>
      <c r="M66" s="290" t="n">
        <v>18.05</v>
      </c>
      <c r="N66" s="290" t="n">
        <v>18.05</v>
      </c>
      <c r="O66" s="290" t="n">
        <v>18.05</v>
      </c>
      <c r="P66" s="290" t="n">
        <v>18.05</v>
      </c>
      <c r="Q66" s="290" t="n">
        <v>18.05</v>
      </c>
    </row>
    <row r="67" s="307" customFormat="true" ht="15" hidden="false" customHeight="false" outlineLevel="1" collapsed="false">
      <c r="A67" s="307" t="s">
        <v>737</v>
      </c>
      <c r="B67" s="307" t="s">
        <v>851</v>
      </c>
      <c r="C67" s="307" t="s">
        <v>852</v>
      </c>
      <c r="D67" s="290" t="n">
        <v>250</v>
      </c>
      <c r="E67" s="307" t="s">
        <v>853</v>
      </c>
      <c r="F67" s="290" t="n">
        <v>21.23</v>
      </c>
      <c r="G67" s="290" t="n">
        <v>19.18</v>
      </c>
      <c r="H67" s="290" t="n">
        <v>21.23</v>
      </c>
      <c r="I67" s="290" t="n">
        <v>20.55</v>
      </c>
      <c r="J67" s="290" t="n">
        <v>21.23</v>
      </c>
      <c r="K67" s="290" t="n">
        <v>20.55</v>
      </c>
      <c r="L67" s="290" t="n">
        <v>21.23</v>
      </c>
      <c r="M67" s="290" t="n">
        <v>21.23</v>
      </c>
      <c r="N67" s="290" t="n">
        <v>20.55</v>
      </c>
      <c r="O67" s="290" t="n">
        <v>21.23</v>
      </c>
      <c r="P67" s="290" t="n">
        <v>20.55</v>
      </c>
      <c r="Q67" s="290" t="n">
        <v>21.23</v>
      </c>
    </row>
    <row r="68" s="308" customFormat="true" ht="11.25" hidden="false" customHeight="true" outlineLevel="1" collapsed="false">
      <c r="A68" s="308" t="s">
        <v>854</v>
      </c>
      <c r="B68" s="308" t="s">
        <v>855</v>
      </c>
      <c r="C68" s="308" t="s">
        <v>224</v>
      </c>
      <c r="D68" s="310" t="n">
        <v>0</v>
      </c>
      <c r="E68" s="308" t="s">
        <v>224</v>
      </c>
      <c r="F68" s="310" t="n">
        <v>19.95</v>
      </c>
      <c r="G68" s="310" t="n">
        <v>20.04</v>
      </c>
      <c r="H68" s="310" t="n">
        <v>20.2</v>
      </c>
      <c r="I68" s="310" t="n">
        <v>20.46</v>
      </c>
      <c r="J68" s="310" t="n">
        <v>20.62</v>
      </c>
      <c r="K68" s="310" t="n">
        <v>20.75</v>
      </c>
      <c r="L68" s="310" t="n">
        <v>20.86</v>
      </c>
      <c r="M68" s="310" t="n">
        <v>20.87</v>
      </c>
      <c r="N68" s="310" t="n">
        <v>20.69</v>
      </c>
      <c r="O68" s="310" t="n">
        <v>20.44</v>
      </c>
      <c r="P68" s="310" t="n">
        <v>20.23</v>
      </c>
      <c r="Q68" s="310" t="n">
        <v>20.07</v>
      </c>
    </row>
    <row r="69" s="322" customFormat="true" ht="15" hidden="false" customHeight="false" outlineLevel="0" collapsed="false">
      <c r="A69" s="322" t="s">
        <v>856</v>
      </c>
      <c r="B69" s="322" t="s">
        <v>857</v>
      </c>
      <c r="C69" s="322" t="s">
        <v>185</v>
      </c>
      <c r="D69" s="323" t="n">
        <v>4168</v>
      </c>
      <c r="E69" s="322" t="s">
        <v>858</v>
      </c>
      <c r="F69" s="324" t="n">
        <v>509.59</v>
      </c>
      <c r="G69" s="324" t="n">
        <v>460.27</v>
      </c>
      <c r="H69" s="324" t="n">
        <v>509.59</v>
      </c>
      <c r="I69" s="324" t="n">
        <v>493.15</v>
      </c>
      <c r="J69" s="324" t="n">
        <v>359.97</v>
      </c>
      <c r="K69" s="324" t="n">
        <v>45.04</v>
      </c>
      <c r="L69" s="324" t="n">
        <v>0</v>
      </c>
      <c r="M69" s="324" t="n">
        <v>0</v>
      </c>
      <c r="N69" s="324" t="n">
        <v>278.06</v>
      </c>
      <c r="O69" s="324" t="n">
        <v>509.59</v>
      </c>
      <c r="P69" s="324" t="n">
        <v>493.15</v>
      </c>
      <c r="Q69" s="324" t="n">
        <v>509.59</v>
      </c>
    </row>
    <row r="70" s="311" customFormat="true" ht="15" hidden="false" customHeight="false" outlineLevel="0" collapsed="false">
      <c r="A70" s="311" t="s">
        <v>859</v>
      </c>
      <c r="D70" s="312" t="n">
        <v>0</v>
      </c>
      <c r="F70" s="312" t="n">
        <v>0</v>
      </c>
      <c r="G70" s="312" t="n">
        <v>0</v>
      </c>
      <c r="H70" s="312" t="n">
        <v>0</v>
      </c>
      <c r="I70" s="312" t="n">
        <v>0</v>
      </c>
      <c r="J70" s="312" t="n">
        <v>0</v>
      </c>
      <c r="K70" s="312" t="n">
        <v>0</v>
      </c>
      <c r="L70" s="312" t="n">
        <v>0</v>
      </c>
      <c r="M70" s="312" t="n">
        <v>0</v>
      </c>
      <c r="N70" s="312" t="n">
        <v>0</v>
      </c>
      <c r="O70" s="312" t="n">
        <v>0</v>
      </c>
      <c r="P70" s="312" t="n">
        <v>0</v>
      </c>
      <c r="Q70" s="312" t="n">
        <v>0</v>
      </c>
    </row>
    <row r="71" s="313" customFormat="true" ht="15" hidden="false" customHeight="false" outlineLevel="1" collapsed="false">
      <c r="A71" s="313" t="s">
        <v>860</v>
      </c>
      <c r="B71" s="313" t="s">
        <v>861</v>
      </c>
      <c r="C71" s="313" t="s">
        <v>736</v>
      </c>
      <c r="D71" s="315" t="n">
        <v>838.62</v>
      </c>
      <c r="E71" s="313" t="s">
        <v>736</v>
      </c>
      <c r="F71" s="315" t="n">
        <v>212.21</v>
      </c>
      <c r="G71" s="315" t="n">
        <v>160.42</v>
      </c>
      <c r="H71" s="315" t="n">
        <v>106.7</v>
      </c>
      <c r="I71" s="315" t="n">
        <v>0</v>
      </c>
      <c r="J71" s="315" t="n">
        <v>0</v>
      </c>
      <c r="K71" s="315" t="n">
        <v>0</v>
      </c>
      <c r="L71" s="315" t="n">
        <v>0</v>
      </c>
      <c r="M71" s="315" t="n">
        <v>0</v>
      </c>
      <c r="N71" s="315" t="n">
        <v>0</v>
      </c>
      <c r="O71" s="315" t="n">
        <v>29.85</v>
      </c>
      <c r="P71" s="315" t="n">
        <v>127.88</v>
      </c>
      <c r="Q71" s="315" t="n">
        <v>201.56</v>
      </c>
    </row>
    <row r="72" s="316" customFormat="true" ht="15" hidden="false" customHeight="false" outlineLevel="1" collapsed="false">
      <c r="A72" s="316" t="s">
        <v>740</v>
      </c>
      <c r="B72" s="316" t="s">
        <v>741</v>
      </c>
      <c r="C72" s="316" t="s">
        <v>736</v>
      </c>
      <c r="D72" s="317" t="n">
        <v>3417.64</v>
      </c>
      <c r="E72" s="316" t="s">
        <v>736</v>
      </c>
      <c r="F72" s="4" t="n">
        <v>541.93</v>
      </c>
      <c r="G72" s="4" t="n">
        <v>445.25</v>
      </c>
      <c r="H72" s="4" t="n">
        <v>406.09</v>
      </c>
      <c r="I72" s="4" t="n">
        <v>267.34</v>
      </c>
      <c r="J72" s="4" t="n">
        <v>194.58</v>
      </c>
      <c r="K72" s="4" t="n">
        <v>123.21</v>
      </c>
      <c r="L72" s="4" t="n">
        <v>72.07</v>
      </c>
      <c r="M72" s="4" t="n">
        <v>64.86</v>
      </c>
      <c r="N72" s="4" t="n">
        <v>153.43</v>
      </c>
      <c r="O72" s="4" t="n">
        <v>286.45</v>
      </c>
      <c r="P72" s="4" t="n">
        <v>383.03</v>
      </c>
      <c r="Q72" s="4" t="n">
        <v>479.41</v>
      </c>
      <c r="R72" s="318"/>
    </row>
    <row r="73" s="308" customFormat="true" ht="15" hidden="false" customHeight="false" outlineLevel="1" collapsed="false">
      <c r="A73" s="308" t="s">
        <v>742</v>
      </c>
      <c r="B73" s="308" t="s">
        <v>743</v>
      </c>
      <c r="C73" s="308" t="s">
        <v>736</v>
      </c>
      <c r="D73" s="309" t="n">
        <v>2515.12</v>
      </c>
      <c r="E73" s="308" t="s">
        <v>736</v>
      </c>
      <c r="F73" s="310" t="n">
        <v>397.37</v>
      </c>
      <c r="G73" s="310" t="n">
        <v>327.51</v>
      </c>
      <c r="H73" s="310" t="n">
        <v>300.39</v>
      </c>
      <c r="I73" s="310" t="n">
        <v>197.81</v>
      </c>
      <c r="J73" s="310" t="n">
        <v>143.97</v>
      </c>
      <c r="K73" s="310" t="n">
        <v>91.17</v>
      </c>
      <c r="L73" s="310" t="n">
        <v>53.32</v>
      </c>
      <c r="M73" s="310" t="n">
        <v>47.99</v>
      </c>
      <c r="N73" s="310" t="n">
        <v>113.53</v>
      </c>
      <c r="O73" s="310" t="n">
        <v>211.52</v>
      </c>
      <c r="P73" s="310" t="n">
        <v>280.38</v>
      </c>
      <c r="Q73" s="310" t="n">
        <v>350.16</v>
      </c>
    </row>
    <row r="74" s="307" customFormat="true" ht="15" hidden="false" customHeight="false" outlineLevel="1" collapsed="false">
      <c r="A74" s="307" t="s">
        <v>744</v>
      </c>
      <c r="B74" s="307" t="s">
        <v>745</v>
      </c>
      <c r="C74" s="307" t="s">
        <v>736</v>
      </c>
      <c r="D74" s="294" t="n">
        <v>2025.05</v>
      </c>
      <c r="E74" s="307" t="s">
        <v>736</v>
      </c>
      <c r="F74" s="290" t="n">
        <v>319.95</v>
      </c>
      <c r="G74" s="290" t="n">
        <v>263.69</v>
      </c>
      <c r="H74" s="290" t="n">
        <v>241.86</v>
      </c>
      <c r="I74" s="290" t="n">
        <v>159.27</v>
      </c>
      <c r="J74" s="290" t="n">
        <v>115.92</v>
      </c>
      <c r="K74" s="290" t="n">
        <v>73.4</v>
      </c>
      <c r="L74" s="290" t="n">
        <v>42.93</v>
      </c>
      <c r="M74" s="290" t="n">
        <v>38.64</v>
      </c>
      <c r="N74" s="290" t="n">
        <v>91.41</v>
      </c>
      <c r="O74" s="290" t="n">
        <v>170.3</v>
      </c>
      <c r="P74" s="290" t="n">
        <v>225.75</v>
      </c>
      <c r="Q74" s="290" t="n">
        <v>281.93</v>
      </c>
    </row>
    <row r="75" s="307" customFormat="true" ht="15" hidden="false" customHeight="false" outlineLevel="1" collapsed="false">
      <c r="A75" s="307" t="s">
        <v>746</v>
      </c>
      <c r="B75" s="307" t="s">
        <v>747</v>
      </c>
      <c r="C75" s="307" t="s">
        <v>736</v>
      </c>
      <c r="D75" s="290" t="n">
        <v>0</v>
      </c>
      <c r="E75" s="307" t="s">
        <v>736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0" t="n">
        <v>0</v>
      </c>
      <c r="L75" s="290" t="n">
        <v>0</v>
      </c>
      <c r="M75" s="290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</row>
    <row r="76" s="307" customFormat="true" ht="15" hidden="false" customHeight="false" outlineLevel="1" collapsed="false">
      <c r="A76" s="307" t="s">
        <v>748</v>
      </c>
      <c r="B76" s="307" t="s">
        <v>749</v>
      </c>
      <c r="C76" s="307" t="s">
        <v>736</v>
      </c>
      <c r="D76" s="290" t="n">
        <v>0</v>
      </c>
      <c r="E76" s="307" t="s">
        <v>736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0" t="n">
        <v>0</v>
      </c>
      <c r="L76" s="290" t="n">
        <v>0</v>
      </c>
      <c r="M76" s="290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</row>
    <row r="77" s="307" customFormat="true" ht="15" hidden="false" customHeight="false" outlineLevel="1" collapsed="false">
      <c r="A77" s="307" t="s">
        <v>750</v>
      </c>
      <c r="B77" s="307" t="s">
        <v>751</v>
      </c>
      <c r="C77" s="307" t="s">
        <v>736</v>
      </c>
      <c r="D77" s="290" t="n">
        <v>490.08</v>
      </c>
      <c r="E77" s="307" t="s">
        <v>736</v>
      </c>
      <c r="F77" s="290" t="n">
        <v>77.43</v>
      </c>
      <c r="G77" s="290" t="n">
        <v>63.82</v>
      </c>
      <c r="H77" s="290" t="n">
        <v>58.53</v>
      </c>
      <c r="I77" s="290" t="n">
        <v>38.54</v>
      </c>
      <c r="J77" s="290" t="n">
        <v>28.05</v>
      </c>
      <c r="K77" s="290" t="n">
        <v>17.76</v>
      </c>
      <c r="L77" s="290" t="n">
        <v>10.39</v>
      </c>
      <c r="M77" s="290" t="n">
        <v>9.35</v>
      </c>
      <c r="N77" s="290" t="n">
        <v>22.12</v>
      </c>
      <c r="O77" s="290" t="n">
        <v>41.21</v>
      </c>
      <c r="P77" s="290" t="n">
        <v>54.63</v>
      </c>
      <c r="Q77" s="290" t="n">
        <v>68.23</v>
      </c>
    </row>
    <row r="78" s="308" customFormat="true" ht="15" hidden="false" customHeight="false" outlineLevel="1" collapsed="false">
      <c r="A78" s="308" t="s">
        <v>752</v>
      </c>
      <c r="B78" s="308" t="s">
        <v>753</v>
      </c>
      <c r="C78" s="308" t="s">
        <v>736</v>
      </c>
      <c r="D78" s="310" t="n">
        <v>884</v>
      </c>
      <c r="E78" s="308" t="s">
        <v>736</v>
      </c>
      <c r="F78" s="310" t="n">
        <v>139.67</v>
      </c>
      <c r="G78" s="310" t="n">
        <v>115.11</v>
      </c>
      <c r="H78" s="310" t="n">
        <v>105.58</v>
      </c>
      <c r="I78" s="310" t="n">
        <v>69.53</v>
      </c>
      <c r="J78" s="310" t="n">
        <v>50.6</v>
      </c>
      <c r="K78" s="310" t="n">
        <v>32.04</v>
      </c>
      <c r="L78" s="310" t="n">
        <v>18.74</v>
      </c>
      <c r="M78" s="310" t="n">
        <v>16.87</v>
      </c>
      <c r="N78" s="310" t="n">
        <v>39.9</v>
      </c>
      <c r="O78" s="310" t="n">
        <v>74.34</v>
      </c>
      <c r="P78" s="310" t="n">
        <v>98.55</v>
      </c>
      <c r="Q78" s="310" t="n">
        <v>123.07</v>
      </c>
    </row>
    <row r="79" s="307" customFormat="true" ht="15" hidden="false" customHeight="false" outlineLevel="1" collapsed="false">
      <c r="A79" s="307" t="s">
        <v>754</v>
      </c>
      <c r="B79" s="307" t="s">
        <v>755</v>
      </c>
      <c r="C79" s="307" t="s">
        <v>736</v>
      </c>
      <c r="D79" s="290" t="n">
        <v>0</v>
      </c>
      <c r="E79" s="307" t="s">
        <v>736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0" t="n">
        <v>0</v>
      </c>
      <c r="L79" s="290" t="n">
        <v>0</v>
      </c>
      <c r="M79" s="290" t="n">
        <v>0</v>
      </c>
      <c r="N79" s="290" t="n">
        <v>0</v>
      </c>
      <c r="O79" s="290" t="n">
        <v>0</v>
      </c>
      <c r="P79" s="290" t="n">
        <v>0</v>
      </c>
      <c r="Q79" s="290" t="n">
        <v>0</v>
      </c>
    </row>
    <row r="80" s="307" customFormat="true" ht="15" hidden="false" customHeight="false" outlineLevel="1" collapsed="false">
      <c r="A80" s="307" t="s">
        <v>756</v>
      </c>
      <c r="B80" s="307" t="s">
        <v>757</v>
      </c>
      <c r="C80" s="307" t="s">
        <v>736</v>
      </c>
      <c r="D80" s="290" t="n">
        <v>0</v>
      </c>
      <c r="E80" s="307" t="s">
        <v>736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0" t="n">
        <v>0</v>
      </c>
      <c r="L80" s="290" t="n">
        <v>0</v>
      </c>
      <c r="M80" s="290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</row>
    <row r="81" s="307" customFormat="true" ht="15" hidden="false" customHeight="false" outlineLevel="1" collapsed="false">
      <c r="A81" s="307" t="s">
        <v>758</v>
      </c>
      <c r="B81" s="307" t="s">
        <v>759</v>
      </c>
      <c r="C81" s="307" t="s">
        <v>736</v>
      </c>
      <c r="D81" s="290" t="n">
        <v>368.33</v>
      </c>
      <c r="E81" s="307" t="s">
        <v>736</v>
      </c>
      <c r="F81" s="290" t="n">
        <v>58.19</v>
      </c>
      <c r="G81" s="290" t="n">
        <v>47.96</v>
      </c>
      <c r="H81" s="290" t="n">
        <v>43.99</v>
      </c>
      <c r="I81" s="290" t="n">
        <v>28.97</v>
      </c>
      <c r="J81" s="290" t="n">
        <v>21.08</v>
      </c>
      <c r="K81" s="290" t="n">
        <v>13.35</v>
      </c>
      <c r="L81" s="290" t="n">
        <v>7.81</v>
      </c>
      <c r="M81" s="290" t="n">
        <v>7.03</v>
      </c>
      <c r="N81" s="290" t="n">
        <v>16.63</v>
      </c>
      <c r="O81" s="290" t="n">
        <v>30.98</v>
      </c>
      <c r="P81" s="290" t="n">
        <v>41.06</v>
      </c>
      <c r="Q81" s="290" t="n">
        <v>51.28</v>
      </c>
    </row>
    <row r="82" s="307" customFormat="true" ht="15" hidden="false" customHeight="false" outlineLevel="1" collapsed="false">
      <c r="A82" s="307" t="s">
        <v>760</v>
      </c>
      <c r="B82" s="307" t="s">
        <v>761</v>
      </c>
      <c r="C82" s="307" t="s">
        <v>736</v>
      </c>
      <c r="D82" s="290" t="n">
        <v>515.67</v>
      </c>
      <c r="E82" s="307" t="s">
        <v>736</v>
      </c>
      <c r="F82" s="290" t="n">
        <v>81.47</v>
      </c>
      <c r="G82" s="290" t="n">
        <v>67.15</v>
      </c>
      <c r="H82" s="290" t="n">
        <v>61.59</v>
      </c>
      <c r="I82" s="290" t="n">
        <v>40.56</v>
      </c>
      <c r="J82" s="290" t="n">
        <v>29.52</v>
      </c>
      <c r="K82" s="290" t="n">
        <v>18.69</v>
      </c>
      <c r="L82" s="290" t="n">
        <v>10.93</v>
      </c>
      <c r="M82" s="290" t="n">
        <v>9.84</v>
      </c>
      <c r="N82" s="290" t="n">
        <v>23.28</v>
      </c>
      <c r="O82" s="290" t="n">
        <v>43.37</v>
      </c>
      <c r="P82" s="290" t="n">
        <v>57.48</v>
      </c>
      <c r="Q82" s="290" t="n">
        <v>71.79</v>
      </c>
    </row>
    <row r="83" s="308" customFormat="true" ht="15" hidden="false" customHeight="false" outlineLevel="1" collapsed="false">
      <c r="A83" s="308" t="s">
        <v>762</v>
      </c>
      <c r="B83" s="308" t="s">
        <v>763</v>
      </c>
      <c r="C83" s="308" t="s">
        <v>736</v>
      </c>
      <c r="D83" s="310" t="n">
        <v>0</v>
      </c>
      <c r="E83" s="308" t="s">
        <v>736</v>
      </c>
      <c r="F83" s="310" t="n">
        <v>0</v>
      </c>
      <c r="G83" s="310" t="n">
        <v>0</v>
      </c>
      <c r="H83" s="310" t="n">
        <v>0</v>
      </c>
      <c r="I83" s="310" t="n">
        <v>0</v>
      </c>
      <c r="J83" s="310" t="n">
        <v>0</v>
      </c>
      <c r="K83" s="310" t="n">
        <v>0</v>
      </c>
      <c r="L83" s="310" t="n">
        <v>0</v>
      </c>
      <c r="M83" s="310" t="n">
        <v>0</v>
      </c>
      <c r="N83" s="310" t="n">
        <v>0</v>
      </c>
      <c r="O83" s="310" t="n">
        <v>0</v>
      </c>
      <c r="P83" s="310" t="n">
        <v>0</v>
      </c>
      <c r="Q83" s="310" t="n">
        <v>0</v>
      </c>
    </row>
    <row r="84" s="307" customFormat="true" ht="15" hidden="false" customHeight="false" outlineLevel="1" collapsed="false">
      <c r="A84" s="307" t="s">
        <v>764</v>
      </c>
      <c r="B84" s="307" t="s">
        <v>765</v>
      </c>
      <c r="C84" s="307" t="s">
        <v>736</v>
      </c>
      <c r="D84" s="290" t="n">
        <v>0</v>
      </c>
      <c r="E84" s="307" t="s">
        <v>736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0" t="n">
        <v>0</v>
      </c>
      <c r="L84" s="290" t="n">
        <v>0</v>
      </c>
      <c r="M84" s="290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</row>
    <row r="85" s="307" customFormat="true" ht="15" hidden="false" customHeight="false" outlineLevel="1" collapsed="false">
      <c r="A85" s="307" t="s">
        <v>766</v>
      </c>
      <c r="B85" s="307" t="s">
        <v>767</v>
      </c>
      <c r="C85" s="307" t="s">
        <v>736</v>
      </c>
      <c r="D85" s="290" t="n">
        <v>0</v>
      </c>
      <c r="E85" s="307" t="s">
        <v>736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0" t="n">
        <v>0</v>
      </c>
      <c r="L85" s="290" t="n">
        <v>0</v>
      </c>
      <c r="M85" s="290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</row>
    <row r="86" s="307" customFormat="true" ht="15" hidden="false" customHeight="false" outlineLevel="1" collapsed="false">
      <c r="A86" s="307" t="s">
        <v>768</v>
      </c>
      <c r="B86" s="307" t="s">
        <v>769</v>
      </c>
      <c r="C86" s="307" t="s">
        <v>736</v>
      </c>
      <c r="D86" s="290" t="n">
        <v>0</v>
      </c>
      <c r="E86" s="307" t="s">
        <v>736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0" t="n">
        <v>0</v>
      </c>
      <c r="L86" s="290" t="n">
        <v>0</v>
      </c>
      <c r="M86" s="290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</row>
    <row r="87" s="307" customFormat="true" ht="15" hidden="false" customHeight="false" outlineLevel="1" collapsed="false">
      <c r="A87" s="307" t="s">
        <v>770</v>
      </c>
      <c r="B87" s="307" t="s">
        <v>771</v>
      </c>
      <c r="C87" s="307" t="s">
        <v>736</v>
      </c>
      <c r="D87" s="290" t="n">
        <v>0</v>
      </c>
      <c r="E87" s="307" t="s">
        <v>736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0" t="n">
        <v>0</v>
      </c>
      <c r="L87" s="290" t="n">
        <v>0</v>
      </c>
      <c r="M87" s="290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</row>
    <row r="88" s="307" customFormat="true" ht="15" hidden="false" customHeight="false" outlineLevel="1" collapsed="false">
      <c r="A88" s="307" t="s">
        <v>772</v>
      </c>
      <c r="B88" s="307" t="s">
        <v>773</v>
      </c>
      <c r="C88" s="307" t="s">
        <v>736</v>
      </c>
      <c r="D88" s="290" t="n">
        <v>0</v>
      </c>
      <c r="E88" s="307" t="s">
        <v>736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0" t="n">
        <v>0</v>
      </c>
      <c r="L88" s="290" t="n">
        <v>0</v>
      </c>
      <c r="M88" s="290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</row>
    <row r="89" s="308" customFormat="true" ht="15" hidden="false" customHeight="false" outlineLevel="1" collapsed="false">
      <c r="A89" s="308" t="s">
        <v>774</v>
      </c>
      <c r="B89" s="308" t="s">
        <v>775</v>
      </c>
      <c r="C89" s="308" t="s">
        <v>736</v>
      </c>
      <c r="D89" s="310" t="n">
        <v>18.52</v>
      </c>
      <c r="E89" s="308" t="s">
        <v>736</v>
      </c>
      <c r="F89" s="310" t="n">
        <v>4.89</v>
      </c>
      <c r="G89" s="310" t="n">
        <v>2.63</v>
      </c>
      <c r="H89" s="310" t="n">
        <v>0.12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.59</v>
      </c>
      <c r="P89" s="310" t="n">
        <v>4.11</v>
      </c>
      <c r="Q89" s="310" t="n">
        <v>6.18</v>
      </c>
    </row>
    <row r="90" s="319" customFormat="true" ht="15" hidden="false" customHeight="false" outlineLevel="1" collapsed="false">
      <c r="A90" s="319" t="s">
        <v>776</v>
      </c>
      <c r="B90" s="319" t="s">
        <v>777</v>
      </c>
      <c r="C90" s="319" t="s">
        <v>736</v>
      </c>
      <c r="D90" s="321" t="n">
        <v>0</v>
      </c>
      <c r="E90" s="319" t="s">
        <v>736</v>
      </c>
      <c r="F90" s="321" t="n">
        <v>0</v>
      </c>
      <c r="G90" s="321" t="n">
        <v>0</v>
      </c>
      <c r="H90" s="321" t="n">
        <v>0</v>
      </c>
      <c r="I90" s="321" t="n">
        <v>0</v>
      </c>
      <c r="J90" s="321" t="n">
        <v>0</v>
      </c>
      <c r="K90" s="321" t="n">
        <v>0</v>
      </c>
      <c r="L90" s="321" t="n">
        <v>0</v>
      </c>
      <c r="M90" s="321" t="n">
        <v>0</v>
      </c>
      <c r="N90" s="321" t="n">
        <v>0</v>
      </c>
      <c r="O90" s="321" t="n">
        <v>0</v>
      </c>
      <c r="P90" s="321" t="n">
        <v>0</v>
      </c>
      <c r="Q90" s="321" t="n">
        <v>0</v>
      </c>
    </row>
    <row r="91" s="316" customFormat="true" ht="15" hidden="false" customHeight="false" outlineLevel="1" collapsed="false">
      <c r="A91" s="316" t="s">
        <v>778</v>
      </c>
      <c r="B91" s="316" t="s">
        <v>779</v>
      </c>
      <c r="C91" s="316" t="s">
        <v>736</v>
      </c>
      <c r="D91" s="317" t="n">
        <v>2313.92</v>
      </c>
      <c r="E91" s="316" t="s">
        <v>736</v>
      </c>
      <c r="F91" s="4" t="n">
        <v>202.46</v>
      </c>
      <c r="G91" s="4" t="n">
        <v>169.9</v>
      </c>
      <c r="H91" s="4" t="n">
        <v>172.7</v>
      </c>
      <c r="I91" s="4" t="n">
        <v>227.02</v>
      </c>
      <c r="J91" s="4" t="n">
        <v>222.41</v>
      </c>
      <c r="K91" s="4" t="n">
        <v>242.91</v>
      </c>
      <c r="L91" s="4" t="n">
        <v>274.24</v>
      </c>
      <c r="M91" s="4" t="n">
        <v>214.31</v>
      </c>
      <c r="N91" s="4" t="n">
        <v>177.1</v>
      </c>
      <c r="O91" s="4" t="n">
        <v>129.84</v>
      </c>
      <c r="P91" s="4" t="n">
        <v>131.31</v>
      </c>
      <c r="Q91" s="4" t="n">
        <v>149.72</v>
      </c>
    </row>
    <row r="92" s="308" customFormat="true" ht="15" hidden="false" customHeight="false" outlineLevel="1" collapsed="false">
      <c r="A92" s="308" t="s">
        <v>780</v>
      </c>
      <c r="B92" s="308" t="s">
        <v>781</v>
      </c>
      <c r="C92" s="308" t="s">
        <v>736</v>
      </c>
      <c r="D92" s="309" t="n">
        <v>1830.2</v>
      </c>
      <c r="E92" s="308" t="s">
        <v>736</v>
      </c>
      <c r="F92" s="310" t="n">
        <v>73.38</v>
      </c>
      <c r="G92" s="310" t="n">
        <v>78.19</v>
      </c>
      <c r="H92" s="310" t="n">
        <v>117.05</v>
      </c>
      <c r="I92" s="310" t="n">
        <v>227.02</v>
      </c>
      <c r="J92" s="310" t="n">
        <v>222.41</v>
      </c>
      <c r="K92" s="310" t="n">
        <v>242.91</v>
      </c>
      <c r="L92" s="310" t="n">
        <v>260.13</v>
      </c>
      <c r="M92" s="310" t="n">
        <v>201.27</v>
      </c>
      <c r="N92" s="310" t="n">
        <v>177.1</v>
      </c>
      <c r="O92" s="310" t="n">
        <v>116.55</v>
      </c>
      <c r="P92" s="310" t="n">
        <v>70.98</v>
      </c>
      <c r="Q92" s="310" t="n">
        <v>43.21</v>
      </c>
    </row>
    <row r="93" s="307" customFormat="true" ht="15" hidden="false" customHeight="false" outlineLevel="1" collapsed="false">
      <c r="A93" s="307" t="s">
        <v>782</v>
      </c>
      <c r="B93" s="307" t="s">
        <v>783</v>
      </c>
      <c r="C93" s="307" t="s">
        <v>736</v>
      </c>
      <c r="D93" s="294" t="n">
        <v>1741.53</v>
      </c>
      <c r="E93" s="307" t="s">
        <v>736</v>
      </c>
      <c r="F93" s="290" t="n">
        <v>73.02</v>
      </c>
      <c r="G93" s="290" t="n">
        <v>77.76</v>
      </c>
      <c r="H93" s="290" t="n">
        <v>115.91</v>
      </c>
      <c r="I93" s="290" t="n">
        <v>214.29</v>
      </c>
      <c r="J93" s="290" t="n">
        <v>207.37</v>
      </c>
      <c r="K93" s="290" t="n">
        <v>223.7</v>
      </c>
      <c r="L93" s="290" t="n">
        <v>240.2</v>
      </c>
      <c r="M93" s="290" t="n">
        <v>189.61</v>
      </c>
      <c r="N93" s="290" t="n">
        <v>170.2</v>
      </c>
      <c r="O93" s="290" t="n">
        <v>115.57</v>
      </c>
      <c r="P93" s="290" t="n">
        <v>70.67</v>
      </c>
      <c r="Q93" s="290" t="n">
        <v>43.21</v>
      </c>
    </row>
    <row r="94" s="307" customFormat="true" ht="15" hidden="false" customHeight="false" outlineLevel="1" collapsed="false">
      <c r="A94" s="307" t="s">
        <v>784</v>
      </c>
      <c r="B94" s="307" t="s">
        <v>775</v>
      </c>
      <c r="C94" s="307" t="s">
        <v>736</v>
      </c>
      <c r="D94" s="290" t="n">
        <v>88.67</v>
      </c>
      <c r="E94" s="307" t="s">
        <v>736</v>
      </c>
      <c r="F94" s="290" t="n">
        <v>0.36</v>
      </c>
      <c r="G94" s="290" t="n">
        <v>0.43</v>
      </c>
      <c r="H94" s="290" t="n">
        <v>1.15</v>
      </c>
      <c r="I94" s="290" t="n">
        <v>12.73</v>
      </c>
      <c r="J94" s="290" t="n">
        <v>15.03</v>
      </c>
      <c r="K94" s="290" t="n">
        <v>19.21</v>
      </c>
      <c r="L94" s="290" t="n">
        <v>19.92</v>
      </c>
      <c r="M94" s="290" t="n">
        <v>11.65</v>
      </c>
      <c r="N94" s="290" t="n">
        <v>6.9</v>
      </c>
      <c r="O94" s="290" t="n">
        <v>0.98</v>
      </c>
      <c r="P94" s="290" t="n">
        <v>0.3</v>
      </c>
      <c r="Q94" s="290" t="n">
        <v>0</v>
      </c>
    </row>
    <row r="95" s="307" customFormat="true" ht="15" hidden="false" customHeight="false" outlineLevel="1" collapsed="false">
      <c r="A95" s="307" t="s">
        <v>785</v>
      </c>
      <c r="B95" s="307" t="s">
        <v>786</v>
      </c>
      <c r="C95" s="307" t="s">
        <v>736</v>
      </c>
      <c r="D95" s="290" t="n">
        <v>0</v>
      </c>
      <c r="E95" s="307" t="s">
        <v>736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0" t="n">
        <v>0</v>
      </c>
      <c r="L95" s="290" t="n">
        <v>0</v>
      </c>
      <c r="M95" s="290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</row>
    <row r="96" s="308" customFormat="true" ht="15" hidden="false" customHeight="false" outlineLevel="1" collapsed="false">
      <c r="A96" s="308" t="s">
        <v>787</v>
      </c>
      <c r="B96" s="308" t="s">
        <v>743</v>
      </c>
      <c r="C96" s="308" t="s">
        <v>736</v>
      </c>
      <c r="D96" s="310" t="n">
        <v>0</v>
      </c>
      <c r="E96" s="308" t="s">
        <v>736</v>
      </c>
      <c r="F96" s="310" t="n">
        <v>0</v>
      </c>
      <c r="G96" s="310" t="n">
        <v>0</v>
      </c>
      <c r="H96" s="310" t="n">
        <v>0</v>
      </c>
      <c r="I96" s="310" t="n">
        <v>0</v>
      </c>
      <c r="J96" s="310" t="n">
        <v>0</v>
      </c>
      <c r="K96" s="310" t="n">
        <v>0</v>
      </c>
      <c r="L96" s="310" t="n">
        <v>0</v>
      </c>
      <c r="M96" s="310" t="n">
        <v>0</v>
      </c>
      <c r="N96" s="310" t="n">
        <v>0</v>
      </c>
      <c r="O96" s="310" t="n">
        <v>0</v>
      </c>
      <c r="P96" s="310" t="n">
        <v>0</v>
      </c>
      <c r="Q96" s="310" t="n">
        <v>0</v>
      </c>
    </row>
    <row r="97" s="307" customFormat="true" ht="15" hidden="false" customHeight="false" outlineLevel="1" collapsed="false">
      <c r="A97" s="307" t="s">
        <v>744</v>
      </c>
      <c r="B97" s="307" t="s">
        <v>745</v>
      </c>
      <c r="C97" s="307" t="s">
        <v>736</v>
      </c>
      <c r="D97" s="290" t="n">
        <v>0</v>
      </c>
      <c r="E97" s="307" t="s">
        <v>736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0" t="n">
        <v>0</v>
      </c>
      <c r="L97" s="290" t="n">
        <v>0</v>
      </c>
      <c r="M97" s="290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</row>
    <row r="98" s="307" customFormat="true" ht="15" hidden="false" customHeight="false" outlineLevel="1" collapsed="false">
      <c r="A98" s="307" t="s">
        <v>746</v>
      </c>
      <c r="B98" s="307" t="s">
        <v>747</v>
      </c>
      <c r="C98" s="307" t="s">
        <v>736</v>
      </c>
      <c r="D98" s="290" t="n">
        <v>0</v>
      </c>
      <c r="E98" s="307" t="s">
        <v>736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0" t="n">
        <v>0</v>
      </c>
      <c r="L98" s="290" t="n">
        <v>0</v>
      </c>
      <c r="M98" s="290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</row>
    <row r="99" s="307" customFormat="true" ht="15" hidden="false" customHeight="false" outlineLevel="1" collapsed="false">
      <c r="A99" s="307" t="s">
        <v>748</v>
      </c>
      <c r="B99" s="307" t="s">
        <v>749</v>
      </c>
      <c r="C99" s="307" t="s">
        <v>736</v>
      </c>
      <c r="D99" s="290" t="n">
        <v>0</v>
      </c>
      <c r="E99" s="307" t="s">
        <v>736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0" t="n">
        <v>0</v>
      </c>
      <c r="L99" s="290" t="n">
        <v>0</v>
      </c>
      <c r="M99" s="290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</row>
    <row r="100" s="307" customFormat="true" ht="15" hidden="false" customHeight="false" outlineLevel="1" collapsed="false">
      <c r="A100" s="307" t="s">
        <v>750</v>
      </c>
      <c r="B100" s="307" t="s">
        <v>751</v>
      </c>
      <c r="C100" s="307" t="s">
        <v>736</v>
      </c>
      <c r="D100" s="290" t="n">
        <v>0</v>
      </c>
      <c r="E100" s="307" t="s">
        <v>736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0" t="n">
        <v>0</v>
      </c>
      <c r="L100" s="290" t="n">
        <v>0</v>
      </c>
      <c r="M100" s="290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</row>
    <row r="101" s="308" customFormat="true" ht="15" hidden="false" customHeight="false" outlineLevel="1" collapsed="false">
      <c r="A101" s="308" t="s">
        <v>788</v>
      </c>
      <c r="B101" s="308" t="s">
        <v>753</v>
      </c>
      <c r="C101" s="308" t="s">
        <v>736</v>
      </c>
      <c r="D101" s="310" t="n">
        <v>0</v>
      </c>
      <c r="E101" s="308" t="s">
        <v>736</v>
      </c>
      <c r="F101" s="310" t="n">
        <v>0</v>
      </c>
      <c r="G101" s="310" t="n">
        <v>0</v>
      </c>
      <c r="H101" s="310" t="n">
        <v>0</v>
      </c>
      <c r="I101" s="310" t="n">
        <v>0</v>
      </c>
      <c r="J101" s="310" t="n">
        <v>0</v>
      </c>
      <c r="K101" s="310" t="n">
        <v>0</v>
      </c>
      <c r="L101" s="310" t="n">
        <v>0</v>
      </c>
      <c r="M101" s="310" t="n">
        <v>0</v>
      </c>
      <c r="N101" s="310" t="n">
        <v>0</v>
      </c>
      <c r="O101" s="310" t="n">
        <v>0</v>
      </c>
      <c r="P101" s="310" t="n">
        <v>0</v>
      </c>
      <c r="Q101" s="310" t="n">
        <v>0</v>
      </c>
    </row>
    <row r="102" s="307" customFormat="true" ht="15" hidden="false" customHeight="false" outlineLevel="1" collapsed="false">
      <c r="A102" s="307" t="s">
        <v>789</v>
      </c>
      <c r="B102" s="307" t="s">
        <v>755</v>
      </c>
      <c r="C102" s="307" t="s">
        <v>736</v>
      </c>
      <c r="D102" s="290" t="n">
        <v>0</v>
      </c>
      <c r="E102" s="307" t="s">
        <v>736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0" t="n">
        <v>0</v>
      </c>
      <c r="L102" s="290" t="n">
        <v>0</v>
      </c>
      <c r="M102" s="290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</row>
    <row r="103" s="307" customFormat="true" ht="15" hidden="false" customHeight="false" outlineLevel="1" collapsed="false">
      <c r="A103" s="307" t="s">
        <v>790</v>
      </c>
      <c r="B103" s="307" t="s">
        <v>757</v>
      </c>
      <c r="C103" s="307" t="s">
        <v>736</v>
      </c>
      <c r="D103" s="290" t="n">
        <v>0</v>
      </c>
      <c r="E103" s="307" t="s">
        <v>736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0" t="n">
        <v>0</v>
      </c>
      <c r="L103" s="290" t="n">
        <v>0</v>
      </c>
      <c r="M103" s="290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</row>
    <row r="104" s="307" customFormat="true" ht="15" hidden="false" customHeight="false" outlineLevel="1" collapsed="false">
      <c r="A104" s="307" t="s">
        <v>791</v>
      </c>
      <c r="B104" s="307" t="s">
        <v>759</v>
      </c>
      <c r="C104" s="307" t="s">
        <v>736</v>
      </c>
      <c r="D104" s="290" t="n">
        <v>0</v>
      </c>
      <c r="E104" s="307" t="s">
        <v>736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0" t="n">
        <v>0</v>
      </c>
      <c r="L104" s="290" t="n">
        <v>0</v>
      </c>
      <c r="M104" s="290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</row>
    <row r="105" s="307" customFormat="true" ht="15" hidden="false" customHeight="false" outlineLevel="1" collapsed="false">
      <c r="A105" s="307" t="s">
        <v>792</v>
      </c>
      <c r="B105" s="307" t="s">
        <v>761</v>
      </c>
      <c r="C105" s="307" t="s">
        <v>736</v>
      </c>
      <c r="D105" s="290" t="n">
        <v>0</v>
      </c>
      <c r="E105" s="307" t="s">
        <v>736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0" t="n">
        <v>0</v>
      </c>
      <c r="L105" s="290" t="n">
        <v>0</v>
      </c>
      <c r="M105" s="290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</row>
    <row r="106" s="308" customFormat="true" ht="15" hidden="false" customHeight="false" outlineLevel="1" collapsed="false">
      <c r="A106" s="308" t="s">
        <v>793</v>
      </c>
      <c r="B106" s="308" t="s">
        <v>794</v>
      </c>
      <c r="C106" s="308" t="s">
        <v>736</v>
      </c>
      <c r="D106" s="310" t="n">
        <v>483.72</v>
      </c>
      <c r="E106" s="308" t="s">
        <v>736</v>
      </c>
      <c r="F106" s="310" t="n">
        <v>129.07</v>
      </c>
      <c r="G106" s="310" t="n">
        <v>91.71</v>
      </c>
      <c r="H106" s="310" t="n">
        <v>55.65</v>
      </c>
      <c r="I106" s="310" t="n">
        <v>0</v>
      </c>
      <c r="J106" s="310" t="n">
        <v>0</v>
      </c>
      <c r="K106" s="310" t="n">
        <v>0</v>
      </c>
      <c r="L106" s="310" t="n">
        <v>14.11</v>
      </c>
      <c r="M106" s="310" t="n">
        <v>13.04</v>
      </c>
      <c r="N106" s="310" t="n">
        <v>0</v>
      </c>
      <c r="O106" s="310" t="n">
        <v>13.3</v>
      </c>
      <c r="P106" s="310" t="n">
        <v>60.33</v>
      </c>
      <c r="Q106" s="310" t="n">
        <v>106.51</v>
      </c>
    </row>
    <row r="107" s="307" customFormat="true" ht="15" hidden="false" customHeight="false" outlineLevel="1" collapsed="false">
      <c r="A107" s="307" t="s">
        <v>795</v>
      </c>
      <c r="B107" s="307" t="s">
        <v>796</v>
      </c>
      <c r="C107" s="307" t="s">
        <v>736</v>
      </c>
      <c r="D107" s="290" t="n">
        <v>483.72</v>
      </c>
      <c r="E107" s="307" t="s">
        <v>736</v>
      </c>
      <c r="F107" s="290" t="n">
        <v>129.07</v>
      </c>
      <c r="G107" s="290" t="n">
        <v>91.71</v>
      </c>
      <c r="H107" s="290" t="n">
        <v>55.65</v>
      </c>
      <c r="I107" s="290" t="n">
        <v>0</v>
      </c>
      <c r="J107" s="290" t="n">
        <v>0</v>
      </c>
      <c r="K107" s="290" t="n">
        <v>0</v>
      </c>
      <c r="L107" s="290" t="n">
        <v>14.11</v>
      </c>
      <c r="M107" s="290" t="n">
        <v>13.04</v>
      </c>
      <c r="N107" s="290" t="n">
        <v>0</v>
      </c>
      <c r="O107" s="290" t="n">
        <v>13.3</v>
      </c>
      <c r="P107" s="290" t="n">
        <v>60.33</v>
      </c>
      <c r="Q107" s="290" t="n">
        <v>106.51</v>
      </c>
    </row>
    <row r="108" s="307" customFormat="true" ht="15" hidden="false" customHeight="false" outlineLevel="1" collapsed="false">
      <c r="A108" s="307" t="s">
        <v>797</v>
      </c>
      <c r="B108" s="307" t="s">
        <v>798</v>
      </c>
      <c r="C108" s="307" t="s">
        <v>736</v>
      </c>
      <c r="D108" s="290" t="n">
        <v>0</v>
      </c>
      <c r="E108" s="307" t="s">
        <v>736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0" t="n">
        <v>0</v>
      </c>
      <c r="L108" s="290" t="n">
        <v>0</v>
      </c>
      <c r="M108" s="290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</row>
    <row r="109" s="307" customFormat="true" ht="15" hidden="false" customHeight="false" outlineLevel="1" collapsed="false">
      <c r="A109" s="307" t="s">
        <v>799</v>
      </c>
      <c r="B109" s="307" t="s">
        <v>800</v>
      </c>
      <c r="C109" s="307" t="s">
        <v>736</v>
      </c>
      <c r="D109" s="290" t="n">
        <v>483.72</v>
      </c>
      <c r="E109" s="307" t="s">
        <v>736</v>
      </c>
      <c r="F109" s="290" t="n">
        <v>129.07</v>
      </c>
      <c r="G109" s="290" t="n">
        <v>91.71</v>
      </c>
      <c r="H109" s="290" t="n">
        <v>55.65</v>
      </c>
      <c r="I109" s="290" t="n">
        <v>0</v>
      </c>
      <c r="J109" s="290" t="n">
        <v>0</v>
      </c>
      <c r="K109" s="290" t="n">
        <v>0</v>
      </c>
      <c r="L109" s="290" t="n">
        <v>14.11</v>
      </c>
      <c r="M109" s="290" t="n">
        <v>13.04</v>
      </c>
      <c r="N109" s="290" t="n">
        <v>0</v>
      </c>
      <c r="O109" s="290" t="n">
        <v>13.3</v>
      </c>
      <c r="P109" s="290" t="n">
        <v>60.33</v>
      </c>
      <c r="Q109" s="290" t="n">
        <v>106.51</v>
      </c>
    </row>
    <row r="110" s="307" customFormat="true" ht="15" hidden="false" customHeight="false" outlineLevel="1" collapsed="false">
      <c r="A110" s="307" t="s">
        <v>801</v>
      </c>
      <c r="B110" s="307" t="s">
        <v>802</v>
      </c>
      <c r="C110" s="307" t="s">
        <v>736</v>
      </c>
      <c r="D110" s="290" t="n">
        <v>0</v>
      </c>
      <c r="E110" s="307" t="s">
        <v>736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0" t="n">
        <v>0</v>
      </c>
      <c r="L110" s="290" t="n">
        <v>0</v>
      </c>
      <c r="M110" s="290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</row>
    <row r="111" s="307" customFormat="true" ht="15" hidden="false" customHeight="false" outlineLevel="1" collapsed="false">
      <c r="A111" s="307" t="s">
        <v>803</v>
      </c>
      <c r="B111" s="307" t="s">
        <v>804</v>
      </c>
      <c r="C111" s="307" t="s">
        <v>736</v>
      </c>
      <c r="D111" s="290" t="n">
        <v>0</v>
      </c>
      <c r="E111" s="307" t="s">
        <v>736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0" t="n">
        <v>0</v>
      </c>
      <c r="L111" s="290" t="n">
        <v>0</v>
      </c>
      <c r="M111" s="290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</row>
    <row r="112" s="307" customFormat="true" ht="15" hidden="false" customHeight="false" outlineLevel="1" collapsed="false">
      <c r="A112" s="307" t="s">
        <v>805</v>
      </c>
      <c r="B112" s="307" t="s">
        <v>806</v>
      </c>
      <c r="C112" s="307" t="s">
        <v>736</v>
      </c>
      <c r="D112" s="290" t="n">
        <v>0</v>
      </c>
      <c r="E112" s="307" t="s">
        <v>736</v>
      </c>
      <c r="F112" s="290" t="n">
        <v>0</v>
      </c>
      <c r="G112" s="290" t="n">
        <v>0</v>
      </c>
      <c r="H112" s="290" t="n">
        <v>0</v>
      </c>
      <c r="I112" s="290" t="n">
        <v>0</v>
      </c>
      <c r="J112" s="290" t="n">
        <v>0</v>
      </c>
      <c r="K112" s="290" t="n">
        <v>0</v>
      </c>
      <c r="L112" s="290" t="n">
        <v>0</v>
      </c>
      <c r="M112" s="290" t="n">
        <v>0</v>
      </c>
      <c r="N112" s="290" t="n">
        <v>0</v>
      </c>
      <c r="O112" s="290" t="n">
        <v>0</v>
      </c>
      <c r="P112" s="290" t="n">
        <v>0</v>
      </c>
      <c r="Q112" s="290" t="n">
        <v>0</v>
      </c>
    </row>
    <row r="113" s="307" customFormat="true" ht="15" hidden="false" customHeight="false" outlineLevel="1" collapsed="false">
      <c r="A113" s="307" t="s">
        <v>807</v>
      </c>
      <c r="B113" s="307" t="s">
        <v>808</v>
      </c>
      <c r="C113" s="307" t="s">
        <v>736</v>
      </c>
      <c r="D113" s="290" t="n">
        <v>0</v>
      </c>
      <c r="E113" s="307" t="s">
        <v>736</v>
      </c>
      <c r="F113" s="290" t="n">
        <v>0</v>
      </c>
      <c r="G113" s="290" t="n">
        <v>0</v>
      </c>
      <c r="H113" s="290" t="n">
        <v>0</v>
      </c>
      <c r="I113" s="290" t="n">
        <v>0</v>
      </c>
      <c r="J113" s="290" t="n">
        <v>0</v>
      </c>
      <c r="K113" s="290" t="n">
        <v>0</v>
      </c>
      <c r="L113" s="290" t="n">
        <v>0</v>
      </c>
      <c r="M113" s="290" t="n">
        <v>0</v>
      </c>
      <c r="N113" s="290" t="n">
        <v>0</v>
      </c>
      <c r="O113" s="290" t="n">
        <v>0</v>
      </c>
      <c r="P113" s="290" t="n">
        <v>0</v>
      </c>
      <c r="Q113" s="290" t="n">
        <v>0</v>
      </c>
    </row>
    <row r="114" s="307" customFormat="true" ht="15" hidden="false" customHeight="false" outlineLevel="1" collapsed="false">
      <c r="A114" s="307" t="s">
        <v>809</v>
      </c>
      <c r="B114" s="307" t="s">
        <v>810</v>
      </c>
      <c r="C114" s="307" t="s">
        <v>736</v>
      </c>
      <c r="D114" s="290" t="n">
        <v>0</v>
      </c>
      <c r="E114" s="307" t="s">
        <v>736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0" t="n">
        <v>0</v>
      </c>
      <c r="L114" s="290" t="n">
        <v>0</v>
      </c>
      <c r="M114" s="290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</row>
    <row r="115" s="307" customFormat="true" ht="15" hidden="false" customHeight="false" outlineLevel="1" collapsed="false">
      <c r="A115" s="307" t="s">
        <v>811</v>
      </c>
      <c r="B115" s="307" t="s">
        <v>812</v>
      </c>
      <c r="C115" s="307" t="s">
        <v>736</v>
      </c>
      <c r="D115" s="290" t="n">
        <v>0</v>
      </c>
      <c r="E115" s="307" t="s">
        <v>736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0" t="n">
        <v>0</v>
      </c>
      <c r="L115" s="290" t="n">
        <v>0</v>
      </c>
      <c r="M115" s="290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</row>
    <row r="116" s="319" customFormat="true" ht="15" hidden="false" customHeight="false" outlineLevel="1" collapsed="false">
      <c r="A116" s="319" t="s">
        <v>813</v>
      </c>
      <c r="B116" s="319" t="s">
        <v>814</v>
      </c>
      <c r="C116" s="319" t="s">
        <v>736</v>
      </c>
      <c r="D116" s="321" t="n">
        <v>868.68</v>
      </c>
      <c r="E116" s="319" t="s">
        <v>736</v>
      </c>
      <c r="F116" s="321" t="n">
        <v>128.61</v>
      </c>
      <c r="G116" s="321" t="n">
        <v>116.16</v>
      </c>
      <c r="H116" s="321" t="n">
        <v>128.61</v>
      </c>
      <c r="I116" s="321" t="n">
        <v>67.05</v>
      </c>
      <c r="J116" s="321" t="n">
        <v>24.83</v>
      </c>
      <c r="K116" s="321" t="n">
        <v>2.69</v>
      </c>
      <c r="L116" s="321" t="n">
        <v>0</v>
      </c>
      <c r="M116" s="321" t="n">
        <v>0</v>
      </c>
      <c r="N116" s="321" t="n">
        <v>19.07</v>
      </c>
      <c r="O116" s="321" t="n">
        <v>128.61</v>
      </c>
      <c r="P116" s="321" t="n">
        <v>124.46</v>
      </c>
      <c r="Q116" s="321" t="n">
        <v>128.61</v>
      </c>
    </row>
    <row r="117" s="308" customFormat="true" ht="15" hidden="false" customHeight="false" outlineLevel="1" collapsed="false">
      <c r="A117" s="308" t="s">
        <v>815</v>
      </c>
      <c r="B117" s="308" t="s">
        <v>816</v>
      </c>
      <c r="C117" s="308" t="s">
        <v>19</v>
      </c>
      <c r="D117" s="310" t="n">
        <v>0</v>
      </c>
      <c r="E117" s="308" t="s">
        <v>19</v>
      </c>
      <c r="F117" s="310" t="n">
        <v>0.99</v>
      </c>
      <c r="G117" s="310" t="n">
        <v>0.99</v>
      </c>
      <c r="H117" s="310" t="n">
        <v>0.99</v>
      </c>
      <c r="I117" s="310" t="n">
        <v>0.88</v>
      </c>
      <c r="J117" s="310" t="n">
        <v>0.76</v>
      </c>
      <c r="K117" s="310" t="n">
        <v>0.5</v>
      </c>
      <c r="L117" s="310" t="n">
        <v>0.26</v>
      </c>
      <c r="M117" s="310" t="n">
        <v>0.3</v>
      </c>
      <c r="N117" s="310" t="n">
        <v>0.76</v>
      </c>
      <c r="O117" s="310" t="n">
        <v>0.99</v>
      </c>
      <c r="P117" s="310" t="n">
        <v>1</v>
      </c>
      <c r="Q117" s="310" t="n">
        <v>1</v>
      </c>
    </row>
    <row r="118" s="307" customFormat="true" ht="15" hidden="false" customHeight="false" outlineLevel="1" collapsed="false">
      <c r="A118" s="307" t="s">
        <v>817</v>
      </c>
      <c r="B118" s="307" t="s">
        <v>818</v>
      </c>
      <c r="C118" s="307" t="s">
        <v>819</v>
      </c>
      <c r="D118" s="290" t="n">
        <v>0</v>
      </c>
      <c r="E118" s="307" t="s">
        <v>819</v>
      </c>
      <c r="F118" s="290" t="n">
        <v>57.99</v>
      </c>
      <c r="G118" s="290" t="n">
        <v>57.99</v>
      </c>
      <c r="H118" s="290" t="n">
        <v>57.99</v>
      </c>
      <c r="I118" s="290" t="n">
        <v>57.99</v>
      </c>
      <c r="J118" s="290" t="n">
        <v>57.99</v>
      </c>
      <c r="K118" s="290" t="n">
        <v>57.99</v>
      </c>
      <c r="L118" s="290" t="n">
        <v>57.99</v>
      </c>
      <c r="M118" s="290" t="n">
        <v>57.99</v>
      </c>
      <c r="N118" s="290" t="n">
        <v>57.99</v>
      </c>
      <c r="O118" s="290" t="n">
        <v>57.99</v>
      </c>
      <c r="P118" s="290" t="n">
        <v>57.99</v>
      </c>
      <c r="Q118" s="290" t="n">
        <v>57.99</v>
      </c>
    </row>
    <row r="119" s="307" customFormat="true" ht="15" hidden="false" customHeight="false" outlineLevel="1" collapsed="false">
      <c r="A119" s="307" t="s">
        <v>820</v>
      </c>
      <c r="B119" s="307" t="s">
        <v>821</v>
      </c>
      <c r="C119" s="307" t="s">
        <v>822</v>
      </c>
      <c r="D119" s="290" t="n">
        <v>0</v>
      </c>
      <c r="E119" s="307" t="s">
        <v>822</v>
      </c>
      <c r="F119" s="290" t="n">
        <v>125.19</v>
      </c>
      <c r="G119" s="290" t="n">
        <v>125.19</v>
      </c>
      <c r="H119" s="290" t="n">
        <v>125.19</v>
      </c>
      <c r="I119" s="290" t="n">
        <v>125.19</v>
      </c>
      <c r="J119" s="290" t="n">
        <v>125.19</v>
      </c>
      <c r="K119" s="290" t="n">
        <v>125.19</v>
      </c>
      <c r="L119" s="290" t="n">
        <v>125.19</v>
      </c>
      <c r="M119" s="290" t="n">
        <v>125.19</v>
      </c>
      <c r="N119" s="290" t="n">
        <v>125.19</v>
      </c>
      <c r="O119" s="290" t="n">
        <v>125.19</v>
      </c>
      <c r="P119" s="290" t="n">
        <v>125.19</v>
      </c>
      <c r="Q119" s="290" t="n">
        <v>125.19</v>
      </c>
    </row>
    <row r="120" s="307" customFormat="true" ht="15" hidden="false" customHeight="false" outlineLevel="1" collapsed="false">
      <c r="A120" s="307" t="s">
        <v>823</v>
      </c>
      <c r="B120" s="307" t="s">
        <v>824</v>
      </c>
      <c r="C120" s="307" t="s">
        <v>822</v>
      </c>
      <c r="D120" s="290" t="n">
        <v>0</v>
      </c>
      <c r="E120" s="307" t="s">
        <v>822</v>
      </c>
      <c r="F120" s="290" t="n">
        <v>32.56</v>
      </c>
      <c r="G120" s="290" t="n">
        <v>32.56</v>
      </c>
      <c r="H120" s="290" t="n">
        <v>32.56</v>
      </c>
      <c r="I120" s="290" t="n">
        <v>32.56</v>
      </c>
      <c r="J120" s="290" t="n">
        <v>32.56</v>
      </c>
      <c r="K120" s="290" t="n">
        <v>32.56</v>
      </c>
      <c r="L120" s="290" t="n">
        <v>32.56</v>
      </c>
      <c r="M120" s="290" t="n">
        <v>32.56</v>
      </c>
      <c r="N120" s="290" t="n">
        <v>32.56</v>
      </c>
      <c r="O120" s="290" t="n">
        <v>32.56</v>
      </c>
      <c r="P120" s="290" t="n">
        <v>32.56</v>
      </c>
      <c r="Q120" s="290" t="n">
        <v>32.56</v>
      </c>
    </row>
    <row r="121" s="307" customFormat="true" ht="15" hidden="false" customHeight="false" outlineLevel="1" collapsed="false">
      <c r="A121" s="307" t="s">
        <v>825</v>
      </c>
      <c r="B121" s="307" t="s">
        <v>826</v>
      </c>
      <c r="C121" s="307" t="s">
        <v>822</v>
      </c>
      <c r="D121" s="290" t="n">
        <v>0</v>
      </c>
      <c r="E121" s="307" t="s">
        <v>822</v>
      </c>
      <c r="F121" s="290" t="n">
        <v>18.99</v>
      </c>
      <c r="G121" s="290" t="n">
        <v>18.99</v>
      </c>
      <c r="H121" s="290" t="n">
        <v>18.99</v>
      </c>
      <c r="I121" s="290" t="n">
        <v>18.99</v>
      </c>
      <c r="J121" s="290" t="n">
        <v>18.99</v>
      </c>
      <c r="K121" s="290" t="n">
        <v>18.99</v>
      </c>
      <c r="L121" s="290" t="n">
        <v>18.99</v>
      </c>
      <c r="M121" s="290" t="n">
        <v>18.99</v>
      </c>
      <c r="N121" s="290" t="n">
        <v>18.99</v>
      </c>
      <c r="O121" s="290" t="n">
        <v>18.99</v>
      </c>
      <c r="P121" s="290" t="n">
        <v>18.99</v>
      </c>
      <c r="Q121" s="290" t="n">
        <v>18.99</v>
      </c>
    </row>
    <row r="122" s="308" customFormat="true" ht="15" hidden="false" customHeight="false" outlineLevel="1" collapsed="false">
      <c r="A122" s="308" t="s">
        <v>827</v>
      </c>
      <c r="B122" s="308" t="s">
        <v>828</v>
      </c>
      <c r="C122" s="308" t="s">
        <v>210</v>
      </c>
      <c r="D122" s="310" t="n">
        <v>0</v>
      </c>
      <c r="E122" s="308" t="s">
        <v>210</v>
      </c>
      <c r="F122" s="310" t="n">
        <v>0.14</v>
      </c>
      <c r="G122" s="310" t="n">
        <v>0.14</v>
      </c>
      <c r="H122" s="310" t="n">
        <v>0.14</v>
      </c>
      <c r="I122" s="310" t="n">
        <v>0.14</v>
      </c>
      <c r="J122" s="310" t="n">
        <v>0.14</v>
      </c>
      <c r="K122" s="310" t="n">
        <v>0.14</v>
      </c>
      <c r="L122" s="310" t="n">
        <v>0.14</v>
      </c>
      <c r="M122" s="310" t="n">
        <v>0.14</v>
      </c>
      <c r="N122" s="310" t="n">
        <v>0.14</v>
      </c>
      <c r="O122" s="310" t="n">
        <v>0.14</v>
      </c>
      <c r="P122" s="310" t="n">
        <v>0.14</v>
      </c>
      <c r="Q122" s="310" t="n">
        <v>0.14</v>
      </c>
    </row>
    <row r="123" s="307" customFormat="true" ht="15" hidden="false" customHeight="false" outlineLevel="1" collapsed="false">
      <c r="A123" s="307" t="s">
        <v>829</v>
      </c>
      <c r="B123" s="307" t="s">
        <v>830</v>
      </c>
      <c r="C123" s="307" t="s">
        <v>822</v>
      </c>
      <c r="D123" s="290" t="n">
        <v>0</v>
      </c>
      <c r="E123" s="307" t="s">
        <v>822</v>
      </c>
      <c r="F123" s="290" t="n">
        <v>13.57</v>
      </c>
      <c r="G123" s="290" t="n">
        <v>13.57</v>
      </c>
      <c r="H123" s="290" t="n">
        <v>13.57</v>
      </c>
      <c r="I123" s="290" t="n">
        <v>13.57</v>
      </c>
      <c r="J123" s="290" t="n">
        <v>13.57</v>
      </c>
      <c r="K123" s="290" t="n">
        <v>13.57</v>
      </c>
      <c r="L123" s="290" t="n">
        <v>13.57</v>
      </c>
      <c r="M123" s="290" t="n">
        <v>13.57</v>
      </c>
      <c r="N123" s="290" t="n">
        <v>13.57</v>
      </c>
      <c r="O123" s="290" t="n">
        <v>13.57</v>
      </c>
      <c r="P123" s="290" t="n">
        <v>13.57</v>
      </c>
      <c r="Q123" s="290" t="n">
        <v>13.57</v>
      </c>
    </row>
    <row r="124" s="308" customFormat="true" ht="15" hidden="false" customHeight="false" outlineLevel="1" collapsed="false">
      <c r="A124" s="308" t="s">
        <v>831</v>
      </c>
      <c r="B124" s="308" t="s">
        <v>832</v>
      </c>
      <c r="C124" s="308" t="s">
        <v>210</v>
      </c>
      <c r="D124" s="310" t="n">
        <v>0</v>
      </c>
      <c r="E124" s="308" t="s">
        <v>210</v>
      </c>
      <c r="F124" s="310" t="n">
        <v>0.1</v>
      </c>
      <c r="G124" s="310" t="n">
        <v>0.1</v>
      </c>
      <c r="H124" s="310" t="n">
        <v>0.1</v>
      </c>
      <c r="I124" s="310" t="n">
        <v>0.1</v>
      </c>
      <c r="J124" s="310" t="n">
        <v>0.1</v>
      </c>
      <c r="K124" s="310" t="n">
        <v>0.1</v>
      </c>
      <c r="L124" s="310" t="n">
        <v>0.1</v>
      </c>
      <c r="M124" s="310" t="n">
        <v>0.1</v>
      </c>
      <c r="N124" s="310" t="n">
        <v>0.1</v>
      </c>
      <c r="O124" s="310" t="n">
        <v>0.1</v>
      </c>
      <c r="P124" s="310" t="n">
        <v>0.1</v>
      </c>
      <c r="Q124" s="310" t="n">
        <v>0.1</v>
      </c>
    </row>
    <row r="125" s="307" customFormat="true" ht="15" hidden="false" customHeight="false" outlineLevel="1" collapsed="false">
      <c r="A125" s="307" t="s">
        <v>833</v>
      </c>
      <c r="B125" s="307" t="s">
        <v>834</v>
      </c>
      <c r="C125" s="307" t="s">
        <v>822</v>
      </c>
      <c r="D125" s="290" t="n">
        <v>0</v>
      </c>
      <c r="E125" s="307" t="s">
        <v>822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0" t="n">
        <v>0</v>
      </c>
      <c r="L125" s="290" t="n">
        <v>0</v>
      </c>
      <c r="M125" s="290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</row>
    <row r="126" s="308" customFormat="true" ht="15" hidden="false" customHeight="false" outlineLevel="1" collapsed="false">
      <c r="A126" s="308" t="s">
        <v>835</v>
      </c>
      <c r="B126" s="308" t="s">
        <v>836</v>
      </c>
      <c r="C126" s="308" t="s">
        <v>210</v>
      </c>
      <c r="D126" s="310" t="n">
        <v>0</v>
      </c>
      <c r="E126" s="308" t="s">
        <v>210</v>
      </c>
      <c r="F126" s="310" t="n">
        <v>0</v>
      </c>
      <c r="G126" s="310" t="n">
        <v>0</v>
      </c>
      <c r="H126" s="310" t="n">
        <v>0</v>
      </c>
      <c r="I126" s="310" t="n">
        <v>0</v>
      </c>
      <c r="J126" s="310" t="n">
        <v>0</v>
      </c>
      <c r="K126" s="310" t="n">
        <v>0</v>
      </c>
      <c r="L126" s="310" t="n">
        <v>0</v>
      </c>
      <c r="M126" s="310" t="n">
        <v>0</v>
      </c>
      <c r="N126" s="310" t="n">
        <v>0</v>
      </c>
      <c r="O126" s="310" t="n">
        <v>0</v>
      </c>
      <c r="P126" s="310" t="n">
        <v>0</v>
      </c>
      <c r="Q126" s="310" t="n">
        <v>0</v>
      </c>
    </row>
    <row r="127" s="307" customFormat="true" ht="15" hidden="false" customHeight="false" outlineLevel="1" collapsed="false">
      <c r="A127" s="307" t="s">
        <v>837</v>
      </c>
      <c r="B127" s="307" t="s">
        <v>838</v>
      </c>
      <c r="C127" s="307" t="s">
        <v>822</v>
      </c>
      <c r="D127" s="290" t="n">
        <v>0</v>
      </c>
      <c r="E127" s="307" t="s">
        <v>822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0" t="n">
        <v>0</v>
      </c>
      <c r="L127" s="290" t="n">
        <v>0</v>
      </c>
      <c r="M127" s="290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</row>
    <row r="128" s="307" customFormat="true" ht="15" hidden="false" customHeight="false" outlineLevel="1" collapsed="false">
      <c r="A128" s="307" t="s">
        <v>839</v>
      </c>
      <c r="B128" s="307" t="s">
        <v>840</v>
      </c>
      <c r="C128" s="307" t="s">
        <v>822</v>
      </c>
      <c r="D128" s="290" t="n">
        <v>0</v>
      </c>
      <c r="E128" s="307" t="s">
        <v>822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0" t="n">
        <v>0</v>
      </c>
      <c r="L128" s="290" t="n">
        <v>0</v>
      </c>
      <c r="M128" s="290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</row>
    <row r="129" s="307" customFormat="true" ht="15" hidden="false" customHeight="false" outlineLevel="1" collapsed="false">
      <c r="A129" s="307" t="s">
        <v>841</v>
      </c>
      <c r="B129" s="307" t="s">
        <v>842</v>
      </c>
      <c r="C129" s="307" t="s">
        <v>822</v>
      </c>
      <c r="D129" s="290" t="n">
        <v>0</v>
      </c>
      <c r="E129" s="307" t="s">
        <v>822</v>
      </c>
      <c r="F129" s="290" t="n">
        <v>92.63</v>
      </c>
      <c r="G129" s="290" t="n">
        <v>92.63</v>
      </c>
      <c r="H129" s="290" t="n">
        <v>92.63</v>
      </c>
      <c r="I129" s="290" t="n">
        <v>92.63</v>
      </c>
      <c r="J129" s="290" t="n">
        <v>92.63</v>
      </c>
      <c r="K129" s="290" t="n">
        <v>92.63</v>
      </c>
      <c r="L129" s="290" t="n">
        <v>92.63</v>
      </c>
      <c r="M129" s="290" t="n">
        <v>92.63</v>
      </c>
      <c r="N129" s="290" t="n">
        <v>92.63</v>
      </c>
      <c r="O129" s="290" t="n">
        <v>92.63</v>
      </c>
      <c r="P129" s="290" t="n">
        <v>92.63</v>
      </c>
      <c r="Q129" s="290" t="n">
        <v>92.63</v>
      </c>
    </row>
    <row r="130" s="307" customFormat="true" ht="15" hidden="false" customHeight="false" outlineLevel="1" collapsed="false">
      <c r="A130" s="307" t="s">
        <v>843</v>
      </c>
      <c r="B130" s="307" t="s">
        <v>844</v>
      </c>
      <c r="C130" s="307" t="s">
        <v>822</v>
      </c>
      <c r="D130" s="290" t="n">
        <v>0</v>
      </c>
      <c r="E130" s="307" t="s">
        <v>822</v>
      </c>
      <c r="F130" s="290" t="n">
        <v>74.58</v>
      </c>
      <c r="G130" s="290" t="n">
        <v>74.58</v>
      </c>
      <c r="H130" s="290" t="n">
        <v>74.58</v>
      </c>
      <c r="I130" s="290" t="n">
        <v>74.58</v>
      </c>
      <c r="J130" s="290" t="n">
        <v>74.58</v>
      </c>
      <c r="K130" s="290" t="n">
        <v>74.58</v>
      </c>
      <c r="L130" s="290" t="n">
        <v>74.58</v>
      </c>
      <c r="M130" s="290" t="n">
        <v>74.58</v>
      </c>
      <c r="N130" s="290" t="n">
        <v>74.58</v>
      </c>
      <c r="O130" s="290" t="n">
        <v>74.58</v>
      </c>
      <c r="P130" s="290" t="n">
        <v>74.58</v>
      </c>
      <c r="Q130" s="290" t="n">
        <v>74.58</v>
      </c>
    </row>
    <row r="131" s="307" customFormat="true" ht="15" hidden="false" customHeight="false" outlineLevel="1" collapsed="false">
      <c r="A131" s="307" t="s">
        <v>845</v>
      </c>
      <c r="B131" s="307" t="s">
        <v>846</v>
      </c>
      <c r="C131" s="307" t="s">
        <v>822</v>
      </c>
      <c r="D131" s="290" t="n">
        <v>0</v>
      </c>
      <c r="E131" s="307" t="s">
        <v>822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0" t="n">
        <v>0</v>
      </c>
      <c r="L131" s="290" t="n">
        <v>0</v>
      </c>
      <c r="M131" s="290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</row>
    <row r="132" s="307" customFormat="true" ht="15" hidden="false" customHeight="false" outlineLevel="1" collapsed="false">
      <c r="A132" s="307" t="s">
        <v>847</v>
      </c>
      <c r="B132" s="307" t="s">
        <v>848</v>
      </c>
      <c r="C132" s="307" t="s">
        <v>822</v>
      </c>
      <c r="D132" s="290" t="n">
        <v>0</v>
      </c>
      <c r="E132" s="307" t="s">
        <v>822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0" t="n">
        <v>0</v>
      </c>
      <c r="L132" s="290" t="n">
        <v>0</v>
      </c>
      <c r="M132" s="290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</row>
    <row r="133" s="307" customFormat="true" ht="15" hidden="false" customHeight="false" outlineLevel="1" collapsed="false">
      <c r="A133" s="307" t="s">
        <v>849</v>
      </c>
      <c r="B133" s="307" t="s">
        <v>850</v>
      </c>
      <c r="C133" s="307" t="s">
        <v>822</v>
      </c>
      <c r="D133" s="290" t="n">
        <v>0</v>
      </c>
      <c r="E133" s="307" t="s">
        <v>822</v>
      </c>
      <c r="F133" s="290" t="n">
        <v>18.05</v>
      </c>
      <c r="G133" s="290" t="n">
        <v>18.05</v>
      </c>
      <c r="H133" s="290" t="n">
        <v>18.05</v>
      </c>
      <c r="I133" s="290" t="n">
        <v>18.05</v>
      </c>
      <c r="J133" s="290" t="n">
        <v>18.05</v>
      </c>
      <c r="K133" s="290" t="n">
        <v>18.05</v>
      </c>
      <c r="L133" s="290" t="n">
        <v>18.05</v>
      </c>
      <c r="M133" s="290" t="n">
        <v>18.05</v>
      </c>
      <c r="N133" s="290" t="n">
        <v>18.05</v>
      </c>
      <c r="O133" s="290" t="n">
        <v>18.05</v>
      </c>
      <c r="P133" s="290" t="n">
        <v>18.05</v>
      </c>
      <c r="Q133" s="290" t="n">
        <v>18.05</v>
      </c>
    </row>
    <row r="134" s="307" customFormat="true" ht="15" hidden="false" customHeight="false" outlineLevel="1" collapsed="false">
      <c r="A134" s="307" t="s">
        <v>859</v>
      </c>
      <c r="B134" s="307" t="s">
        <v>862</v>
      </c>
      <c r="C134" s="307" t="s">
        <v>852</v>
      </c>
      <c r="D134" s="290" t="n">
        <v>115</v>
      </c>
      <c r="E134" s="307" t="s">
        <v>853</v>
      </c>
      <c r="F134" s="290" t="n">
        <v>9.77</v>
      </c>
      <c r="G134" s="290" t="n">
        <v>8.82</v>
      </c>
      <c r="H134" s="290" t="n">
        <v>9.77</v>
      </c>
      <c r="I134" s="290" t="n">
        <v>9.45</v>
      </c>
      <c r="J134" s="290" t="n">
        <v>9.77</v>
      </c>
      <c r="K134" s="290" t="n">
        <v>9.45</v>
      </c>
      <c r="L134" s="290" t="n">
        <v>9.77</v>
      </c>
      <c r="M134" s="290" t="n">
        <v>9.77</v>
      </c>
      <c r="N134" s="290" t="n">
        <v>9.45</v>
      </c>
      <c r="O134" s="290" t="n">
        <v>9.77</v>
      </c>
      <c r="P134" s="290" t="n">
        <v>9.45</v>
      </c>
      <c r="Q134" s="290" t="n">
        <v>9.77</v>
      </c>
    </row>
    <row r="135" s="308" customFormat="true" ht="11.25" hidden="false" customHeight="true" outlineLevel="1" collapsed="false">
      <c r="A135" s="308" t="s">
        <v>854</v>
      </c>
      <c r="B135" s="308" t="s">
        <v>855</v>
      </c>
      <c r="C135" s="308" t="s">
        <v>224</v>
      </c>
      <c r="D135" s="310" t="n">
        <v>0</v>
      </c>
      <c r="E135" s="308" t="s">
        <v>224</v>
      </c>
      <c r="F135" s="310" t="n">
        <v>17</v>
      </c>
      <c r="G135" s="310" t="n">
        <v>17.3</v>
      </c>
      <c r="H135" s="310" t="n">
        <v>17.93</v>
      </c>
      <c r="I135" s="310" t="n">
        <v>18.91</v>
      </c>
      <c r="J135" s="310" t="n">
        <v>19.53</v>
      </c>
      <c r="K135" s="310" t="n">
        <v>20.04</v>
      </c>
      <c r="L135" s="310" t="n">
        <v>20.46</v>
      </c>
      <c r="M135" s="310" t="n">
        <v>20.51</v>
      </c>
      <c r="N135" s="310" t="n">
        <v>19.8</v>
      </c>
      <c r="O135" s="310" t="n">
        <v>18.84</v>
      </c>
      <c r="P135" s="310" t="n">
        <v>18.04</v>
      </c>
      <c r="Q135" s="310" t="n">
        <v>17.43</v>
      </c>
    </row>
    <row r="136" s="322" customFormat="true" ht="15" hidden="false" customHeight="false" outlineLevel="0" collapsed="false">
      <c r="A136" s="322" t="s">
        <v>863</v>
      </c>
      <c r="B136" s="322" t="s">
        <v>864</v>
      </c>
      <c r="C136" s="322" t="s">
        <v>185</v>
      </c>
      <c r="D136" s="323" t="n">
        <v>1291.53</v>
      </c>
      <c r="E136" s="322" t="s">
        <v>858</v>
      </c>
      <c r="F136" s="324" t="n">
        <v>234.41</v>
      </c>
      <c r="G136" s="324" t="n">
        <v>211.73</v>
      </c>
      <c r="H136" s="324" t="n">
        <v>234.41</v>
      </c>
      <c r="I136" s="324" t="n">
        <v>0</v>
      </c>
      <c r="J136" s="324" t="n">
        <v>0</v>
      </c>
      <c r="K136" s="324" t="n">
        <v>0</v>
      </c>
      <c r="L136" s="324" t="n">
        <v>0</v>
      </c>
      <c r="M136" s="324" t="n">
        <v>0</v>
      </c>
      <c r="N136" s="324" t="n">
        <v>0</v>
      </c>
      <c r="O136" s="324" t="n">
        <v>149.72</v>
      </c>
      <c r="P136" s="324" t="n">
        <v>226.85</v>
      </c>
      <c r="Q136" s="324" t="n">
        <v>234.41</v>
      </c>
    </row>
    <row r="137" s="307" customFormat="true" ht="15" hidden="false" customHeight="false" outlineLevel="0" collapsed="false">
      <c r="A137" s="307" t="s">
        <v>865</v>
      </c>
      <c r="B137" s="307" t="s">
        <v>866</v>
      </c>
      <c r="C137" s="307" t="s">
        <v>221</v>
      </c>
      <c r="D137" s="290" t="n">
        <v>4.01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0" t="n">
        <v>0</v>
      </c>
      <c r="L137" s="290" t="n">
        <v>0</v>
      </c>
      <c r="M137" s="290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</row>
    <row r="138" s="307" customFormat="true" ht="15" hidden="false" customHeight="false" outlineLevel="0" collapsed="false">
      <c r="A138" s="307" t="s">
        <v>867</v>
      </c>
      <c r="B138" s="307" t="s">
        <v>868</v>
      </c>
      <c r="C138" s="307" t="s">
        <v>221</v>
      </c>
      <c r="D138" s="290" t="n">
        <v>4.01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0" t="n">
        <v>0</v>
      </c>
      <c r="L138" s="290" t="n">
        <v>0</v>
      </c>
      <c r="M138" s="290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</row>
    <row r="139" s="307" customFormat="true" ht="15" hidden="false" customHeight="false" outlineLevel="0" collapsed="false">
      <c r="A139" s="307" t="s">
        <v>869</v>
      </c>
      <c r="B139" s="307" t="s">
        <v>870</v>
      </c>
      <c r="C139" s="307" t="s">
        <v>221</v>
      </c>
      <c r="D139" s="290" t="n">
        <v>2.96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0" t="n">
        <v>0</v>
      </c>
      <c r="L139" s="290" t="n">
        <v>0</v>
      </c>
      <c r="M139" s="290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</row>
    <row r="140" s="307" customFormat="true" ht="15" hidden="false" customHeight="false" outlineLevel="0" collapsed="false">
      <c r="A140" s="307" t="s">
        <v>871</v>
      </c>
      <c r="B140" s="307" t="s">
        <v>872</v>
      </c>
      <c r="C140" s="307" t="s">
        <v>221</v>
      </c>
      <c r="D140" s="290" t="n">
        <v>1.04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0" t="n">
        <v>0</v>
      </c>
      <c r="L140" s="290" t="n">
        <v>0</v>
      </c>
      <c r="M140" s="290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</row>
    <row r="141" s="307" customFormat="true" ht="15" hidden="false" customHeight="false" outlineLevel="0" collapsed="false">
      <c r="A141" s="307" t="s">
        <v>873</v>
      </c>
      <c r="B141" s="307" t="s">
        <v>874</v>
      </c>
      <c r="C141" s="307" t="s">
        <v>221</v>
      </c>
      <c r="D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0" t="n">
        <v>0</v>
      </c>
      <c r="L141" s="290" t="n">
        <v>0</v>
      </c>
      <c r="M141" s="290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</row>
    <row r="142" s="307" customFormat="true" ht="12.75" hidden="false" customHeight="false" outlineLevel="0" collapsed="false"/>
    <row r="143" s="297" customFormat="true" ht="12.75" hidden="false" customHeight="false" outlineLevel="0" collapsed="false">
      <c r="A143" s="296" t="s">
        <v>705</v>
      </c>
    </row>
    <row r="144" s="311" customFormat="true" ht="12.75" hidden="false" customHeight="false" outlineLevel="0" collapsed="false">
      <c r="A144" s="311" t="s">
        <v>875</v>
      </c>
      <c r="C144" s="311" t="s">
        <v>876</v>
      </c>
      <c r="F144" s="325" t="n">
        <f aca="false">+F55+F57+F59</f>
        <v>0.24</v>
      </c>
      <c r="G144" s="325" t="n">
        <f aca="false">+G55+G57+G59</f>
        <v>0.24</v>
      </c>
      <c r="H144" s="325" t="n">
        <f aca="false">+H55+H57+H59</f>
        <v>0.24</v>
      </c>
      <c r="I144" s="325" t="n">
        <f aca="false">+I55+I57+I59</f>
        <v>0.24</v>
      </c>
      <c r="J144" s="325" t="n">
        <f aca="false">+J55+J57+J59</f>
        <v>0.24</v>
      </c>
      <c r="K144" s="325" t="n">
        <f aca="false">+K55+K57+K59</f>
        <v>0.24</v>
      </c>
      <c r="L144" s="325" t="n">
        <f aca="false">+L55+L57+L59</f>
        <v>0.24</v>
      </c>
      <c r="M144" s="325" t="n">
        <f aca="false">+M55+M57+M59</f>
        <v>0.24</v>
      </c>
      <c r="N144" s="325" t="n">
        <f aca="false">+N55+N57+N59</f>
        <v>0.24</v>
      </c>
      <c r="O144" s="325" t="n">
        <f aca="false">+O55+O57+O59</f>
        <v>0.24</v>
      </c>
      <c r="P144" s="325" t="n">
        <f aca="false">+P55+P57+P59</f>
        <v>0.24</v>
      </c>
      <c r="Q144" s="325" t="n">
        <f aca="false">+Q55+Q57+Q59</f>
        <v>0.24</v>
      </c>
    </row>
    <row r="145" s="311" customFormat="true" ht="12.75" hidden="false" customHeight="false" outlineLevel="0" collapsed="false">
      <c r="C145" s="311" t="s">
        <v>877</v>
      </c>
      <c r="F145" s="311" t="n">
        <f aca="false">F122+F124+F126</f>
        <v>0.24</v>
      </c>
      <c r="G145" s="311" t="n">
        <f aca="false">G122+G124+G126</f>
        <v>0.24</v>
      </c>
      <c r="H145" s="311" t="n">
        <f aca="false">H122+H124+H126</f>
        <v>0.24</v>
      </c>
      <c r="I145" s="311" t="n">
        <f aca="false">I122+I124+I126</f>
        <v>0.24</v>
      </c>
      <c r="J145" s="311" t="n">
        <f aca="false">J122+J124+J126</f>
        <v>0.24</v>
      </c>
      <c r="K145" s="311" t="n">
        <f aca="false">K122+K124+K126</f>
        <v>0.24</v>
      </c>
      <c r="L145" s="311" t="n">
        <f aca="false">L122+L124+L126</f>
        <v>0.24</v>
      </c>
      <c r="M145" s="311" t="n">
        <f aca="false">M122+M124+M126</f>
        <v>0.24</v>
      </c>
      <c r="N145" s="311" t="n">
        <f aca="false">N122+N124+N126</f>
        <v>0.24</v>
      </c>
      <c r="O145" s="311" t="n">
        <f aca="false">O122+O124+O126</f>
        <v>0.24</v>
      </c>
      <c r="P145" s="311" t="n">
        <f aca="false">P122+P124+P126</f>
        <v>0.24</v>
      </c>
      <c r="Q145" s="311" t="n">
        <f aca="false">Q122+Q124+Q126</f>
        <v>0.24</v>
      </c>
    </row>
    <row r="146" s="311" customFormat="true" ht="12.75" hidden="false" customHeight="false" outlineLevel="0" collapsed="false">
      <c r="A146" s="311" t="s">
        <v>878</v>
      </c>
      <c r="C146" s="311" t="s">
        <v>876</v>
      </c>
      <c r="F146" s="326" t="n">
        <f aca="false">F69/F67/24</f>
        <v>1.00013738420474</v>
      </c>
      <c r="G146" s="326" t="n">
        <f aca="false">G69/G67/24</f>
        <v>0.999891379909628</v>
      </c>
      <c r="H146" s="326" t="n">
        <f aca="false">H69/H67/24</f>
        <v>1.00013738420474</v>
      </c>
      <c r="I146" s="326" t="n">
        <f aca="false">I69/I67/24</f>
        <v>0.999898621248986</v>
      </c>
      <c r="J146" s="326" t="n">
        <f aca="false">J69/J67/24</f>
        <v>0.706488459726802</v>
      </c>
      <c r="K146" s="326" t="n">
        <f aca="false">K69/K67/24</f>
        <v>0.0913219789132198</v>
      </c>
      <c r="L146" s="326" t="n">
        <f aca="false">L69/L67/24</f>
        <v>0</v>
      </c>
      <c r="M146" s="326" t="n">
        <f aca="false">M69/M67/24</f>
        <v>0</v>
      </c>
      <c r="N146" s="326" t="n">
        <f aca="false">N69/N67/24</f>
        <v>0.563787510137875</v>
      </c>
      <c r="O146" s="326" t="n">
        <f aca="false">O69/O67/24</f>
        <v>1.00013738420474</v>
      </c>
      <c r="P146" s="326" t="n">
        <f aca="false">P69/P67/24</f>
        <v>0.999898621248986</v>
      </c>
      <c r="Q146" s="326" t="n">
        <f aca="false">Q69/Q67/24</f>
        <v>1.00013738420474</v>
      </c>
    </row>
    <row r="147" s="311" customFormat="true" ht="12.75" hidden="false" customHeight="false" outlineLevel="0" collapsed="false">
      <c r="C147" s="311" t="s">
        <v>877</v>
      </c>
      <c r="F147" s="326" t="n">
        <f aca="false">F136/F134/24</f>
        <v>0.999701467076083</v>
      </c>
      <c r="G147" s="326" t="n">
        <f aca="false">G136/G134/24</f>
        <v>1.00023620559335</v>
      </c>
      <c r="H147" s="326" t="n">
        <f aca="false">H136/H134/24</f>
        <v>0.999701467076083</v>
      </c>
      <c r="I147" s="326" t="n">
        <f aca="false">I136/I134/24</f>
        <v>0</v>
      </c>
      <c r="J147" s="326" t="n">
        <f aca="false">J136/J134/24</f>
        <v>0</v>
      </c>
      <c r="K147" s="326" t="n">
        <f aca="false">K136/K134/24</f>
        <v>0</v>
      </c>
      <c r="L147" s="326" t="n">
        <f aca="false">L136/L134/24</f>
        <v>0</v>
      </c>
      <c r="M147" s="326" t="n">
        <f aca="false">M136/M134/24</f>
        <v>0</v>
      </c>
      <c r="N147" s="326" t="n">
        <f aca="false">N136/N134/24</f>
        <v>0</v>
      </c>
      <c r="O147" s="326" t="n">
        <f aca="false">O136/O134/24</f>
        <v>0.638519276697373</v>
      </c>
      <c r="P147" s="326" t="n">
        <f aca="false">P136/P134/24</f>
        <v>1.00022045855379</v>
      </c>
      <c r="Q147" s="326" t="n">
        <f aca="false">Q136/Q134/24</f>
        <v>0.999701467076083</v>
      </c>
    </row>
    <row r="148" s="311" customFormat="true" ht="12.75" hidden="false" customHeight="false" outlineLevel="0" collapsed="false">
      <c r="A148" s="311" t="s">
        <v>879</v>
      </c>
      <c r="D148" s="311" t="n">
        <f aca="false">AVERAGE(F148:Q148)</f>
        <v>0.1</v>
      </c>
      <c r="F148" s="311" t="n">
        <f aca="false">(F57*F67+F124*F134)/(F134+F67)</f>
        <v>0.1</v>
      </c>
      <c r="G148" s="311" t="n">
        <f aca="false">(G57*G67+G124*G134)/(G134+G67)</f>
        <v>0.1</v>
      </c>
      <c r="H148" s="311" t="n">
        <f aca="false">(H57*H67+H124*H134)/(H134+H67)</f>
        <v>0.1</v>
      </c>
      <c r="I148" s="311" t="n">
        <f aca="false">(I57*I67+I124*I134)/(I134+I67)</f>
        <v>0.1</v>
      </c>
      <c r="J148" s="311" t="n">
        <f aca="false">(J57*J67+J124*J134)/(J134+J67)</f>
        <v>0.1</v>
      </c>
      <c r="K148" s="311" t="n">
        <f aca="false">(K57*K67+K124*K134)/(K134+K67)</f>
        <v>0.1</v>
      </c>
      <c r="L148" s="311" t="n">
        <f aca="false">(L57*L67+L124*L134)/(L134+L67)</f>
        <v>0.1</v>
      </c>
      <c r="M148" s="311" t="n">
        <f aca="false">(M57*M67+M124*M134)/(M134+M67)</f>
        <v>0.1</v>
      </c>
      <c r="N148" s="311" t="n">
        <f aca="false">(N57*N67+N124*N134)/(N134+N67)</f>
        <v>0.1</v>
      </c>
      <c r="O148" s="311" t="n">
        <f aca="false">(O57*O67+O124*O134)/(O134+O67)</f>
        <v>0.1</v>
      </c>
      <c r="P148" s="311" t="n">
        <f aca="false">(P57*P67+P124*P134)/(P134+P67)</f>
        <v>0.1</v>
      </c>
      <c r="Q148" s="311" t="n">
        <f aca="false">(Q57*Q67+Q124*Q134)/(Q134+Q67)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305" width="11.42"/>
    <col collapsed="false" customWidth="false" hidden="false" outlineLevel="0" max="4" min="4" style="306" width="11.42"/>
    <col collapsed="false" customWidth="false" hidden="false" outlineLevel="0" max="5" min="5" style="305" width="11.42"/>
    <col collapsed="false" customWidth="false" hidden="false" outlineLevel="0" max="257" min="6" style="306" width="11.42"/>
  </cols>
  <sheetData>
    <row r="1" s="305" customFormat="true" ht="12.75" hidden="false" customHeight="false" outlineLevel="0" collapsed="false">
      <c r="A1" s="305" t="s">
        <v>332</v>
      </c>
      <c r="B1" s="305" t="s">
        <v>718</v>
      </c>
      <c r="C1" s="305" t="s">
        <v>719</v>
      </c>
      <c r="D1" s="305" t="s">
        <v>720</v>
      </c>
      <c r="E1" s="305" t="s">
        <v>721</v>
      </c>
      <c r="F1" s="305" t="s">
        <v>722</v>
      </c>
      <c r="G1" s="305" t="s">
        <v>723</v>
      </c>
      <c r="H1" s="305" t="s">
        <v>724</v>
      </c>
      <c r="I1" s="305" t="s">
        <v>725</v>
      </c>
      <c r="J1" s="305" t="s">
        <v>726</v>
      </c>
      <c r="K1" s="305" t="s">
        <v>727</v>
      </c>
      <c r="L1" s="305" t="s">
        <v>728</v>
      </c>
      <c r="M1" s="305" t="s">
        <v>729</v>
      </c>
      <c r="N1" s="305" t="s">
        <v>730</v>
      </c>
      <c r="O1" s="305" t="s">
        <v>731</v>
      </c>
      <c r="P1" s="305" t="s">
        <v>732</v>
      </c>
      <c r="Q1" s="305" t="s">
        <v>733</v>
      </c>
    </row>
    <row r="2" s="329" customFormat="true" ht="15" hidden="false" customHeight="false" outlineLevel="0" collapsed="false">
      <c r="A2" s="327" t="s">
        <v>734</v>
      </c>
      <c r="B2" s="327" t="s">
        <v>735</v>
      </c>
      <c r="C2" s="327" t="s">
        <v>736</v>
      </c>
      <c r="D2" s="328" t="n">
        <v>10608.4</v>
      </c>
      <c r="E2" s="327" t="s">
        <v>736</v>
      </c>
      <c r="F2" s="328" t="n">
        <v>1854.53</v>
      </c>
      <c r="G2" s="328" t="n">
        <v>1519.94</v>
      </c>
      <c r="H2" s="328" t="n">
        <v>1347.21</v>
      </c>
      <c r="I2" s="3" t="n">
        <v>758.77</v>
      </c>
      <c r="J2" s="3" t="n">
        <v>501.51</v>
      </c>
      <c r="K2" s="3" t="n">
        <v>247.75</v>
      </c>
      <c r="L2" s="3" t="n">
        <v>92.46</v>
      </c>
      <c r="M2" s="3" t="n">
        <v>84.39</v>
      </c>
      <c r="N2" s="3" t="n">
        <v>365.75</v>
      </c>
      <c r="O2" s="3" t="n">
        <v>894.53</v>
      </c>
      <c r="P2" s="328" t="n">
        <v>1285.22</v>
      </c>
      <c r="Q2" s="328" t="n">
        <v>1656.33</v>
      </c>
    </row>
    <row r="3" s="311" customFormat="true" ht="15" hidden="false" customHeight="false" outlineLevel="0" collapsed="false">
      <c r="A3" s="311" t="s">
        <v>737</v>
      </c>
      <c r="D3" s="312" t="n">
        <v>0</v>
      </c>
      <c r="F3" s="312" t="n">
        <v>0</v>
      </c>
      <c r="G3" s="312" t="n">
        <v>0</v>
      </c>
      <c r="H3" s="312" t="n">
        <v>0</v>
      </c>
      <c r="I3" s="312" t="n">
        <v>0</v>
      </c>
      <c r="J3" s="312" t="n">
        <v>0</v>
      </c>
      <c r="K3" s="312" t="n">
        <v>0</v>
      </c>
      <c r="L3" s="312" t="n">
        <v>0</v>
      </c>
      <c r="M3" s="312" t="n">
        <v>0</v>
      </c>
      <c r="N3" s="312" t="n">
        <v>0</v>
      </c>
      <c r="O3" s="312" t="n">
        <v>0</v>
      </c>
      <c r="P3" s="312" t="n">
        <v>0</v>
      </c>
      <c r="Q3" s="312" t="n">
        <v>0</v>
      </c>
    </row>
    <row r="4" s="313" customFormat="true" ht="15" hidden="false" customHeight="false" outlineLevel="1" collapsed="false">
      <c r="A4" s="313" t="s">
        <v>738</v>
      </c>
      <c r="B4" s="313" t="s">
        <v>739</v>
      </c>
      <c r="C4" s="313" t="s">
        <v>736</v>
      </c>
      <c r="D4" s="314" t="n">
        <v>10141.4</v>
      </c>
      <c r="E4" s="313" t="s">
        <v>736</v>
      </c>
      <c r="F4" s="314" t="n">
        <v>1735.66</v>
      </c>
      <c r="G4" s="314" t="n">
        <v>1429.59</v>
      </c>
      <c r="H4" s="314" t="n">
        <v>1285.7</v>
      </c>
      <c r="I4" s="315" t="n">
        <v>758.77</v>
      </c>
      <c r="J4" s="315" t="n">
        <v>501.51</v>
      </c>
      <c r="K4" s="315" t="n">
        <v>247.75</v>
      </c>
      <c r="L4" s="315" t="n">
        <v>92.46</v>
      </c>
      <c r="M4" s="315" t="n">
        <v>84.39</v>
      </c>
      <c r="N4" s="315" t="n">
        <v>365.75</v>
      </c>
      <c r="O4" s="315" t="n">
        <v>874.9</v>
      </c>
      <c r="P4" s="314" t="n">
        <v>1217.21</v>
      </c>
      <c r="Q4" s="314" t="n">
        <v>1547.72</v>
      </c>
    </row>
    <row r="5" s="316" customFormat="true" ht="15" hidden="false" customHeight="false" outlineLevel="1" collapsed="false">
      <c r="A5" s="316" t="s">
        <v>740</v>
      </c>
      <c r="B5" s="316" t="s">
        <v>741</v>
      </c>
      <c r="C5" s="316" t="s">
        <v>736</v>
      </c>
      <c r="D5" s="317" t="n">
        <v>13075.2</v>
      </c>
      <c r="E5" s="316" t="s">
        <v>736</v>
      </c>
      <c r="F5" s="317" t="n">
        <v>2055.93</v>
      </c>
      <c r="G5" s="317" t="n">
        <v>1701.38</v>
      </c>
      <c r="H5" s="317" t="n">
        <v>1566.82</v>
      </c>
      <c r="I5" s="317" t="n">
        <v>1035.71</v>
      </c>
      <c r="J5" s="4" t="n">
        <v>746.06</v>
      </c>
      <c r="K5" s="4" t="n">
        <v>464.59</v>
      </c>
      <c r="L5" s="4" t="n">
        <v>270.12</v>
      </c>
      <c r="M5" s="4" t="n">
        <v>243.37</v>
      </c>
      <c r="N5" s="4" t="n">
        <v>584.97</v>
      </c>
      <c r="O5" s="317" t="n">
        <v>1116.89</v>
      </c>
      <c r="P5" s="317" t="n">
        <v>1466.41</v>
      </c>
      <c r="Q5" s="317" t="n">
        <v>1822.95</v>
      </c>
      <c r="R5" s="318"/>
    </row>
    <row r="6" s="333" customFormat="true" ht="15" hidden="false" customHeight="false" outlineLevel="1" collapsed="false">
      <c r="A6" s="330" t="s">
        <v>742</v>
      </c>
      <c r="B6" s="330" t="s">
        <v>743</v>
      </c>
      <c r="C6" s="330" t="s">
        <v>736</v>
      </c>
      <c r="D6" s="331" t="n">
        <v>2641.26</v>
      </c>
      <c r="E6" s="330" t="s">
        <v>736</v>
      </c>
      <c r="F6" s="332" t="n">
        <v>416.42</v>
      </c>
      <c r="G6" s="332" t="n">
        <v>344.07</v>
      </c>
      <c r="H6" s="332" t="n">
        <v>315.58</v>
      </c>
      <c r="I6" s="332" t="n">
        <v>207.82</v>
      </c>
      <c r="J6" s="332" t="n">
        <v>151.25</v>
      </c>
      <c r="K6" s="332" t="n">
        <v>95.78</v>
      </c>
      <c r="L6" s="332" t="n">
        <v>56.02</v>
      </c>
      <c r="M6" s="332" t="n">
        <v>50.42</v>
      </c>
      <c r="N6" s="332" t="n">
        <v>119.27</v>
      </c>
      <c r="O6" s="332" t="n">
        <v>222.21</v>
      </c>
      <c r="P6" s="332" t="n">
        <v>294.56</v>
      </c>
      <c r="Q6" s="332" t="n">
        <v>367.87</v>
      </c>
    </row>
    <row r="7" s="335" customFormat="true" ht="15" hidden="false" customHeight="false" outlineLevel="1" collapsed="false">
      <c r="A7" s="305" t="s">
        <v>744</v>
      </c>
      <c r="B7" s="305" t="s">
        <v>745</v>
      </c>
      <c r="C7" s="305" t="s">
        <v>736</v>
      </c>
      <c r="D7" s="334" t="n">
        <v>1975.75</v>
      </c>
      <c r="E7" s="305" t="s">
        <v>736</v>
      </c>
      <c r="F7" s="5" t="n">
        <v>311.49</v>
      </c>
      <c r="G7" s="5" t="n">
        <v>257.38</v>
      </c>
      <c r="H7" s="5" t="n">
        <v>236.06</v>
      </c>
      <c r="I7" s="5" t="n">
        <v>155.45</v>
      </c>
      <c r="J7" s="5" t="n">
        <v>113.14</v>
      </c>
      <c r="K7" s="5" t="n">
        <v>71.64</v>
      </c>
      <c r="L7" s="5" t="n">
        <v>41.9</v>
      </c>
      <c r="M7" s="5" t="n">
        <v>37.71</v>
      </c>
      <c r="N7" s="5" t="n">
        <v>89.22</v>
      </c>
      <c r="O7" s="5" t="n">
        <v>166.22</v>
      </c>
      <c r="P7" s="5" t="n">
        <v>220.34</v>
      </c>
      <c r="Q7" s="5" t="n">
        <v>275.18</v>
      </c>
    </row>
    <row r="8" s="335" customFormat="true" ht="15" hidden="false" customHeight="false" outlineLevel="1" collapsed="false">
      <c r="A8" s="305" t="s">
        <v>746</v>
      </c>
      <c r="B8" s="305" t="s">
        <v>747</v>
      </c>
      <c r="C8" s="305" t="s">
        <v>736</v>
      </c>
      <c r="D8" s="5" t="n">
        <v>0</v>
      </c>
      <c r="E8" s="305" t="s">
        <v>736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</row>
    <row r="9" s="335" customFormat="true" ht="15" hidden="false" customHeight="false" outlineLevel="1" collapsed="false">
      <c r="A9" s="305" t="s">
        <v>748</v>
      </c>
      <c r="B9" s="305" t="s">
        <v>749</v>
      </c>
      <c r="C9" s="305" t="s">
        <v>736</v>
      </c>
      <c r="D9" s="5" t="n">
        <v>0</v>
      </c>
      <c r="E9" s="305" t="s">
        <v>736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</row>
    <row r="10" s="335" customFormat="true" ht="15" hidden="false" customHeight="false" outlineLevel="1" collapsed="false">
      <c r="A10" s="305" t="s">
        <v>750</v>
      </c>
      <c r="B10" s="305" t="s">
        <v>751</v>
      </c>
      <c r="C10" s="305" t="s">
        <v>736</v>
      </c>
      <c r="D10" s="5" t="n">
        <v>665.52</v>
      </c>
      <c r="E10" s="305" t="s">
        <v>736</v>
      </c>
      <c r="F10" s="5" t="n">
        <v>104.92</v>
      </c>
      <c r="G10" s="5" t="n">
        <v>86.7</v>
      </c>
      <c r="H10" s="5" t="n">
        <v>79.52</v>
      </c>
      <c r="I10" s="5" t="n">
        <v>52.36</v>
      </c>
      <c r="J10" s="5" t="n">
        <v>38.11</v>
      </c>
      <c r="K10" s="5" t="n">
        <v>24.13</v>
      </c>
      <c r="L10" s="5" t="n">
        <v>14.12</v>
      </c>
      <c r="M10" s="5" t="n">
        <v>12.7</v>
      </c>
      <c r="N10" s="5" t="n">
        <v>30.05</v>
      </c>
      <c r="O10" s="5" t="n">
        <v>55.99</v>
      </c>
      <c r="P10" s="5" t="n">
        <v>74.22</v>
      </c>
      <c r="Q10" s="5" t="n">
        <v>92.69</v>
      </c>
    </row>
    <row r="11" s="333" customFormat="true" ht="15" hidden="false" customHeight="false" outlineLevel="1" collapsed="false">
      <c r="A11" s="330" t="s">
        <v>752</v>
      </c>
      <c r="B11" s="330" t="s">
        <v>753</v>
      </c>
      <c r="C11" s="330" t="s">
        <v>736</v>
      </c>
      <c r="D11" s="331" t="n">
        <v>10094.65</v>
      </c>
      <c r="E11" s="330" t="s">
        <v>736</v>
      </c>
      <c r="F11" s="331" t="n">
        <v>1591.51</v>
      </c>
      <c r="G11" s="331" t="n">
        <v>1315.01</v>
      </c>
      <c r="H11" s="331" t="n">
        <v>1206.12</v>
      </c>
      <c r="I11" s="332" t="n">
        <v>794.26</v>
      </c>
      <c r="J11" s="332" t="n">
        <v>578.08</v>
      </c>
      <c r="K11" s="332" t="n">
        <v>366.05</v>
      </c>
      <c r="L11" s="332" t="n">
        <v>214.1</v>
      </c>
      <c r="M11" s="332" t="n">
        <v>192.69</v>
      </c>
      <c r="N11" s="332" t="n">
        <v>455.83</v>
      </c>
      <c r="O11" s="332" t="n">
        <v>849.28</v>
      </c>
      <c r="P11" s="331" t="n">
        <v>1125.77</v>
      </c>
      <c r="Q11" s="331" t="n">
        <v>1405.95</v>
      </c>
    </row>
    <row r="12" s="335" customFormat="true" ht="15" hidden="false" customHeight="false" outlineLevel="1" collapsed="false">
      <c r="A12" s="305" t="s">
        <v>754</v>
      </c>
      <c r="B12" s="305" t="s">
        <v>755</v>
      </c>
      <c r="C12" s="305" t="s">
        <v>736</v>
      </c>
      <c r="D12" s="5" t="n">
        <v>0</v>
      </c>
      <c r="E12" s="305" t="s">
        <v>736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</row>
    <row r="13" s="335" customFormat="true" ht="15" hidden="false" customHeight="false" outlineLevel="1" collapsed="false">
      <c r="A13" s="305" t="s">
        <v>756</v>
      </c>
      <c r="B13" s="305" t="s">
        <v>757</v>
      </c>
      <c r="C13" s="305" t="s">
        <v>736</v>
      </c>
      <c r="D13" s="5" t="n">
        <v>0</v>
      </c>
      <c r="E13" s="305" t="s">
        <v>736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</row>
    <row r="14" s="335" customFormat="true" ht="15" hidden="false" customHeight="false" outlineLevel="1" collapsed="false">
      <c r="A14" s="305" t="s">
        <v>758</v>
      </c>
      <c r="B14" s="305" t="s">
        <v>759</v>
      </c>
      <c r="C14" s="305" t="s">
        <v>736</v>
      </c>
      <c r="D14" s="334" t="n">
        <v>9745.31</v>
      </c>
      <c r="E14" s="305" t="s">
        <v>736</v>
      </c>
      <c r="F14" s="334" t="n">
        <v>1536.43</v>
      </c>
      <c r="G14" s="334" t="n">
        <v>1269.5</v>
      </c>
      <c r="H14" s="334" t="n">
        <v>1164.38</v>
      </c>
      <c r="I14" s="5" t="n">
        <v>766.77</v>
      </c>
      <c r="J14" s="5" t="n">
        <v>558.07</v>
      </c>
      <c r="K14" s="5" t="n">
        <v>353.38</v>
      </c>
      <c r="L14" s="5" t="n">
        <v>206.69</v>
      </c>
      <c r="M14" s="5" t="n">
        <v>186.02</v>
      </c>
      <c r="N14" s="5" t="n">
        <v>440.06</v>
      </c>
      <c r="O14" s="5" t="n">
        <v>819.89</v>
      </c>
      <c r="P14" s="334" t="n">
        <v>1086.81</v>
      </c>
      <c r="Q14" s="334" t="n">
        <v>1357.29</v>
      </c>
    </row>
    <row r="15" s="335" customFormat="true" ht="15" hidden="false" customHeight="false" outlineLevel="1" collapsed="false">
      <c r="A15" s="305" t="s">
        <v>760</v>
      </c>
      <c r="B15" s="305" t="s">
        <v>761</v>
      </c>
      <c r="C15" s="305" t="s">
        <v>736</v>
      </c>
      <c r="D15" s="5" t="n">
        <v>349.34</v>
      </c>
      <c r="E15" s="305" t="s">
        <v>736</v>
      </c>
      <c r="F15" s="5" t="n">
        <v>55.08</v>
      </c>
      <c r="G15" s="5" t="n">
        <v>45.51</v>
      </c>
      <c r="H15" s="5" t="n">
        <v>41.74</v>
      </c>
      <c r="I15" s="5" t="n">
        <v>27.49</v>
      </c>
      <c r="J15" s="5" t="n">
        <v>20.01</v>
      </c>
      <c r="K15" s="5" t="n">
        <v>12.67</v>
      </c>
      <c r="L15" s="5" t="n">
        <v>7.41</v>
      </c>
      <c r="M15" s="5" t="n">
        <v>6.67</v>
      </c>
      <c r="N15" s="5" t="n">
        <v>15.77</v>
      </c>
      <c r="O15" s="5" t="n">
        <v>29.39</v>
      </c>
      <c r="P15" s="5" t="n">
        <v>38.96</v>
      </c>
      <c r="Q15" s="5" t="n">
        <v>48.66</v>
      </c>
    </row>
    <row r="16" s="333" customFormat="true" ht="15" hidden="false" customHeight="false" outlineLevel="1" collapsed="false">
      <c r="A16" s="330" t="s">
        <v>762</v>
      </c>
      <c r="B16" s="330" t="s">
        <v>763</v>
      </c>
      <c r="C16" s="330" t="s">
        <v>736</v>
      </c>
      <c r="D16" s="332" t="n">
        <v>0</v>
      </c>
      <c r="E16" s="330" t="s">
        <v>736</v>
      </c>
      <c r="F16" s="332" t="n">
        <v>0</v>
      </c>
      <c r="G16" s="332" t="n">
        <v>0</v>
      </c>
      <c r="H16" s="332" t="n">
        <v>0</v>
      </c>
      <c r="I16" s="332" t="n">
        <v>0</v>
      </c>
      <c r="J16" s="332" t="n">
        <v>0</v>
      </c>
      <c r="K16" s="332" t="n">
        <v>0</v>
      </c>
      <c r="L16" s="332" t="n">
        <v>0</v>
      </c>
      <c r="M16" s="332" t="n">
        <v>0</v>
      </c>
      <c r="N16" s="332" t="n">
        <v>0</v>
      </c>
      <c r="O16" s="332" t="n">
        <v>0</v>
      </c>
      <c r="P16" s="332" t="n">
        <v>0</v>
      </c>
      <c r="Q16" s="332" t="n">
        <v>0</v>
      </c>
    </row>
    <row r="17" s="335" customFormat="true" ht="15" hidden="false" customHeight="false" outlineLevel="1" collapsed="false">
      <c r="A17" s="305" t="s">
        <v>764</v>
      </c>
      <c r="B17" s="305" t="s">
        <v>765</v>
      </c>
      <c r="C17" s="305" t="s">
        <v>736</v>
      </c>
      <c r="D17" s="5" t="n">
        <v>0</v>
      </c>
      <c r="E17" s="305" t="s">
        <v>736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</row>
    <row r="18" s="335" customFormat="true" ht="15" hidden="false" customHeight="false" outlineLevel="1" collapsed="false">
      <c r="A18" s="305" t="s">
        <v>766</v>
      </c>
      <c r="B18" s="305" t="s">
        <v>767</v>
      </c>
      <c r="C18" s="305" t="s">
        <v>736</v>
      </c>
      <c r="D18" s="5" t="n">
        <v>0</v>
      </c>
      <c r="E18" s="305" t="s">
        <v>736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</row>
    <row r="19" s="335" customFormat="true" ht="15" hidden="false" customHeight="false" outlineLevel="1" collapsed="false">
      <c r="A19" s="305" t="s">
        <v>768</v>
      </c>
      <c r="B19" s="305" t="s">
        <v>769</v>
      </c>
      <c r="C19" s="305" t="s">
        <v>736</v>
      </c>
      <c r="D19" s="5" t="n">
        <v>0</v>
      </c>
      <c r="E19" s="305" t="s">
        <v>736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</row>
    <row r="20" s="335" customFormat="true" ht="15" hidden="false" customHeight="false" outlineLevel="1" collapsed="false">
      <c r="A20" s="305" t="s">
        <v>770</v>
      </c>
      <c r="B20" s="305" t="s">
        <v>771</v>
      </c>
      <c r="C20" s="305" t="s">
        <v>736</v>
      </c>
      <c r="D20" s="5" t="n">
        <v>0</v>
      </c>
      <c r="E20" s="305" t="s">
        <v>736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</row>
    <row r="21" s="335" customFormat="true" ht="15" hidden="false" customHeight="false" outlineLevel="1" collapsed="false">
      <c r="A21" s="305" t="s">
        <v>772</v>
      </c>
      <c r="B21" s="305" t="s">
        <v>773</v>
      </c>
      <c r="C21" s="305" t="s">
        <v>736</v>
      </c>
      <c r="D21" s="5" t="n">
        <v>0</v>
      </c>
      <c r="E21" s="305" t="s">
        <v>736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</row>
    <row r="22" s="333" customFormat="true" ht="15" hidden="false" customHeight="false" outlineLevel="1" collapsed="false">
      <c r="A22" s="330" t="s">
        <v>774</v>
      </c>
      <c r="B22" s="330" t="s">
        <v>775</v>
      </c>
      <c r="C22" s="330" t="s">
        <v>736</v>
      </c>
      <c r="D22" s="332" t="n">
        <v>11.88</v>
      </c>
      <c r="E22" s="330" t="s">
        <v>736</v>
      </c>
      <c r="F22" s="332" t="n">
        <v>3.02</v>
      </c>
      <c r="G22" s="332" t="n">
        <v>1.65</v>
      </c>
      <c r="H22" s="332" t="n">
        <v>0.12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.41</v>
      </c>
      <c r="P22" s="332" t="n">
        <v>2.53</v>
      </c>
      <c r="Q22" s="332" t="n">
        <v>4.14</v>
      </c>
    </row>
    <row r="23" s="338" customFormat="true" ht="15" hidden="false" customHeight="false" outlineLevel="1" collapsed="false">
      <c r="A23" s="336" t="s">
        <v>776</v>
      </c>
      <c r="B23" s="336" t="s">
        <v>777</v>
      </c>
      <c r="C23" s="336" t="s">
        <v>736</v>
      </c>
      <c r="D23" s="337" t="n">
        <v>327.41</v>
      </c>
      <c r="E23" s="336" t="s">
        <v>736</v>
      </c>
      <c r="F23" s="337" t="n">
        <v>44.99</v>
      </c>
      <c r="G23" s="337" t="n">
        <v>40.64</v>
      </c>
      <c r="H23" s="337" t="n">
        <v>44.99</v>
      </c>
      <c r="I23" s="337" t="n">
        <v>33.64</v>
      </c>
      <c r="J23" s="337" t="n">
        <v>16.72</v>
      </c>
      <c r="K23" s="337" t="n">
        <v>2.76</v>
      </c>
      <c r="L23" s="337" t="n">
        <v>0</v>
      </c>
      <c r="M23" s="337" t="n">
        <v>0.26</v>
      </c>
      <c r="N23" s="337" t="n">
        <v>9.87</v>
      </c>
      <c r="O23" s="337" t="n">
        <v>44.99</v>
      </c>
      <c r="P23" s="337" t="n">
        <v>43.54</v>
      </c>
      <c r="Q23" s="337" t="n">
        <v>44.99</v>
      </c>
    </row>
    <row r="24" s="316" customFormat="true" ht="15" hidden="false" customHeight="false" outlineLevel="1" collapsed="false">
      <c r="A24" s="316" t="s">
        <v>778</v>
      </c>
      <c r="B24" s="316" t="s">
        <v>779</v>
      </c>
      <c r="C24" s="316" t="s">
        <v>736</v>
      </c>
      <c r="D24" s="317" t="n">
        <v>3316.11</v>
      </c>
      <c r="E24" s="316" t="s">
        <v>736</v>
      </c>
      <c r="F24" s="4" t="n">
        <v>329.74</v>
      </c>
      <c r="G24" s="4" t="n">
        <v>280.19</v>
      </c>
      <c r="H24" s="4" t="n">
        <v>291.85</v>
      </c>
      <c r="I24" s="4" t="n">
        <v>299</v>
      </c>
      <c r="J24" s="4" t="n">
        <v>273.26</v>
      </c>
      <c r="K24" s="4" t="n">
        <v>269.22</v>
      </c>
      <c r="L24" s="4" t="n">
        <v>277.64</v>
      </c>
      <c r="M24" s="4" t="n">
        <v>246.7</v>
      </c>
      <c r="N24" s="4" t="n">
        <v>252.74</v>
      </c>
      <c r="O24" s="4" t="n">
        <v>255.04</v>
      </c>
      <c r="P24" s="4" t="n">
        <v>257.82</v>
      </c>
      <c r="Q24" s="4" t="n">
        <v>282.91</v>
      </c>
    </row>
    <row r="25" s="333" customFormat="true" ht="15" hidden="false" customHeight="false" outlineLevel="1" collapsed="false">
      <c r="A25" s="330" t="s">
        <v>780</v>
      </c>
      <c r="B25" s="330" t="s">
        <v>781</v>
      </c>
      <c r="C25" s="330" t="s">
        <v>736</v>
      </c>
      <c r="D25" s="331" t="n">
        <v>1278.54</v>
      </c>
      <c r="E25" s="330" t="s">
        <v>736</v>
      </c>
      <c r="F25" s="332" t="n">
        <v>62.21</v>
      </c>
      <c r="G25" s="332" t="n">
        <v>61.42</v>
      </c>
      <c r="H25" s="332" t="n">
        <v>90.11</v>
      </c>
      <c r="I25" s="332" t="n">
        <v>157.07</v>
      </c>
      <c r="J25" s="332" t="n">
        <v>142.92</v>
      </c>
      <c r="K25" s="332" t="n">
        <v>153.3</v>
      </c>
      <c r="L25" s="332" t="n">
        <v>164.16</v>
      </c>
      <c r="M25" s="332" t="n">
        <v>132.9</v>
      </c>
      <c r="N25" s="332" t="n">
        <v>129.29</v>
      </c>
      <c r="O25" s="332" t="n">
        <v>91.16</v>
      </c>
      <c r="P25" s="332" t="n">
        <v>57.96</v>
      </c>
      <c r="Q25" s="332" t="n">
        <v>36.04</v>
      </c>
    </row>
    <row r="26" s="335" customFormat="true" ht="15" hidden="false" customHeight="false" outlineLevel="1" collapsed="false">
      <c r="A26" s="305" t="s">
        <v>782</v>
      </c>
      <c r="B26" s="305" t="s">
        <v>783</v>
      </c>
      <c r="C26" s="305" t="s">
        <v>736</v>
      </c>
      <c r="D26" s="334" t="n">
        <v>1193.79</v>
      </c>
      <c r="E26" s="305" t="s">
        <v>736</v>
      </c>
      <c r="F26" s="5" t="n">
        <v>61.16</v>
      </c>
      <c r="G26" s="5" t="n">
        <v>60.18</v>
      </c>
      <c r="H26" s="5" t="n">
        <v>87.37</v>
      </c>
      <c r="I26" s="5" t="n">
        <v>144.8</v>
      </c>
      <c r="J26" s="5" t="n">
        <v>129.97</v>
      </c>
      <c r="K26" s="5" t="n">
        <v>137.4</v>
      </c>
      <c r="L26" s="5" t="n">
        <v>147.44</v>
      </c>
      <c r="M26" s="5" t="n">
        <v>122.32</v>
      </c>
      <c r="N26" s="5" t="n">
        <v>121.55</v>
      </c>
      <c r="O26" s="5" t="n">
        <v>88.47</v>
      </c>
      <c r="P26" s="5" t="n">
        <v>57.08</v>
      </c>
      <c r="Q26" s="5" t="n">
        <v>36.04</v>
      </c>
    </row>
    <row r="27" s="335" customFormat="true" ht="15" hidden="false" customHeight="false" outlineLevel="1" collapsed="false">
      <c r="A27" s="305" t="s">
        <v>784</v>
      </c>
      <c r="B27" s="305" t="s">
        <v>775</v>
      </c>
      <c r="C27" s="305" t="s">
        <v>736</v>
      </c>
      <c r="D27" s="5" t="n">
        <v>84.75</v>
      </c>
      <c r="E27" s="305" t="s">
        <v>736</v>
      </c>
      <c r="F27" s="5" t="n">
        <v>1.05</v>
      </c>
      <c r="G27" s="5" t="n">
        <v>1.24</v>
      </c>
      <c r="H27" s="5" t="n">
        <v>2.73</v>
      </c>
      <c r="I27" s="5" t="n">
        <v>12.27</v>
      </c>
      <c r="J27" s="5" t="n">
        <v>12.95</v>
      </c>
      <c r="K27" s="5" t="n">
        <v>15.89</v>
      </c>
      <c r="L27" s="5" t="n">
        <v>16.72</v>
      </c>
      <c r="M27" s="5" t="n">
        <v>10.58</v>
      </c>
      <c r="N27" s="5" t="n">
        <v>7.74</v>
      </c>
      <c r="O27" s="5" t="n">
        <v>2.69</v>
      </c>
      <c r="P27" s="5" t="n">
        <v>0.89</v>
      </c>
      <c r="Q27" s="5" t="n">
        <v>0</v>
      </c>
    </row>
    <row r="28" s="335" customFormat="true" ht="15" hidden="false" customHeight="false" outlineLevel="1" collapsed="false">
      <c r="A28" s="305" t="s">
        <v>785</v>
      </c>
      <c r="B28" s="305" t="s">
        <v>786</v>
      </c>
      <c r="C28" s="305" t="s">
        <v>736</v>
      </c>
      <c r="D28" s="5" t="n">
        <v>0</v>
      </c>
      <c r="E28" s="305" t="s">
        <v>736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</row>
    <row r="29" s="333" customFormat="true" ht="15" hidden="false" customHeight="false" outlineLevel="1" collapsed="false">
      <c r="A29" s="330" t="s">
        <v>787</v>
      </c>
      <c r="B29" s="330" t="s">
        <v>743</v>
      </c>
      <c r="C29" s="330" t="s">
        <v>736</v>
      </c>
      <c r="D29" s="332" t="n">
        <v>0</v>
      </c>
      <c r="E29" s="330" t="s">
        <v>736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</row>
    <row r="30" s="335" customFormat="true" ht="15" hidden="false" customHeight="false" outlineLevel="1" collapsed="false">
      <c r="A30" s="305" t="s">
        <v>744</v>
      </c>
      <c r="B30" s="305" t="s">
        <v>745</v>
      </c>
      <c r="C30" s="305" t="s">
        <v>736</v>
      </c>
      <c r="D30" s="5" t="n">
        <v>0</v>
      </c>
      <c r="E30" s="305" t="s">
        <v>736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</row>
    <row r="31" s="335" customFormat="true" ht="15" hidden="false" customHeight="false" outlineLevel="1" collapsed="false">
      <c r="A31" s="305" t="s">
        <v>746</v>
      </c>
      <c r="B31" s="305" t="s">
        <v>747</v>
      </c>
      <c r="C31" s="305" t="s">
        <v>736</v>
      </c>
      <c r="D31" s="5" t="n">
        <v>0</v>
      </c>
      <c r="E31" s="305" t="s">
        <v>736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</row>
    <row r="32" s="335" customFormat="true" ht="15" hidden="false" customHeight="false" outlineLevel="1" collapsed="false">
      <c r="A32" s="305" t="s">
        <v>748</v>
      </c>
      <c r="B32" s="305" t="s">
        <v>749</v>
      </c>
      <c r="C32" s="305" t="s">
        <v>736</v>
      </c>
      <c r="D32" s="5" t="n">
        <v>0</v>
      </c>
      <c r="E32" s="305" t="s">
        <v>736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</row>
    <row r="33" s="335" customFormat="true" ht="15" hidden="false" customHeight="false" outlineLevel="1" collapsed="false">
      <c r="A33" s="305" t="s">
        <v>750</v>
      </c>
      <c r="B33" s="305" t="s">
        <v>751</v>
      </c>
      <c r="C33" s="305" t="s">
        <v>736</v>
      </c>
      <c r="D33" s="5" t="n">
        <v>0</v>
      </c>
      <c r="E33" s="305" t="s">
        <v>736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</row>
    <row r="34" s="333" customFormat="true" ht="15" hidden="false" customHeight="false" outlineLevel="1" collapsed="false">
      <c r="A34" s="330" t="s">
        <v>788</v>
      </c>
      <c r="B34" s="330" t="s">
        <v>753</v>
      </c>
      <c r="C34" s="330" t="s">
        <v>736</v>
      </c>
      <c r="D34" s="332" t="n">
        <v>0</v>
      </c>
      <c r="E34" s="330" t="s">
        <v>736</v>
      </c>
      <c r="F34" s="332" t="n">
        <v>0</v>
      </c>
      <c r="G34" s="332" t="n">
        <v>0</v>
      </c>
      <c r="H34" s="332" t="n">
        <v>0</v>
      </c>
      <c r="I34" s="332" t="n">
        <v>0</v>
      </c>
      <c r="J34" s="332" t="n">
        <v>0</v>
      </c>
      <c r="K34" s="332" t="n">
        <v>0</v>
      </c>
      <c r="L34" s="332" t="n">
        <v>0</v>
      </c>
      <c r="M34" s="332" t="n">
        <v>0</v>
      </c>
      <c r="N34" s="332" t="n">
        <v>0</v>
      </c>
      <c r="O34" s="332" t="n">
        <v>0</v>
      </c>
      <c r="P34" s="332" t="n">
        <v>0</v>
      </c>
      <c r="Q34" s="332" t="n">
        <v>0</v>
      </c>
    </row>
    <row r="35" s="335" customFormat="true" ht="15" hidden="false" customHeight="false" outlineLevel="1" collapsed="false">
      <c r="A35" s="305" t="s">
        <v>789</v>
      </c>
      <c r="B35" s="305" t="s">
        <v>755</v>
      </c>
      <c r="C35" s="305" t="s">
        <v>736</v>
      </c>
      <c r="D35" s="5" t="n">
        <v>0</v>
      </c>
      <c r="E35" s="305" t="s">
        <v>736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</row>
    <row r="36" s="335" customFormat="true" ht="15" hidden="false" customHeight="false" outlineLevel="1" collapsed="false">
      <c r="A36" s="305" t="s">
        <v>790</v>
      </c>
      <c r="B36" s="305" t="s">
        <v>757</v>
      </c>
      <c r="C36" s="305" t="s">
        <v>736</v>
      </c>
      <c r="D36" s="5" t="n">
        <v>0</v>
      </c>
      <c r="E36" s="305" t="s">
        <v>736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</row>
    <row r="37" s="335" customFormat="true" ht="15" hidden="false" customHeight="false" outlineLevel="1" collapsed="false">
      <c r="A37" s="305" t="s">
        <v>791</v>
      </c>
      <c r="B37" s="305" t="s">
        <v>759</v>
      </c>
      <c r="C37" s="305" t="s">
        <v>736</v>
      </c>
      <c r="D37" s="5" t="n">
        <v>0</v>
      </c>
      <c r="E37" s="305" t="s">
        <v>736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</row>
    <row r="38" s="335" customFormat="true" ht="15" hidden="false" customHeight="false" outlineLevel="1" collapsed="false">
      <c r="A38" s="305" t="s">
        <v>792</v>
      </c>
      <c r="B38" s="305" t="s">
        <v>761</v>
      </c>
      <c r="C38" s="305" t="s">
        <v>736</v>
      </c>
      <c r="D38" s="5" t="n">
        <v>0</v>
      </c>
      <c r="E38" s="305" t="s">
        <v>736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</row>
    <row r="39" s="333" customFormat="true" ht="15" hidden="false" customHeight="false" outlineLevel="1" collapsed="false">
      <c r="A39" s="330" t="s">
        <v>793</v>
      </c>
      <c r="B39" s="330" t="s">
        <v>794</v>
      </c>
      <c r="C39" s="330" t="s">
        <v>736</v>
      </c>
      <c r="D39" s="331" t="n">
        <v>2037.58</v>
      </c>
      <c r="E39" s="330" t="s">
        <v>736</v>
      </c>
      <c r="F39" s="332" t="n">
        <v>267.53</v>
      </c>
      <c r="G39" s="332" t="n">
        <v>218.77</v>
      </c>
      <c r="H39" s="332" t="n">
        <v>201.75</v>
      </c>
      <c r="I39" s="332" t="n">
        <v>141.93</v>
      </c>
      <c r="J39" s="332" t="n">
        <v>130.34</v>
      </c>
      <c r="K39" s="332" t="n">
        <v>115.93</v>
      </c>
      <c r="L39" s="332" t="n">
        <v>113.48</v>
      </c>
      <c r="M39" s="332" t="n">
        <v>113.8</v>
      </c>
      <c r="N39" s="332" t="n">
        <v>123.46</v>
      </c>
      <c r="O39" s="332" t="n">
        <v>163.88</v>
      </c>
      <c r="P39" s="332" t="n">
        <v>199.85</v>
      </c>
      <c r="Q39" s="332" t="n">
        <v>246.87</v>
      </c>
    </row>
    <row r="40" s="335" customFormat="true" ht="15" hidden="false" customHeight="false" outlineLevel="1" collapsed="false">
      <c r="A40" s="305" t="s">
        <v>795</v>
      </c>
      <c r="B40" s="305" t="s">
        <v>796</v>
      </c>
      <c r="C40" s="305" t="s">
        <v>736</v>
      </c>
      <c r="D40" s="334" t="n">
        <v>1653.48</v>
      </c>
      <c r="E40" s="305" t="s">
        <v>736</v>
      </c>
      <c r="F40" s="5" t="n">
        <v>232.44</v>
      </c>
      <c r="G40" s="5" t="n">
        <v>188.82</v>
      </c>
      <c r="H40" s="5" t="n">
        <v>170.04</v>
      </c>
      <c r="I40" s="5" t="n">
        <v>112.18</v>
      </c>
      <c r="J40" s="5" t="n">
        <v>100.24</v>
      </c>
      <c r="K40" s="5" t="n">
        <v>86.96</v>
      </c>
      <c r="L40" s="5" t="n">
        <v>83.22</v>
      </c>
      <c r="M40" s="5" t="n">
        <v>82.9</v>
      </c>
      <c r="N40" s="5" t="n">
        <v>92.46</v>
      </c>
      <c r="O40" s="5" t="n">
        <v>130.24</v>
      </c>
      <c r="P40" s="5" t="n">
        <v>165.27</v>
      </c>
      <c r="Q40" s="5" t="n">
        <v>208.72</v>
      </c>
    </row>
    <row r="41" s="335" customFormat="true" ht="15" hidden="false" customHeight="false" outlineLevel="1" collapsed="false">
      <c r="A41" s="305" t="s">
        <v>797</v>
      </c>
      <c r="B41" s="305" t="s">
        <v>798</v>
      </c>
      <c r="C41" s="305" t="s">
        <v>736</v>
      </c>
      <c r="D41" s="5" t="n">
        <v>956.56</v>
      </c>
      <c r="E41" s="305" t="s">
        <v>736</v>
      </c>
      <c r="F41" s="5" t="n">
        <v>83.05</v>
      </c>
      <c r="G41" s="5" t="n">
        <v>74.71</v>
      </c>
      <c r="H41" s="5" t="n">
        <v>82.1</v>
      </c>
      <c r="I41" s="5" t="n">
        <v>78.53</v>
      </c>
      <c r="J41" s="5" t="n">
        <v>80.55</v>
      </c>
      <c r="K41" s="5" t="n">
        <v>77.48</v>
      </c>
      <c r="L41" s="5" t="n">
        <v>79.66</v>
      </c>
      <c r="M41" s="5" t="n">
        <v>79.61</v>
      </c>
      <c r="N41" s="5" t="n">
        <v>77.7</v>
      </c>
      <c r="O41" s="5" t="n">
        <v>81.22</v>
      </c>
      <c r="P41" s="5" t="n">
        <v>79.35</v>
      </c>
      <c r="Q41" s="5" t="n">
        <v>82.59</v>
      </c>
    </row>
    <row r="42" s="335" customFormat="true" ht="15" hidden="false" customHeight="false" outlineLevel="1" collapsed="false">
      <c r="A42" s="305" t="s">
        <v>799</v>
      </c>
      <c r="B42" s="305" t="s">
        <v>800</v>
      </c>
      <c r="C42" s="305" t="s">
        <v>736</v>
      </c>
      <c r="D42" s="5" t="n">
        <v>696.93</v>
      </c>
      <c r="E42" s="305" t="s">
        <v>736</v>
      </c>
      <c r="F42" s="5" t="n">
        <v>149.39</v>
      </c>
      <c r="G42" s="5" t="n">
        <v>114.11</v>
      </c>
      <c r="H42" s="5" t="n">
        <v>87.94</v>
      </c>
      <c r="I42" s="5" t="n">
        <v>33.65</v>
      </c>
      <c r="J42" s="5" t="n">
        <v>19.69</v>
      </c>
      <c r="K42" s="5" t="n">
        <v>9.48</v>
      </c>
      <c r="L42" s="5" t="n">
        <v>3.56</v>
      </c>
      <c r="M42" s="5" t="n">
        <v>3.29</v>
      </c>
      <c r="N42" s="5" t="n">
        <v>14.76</v>
      </c>
      <c r="O42" s="5" t="n">
        <v>49.01</v>
      </c>
      <c r="P42" s="5" t="n">
        <v>85.92</v>
      </c>
      <c r="Q42" s="5" t="n">
        <v>126.12</v>
      </c>
    </row>
    <row r="43" s="335" customFormat="true" ht="15" hidden="false" customHeight="false" outlineLevel="1" collapsed="false">
      <c r="A43" s="305" t="s">
        <v>801</v>
      </c>
      <c r="B43" s="305" t="s">
        <v>802</v>
      </c>
      <c r="C43" s="305" t="s">
        <v>736</v>
      </c>
      <c r="D43" s="5" t="n">
        <v>0</v>
      </c>
      <c r="E43" s="305" t="s">
        <v>736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</row>
    <row r="44" s="335" customFormat="true" ht="15" hidden="false" customHeight="false" outlineLevel="1" collapsed="false">
      <c r="A44" s="305" t="s">
        <v>803</v>
      </c>
      <c r="B44" s="305" t="s">
        <v>804</v>
      </c>
      <c r="C44" s="305" t="s">
        <v>736</v>
      </c>
      <c r="D44" s="5" t="n">
        <v>0</v>
      </c>
      <c r="E44" s="305" t="s">
        <v>736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</row>
    <row r="45" s="335" customFormat="true" ht="15" hidden="false" customHeight="false" outlineLevel="1" collapsed="false">
      <c r="A45" s="305" t="s">
        <v>805</v>
      </c>
      <c r="B45" s="305" t="s">
        <v>806</v>
      </c>
      <c r="C45" s="305" t="s">
        <v>736</v>
      </c>
      <c r="D45" s="5" t="n">
        <v>384.1</v>
      </c>
      <c r="E45" s="305" t="s">
        <v>736</v>
      </c>
      <c r="F45" s="5" t="n">
        <v>35.09</v>
      </c>
      <c r="G45" s="5" t="n">
        <v>29.95</v>
      </c>
      <c r="H45" s="5" t="n">
        <v>31.71</v>
      </c>
      <c r="I45" s="5" t="n">
        <v>29.75</v>
      </c>
      <c r="J45" s="5" t="n">
        <v>30.1</v>
      </c>
      <c r="K45" s="5" t="n">
        <v>28.97</v>
      </c>
      <c r="L45" s="5" t="n">
        <v>30.26</v>
      </c>
      <c r="M45" s="5" t="n">
        <v>30.9</v>
      </c>
      <c r="N45" s="5" t="n">
        <v>31</v>
      </c>
      <c r="O45" s="5" t="n">
        <v>33.64</v>
      </c>
      <c r="P45" s="5" t="n">
        <v>34.58</v>
      </c>
      <c r="Q45" s="5" t="n">
        <v>38.15</v>
      </c>
    </row>
    <row r="46" s="335" customFormat="true" ht="15" hidden="false" customHeight="false" outlineLevel="1" collapsed="false">
      <c r="A46" s="305" t="s">
        <v>807</v>
      </c>
      <c r="B46" s="305" t="s">
        <v>808</v>
      </c>
      <c r="C46" s="305" t="s">
        <v>736</v>
      </c>
      <c r="D46" s="5" t="n">
        <v>0</v>
      </c>
      <c r="E46" s="305" t="s">
        <v>736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</row>
    <row r="47" s="335" customFormat="true" ht="15" hidden="false" customHeight="false" outlineLevel="1" collapsed="false">
      <c r="A47" s="305" t="s">
        <v>809</v>
      </c>
      <c r="B47" s="305" t="s">
        <v>810</v>
      </c>
      <c r="C47" s="305" t="s">
        <v>736</v>
      </c>
      <c r="D47" s="5" t="n">
        <v>0</v>
      </c>
      <c r="E47" s="305" t="s">
        <v>736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</row>
    <row r="48" s="335" customFormat="true" ht="15" hidden="false" customHeight="false" outlineLevel="1" collapsed="false">
      <c r="A48" s="305" t="s">
        <v>811</v>
      </c>
      <c r="B48" s="305" t="s">
        <v>812</v>
      </c>
      <c r="C48" s="305" t="s">
        <v>736</v>
      </c>
      <c r="D48" s="5" t="n">
        <v>0</v>
      </c>
      <c r="E48" s="305" t="s">
        <v>736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</row>
    <row r="49" s="338" customFormat="true" ht="15" hidden="false" customHeight="false" outlineLevel="1" collapsed="false">
      <c r="A49" s="336" t="s">
        <v>813</v>
      </c>
      <c r="B49" s="336" t="s">
        <v>814</v>
      </c>
      <c r="C49" s="336" t="s">
        <v>736</v>
      </c>
      <c r="D49" s="337" t="n">
        <v>0</v>
      </c>
      <c r="E49" s="336" t="s">
        <v>736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337" t="n">
        <v>0</v>
      </c>
      <c r="P49" s="337" t="n">
        <v>0</v>
      </c>
      <c r="Q49" s="337" t="n">
        <v>0</v>
      </c>
    </row>
    <row r="50" s="333" customFormat="true" ht="15" hidden="false" customHeight="false" outlineLevel="1" collapsed="false">
      <c r="A50" s="330" t="s">
        <v>815</v>
      </c>
      <c r="B50" s="330" t="s">
        <v>816</v>
      </c>
      <c r="C50" s="330" t="s">
        <v>19</v>
      </c>
      <c r="D50" s="332" t="n">
        <v>0</v>
      </c>
      <c r="E50" s="330" t="s">
        <v>19</v>
      </c>
      <c r="F50" s="332" t="n">
        <v>0.97</v>
      </c>
      <c r="G50" s="332" t="n">
        <v>0.97</v>
      </c>
      <c r="H50" s="332" t="n">
        <v>0.96</v>
      </c>
      <c r="I50" s="332" t="n">
        <v>0.93</v>
      </c>
      <c r="J50" s="332" t="n">
        <v>0.89</v>
      </c>
      <c r="K50" s="332" t="n">
        <v>0.81</v>
      </c>
      <c r="L50" s="332" t="n">
        <v>0.64</v>
      </c>
      <c r="M50" s="332" t="n">
        <v>0.64</v>
      </c>
      <c r="N50" s="332" t="n">
        <v>0.87</v>
      </c>
      <c r="O50" s="332" t="n">
        <v>0.95</v>
      </c>
      <c r="P50" s="332" t="n">
        <v>0.97</v>
      </c>
      <c r="Q50" s="332" t="n">
        <v>0.97</v>
      </c>
    </row>
    <row r="51" s="335" customFormat="true" ht="15" hidden="false" customHeight="false" outlineLevel="1" collapsed="false">
      <c r="A51" s="305" t="s">
        <v>817</v>
      </c>
      <c r="B51" s="305" t="s">
        <v>818</v>
      </c>
      <c r="C51" s="305" t="s">
        <v>819</v>
      </c>
      <c r="D51" s="5" t="n">
        <v>0</v>
      </c>
      <c r="E51" s="305" t="s">
        <v>819</v>
      </c>
      <c r="F51" s="5" t="n">
        <v>13.56</v>
      </c>
      <c r="G51" s="5" t="n">
        <v>13.56</v>
      </c>
      <c r="H51" s="5" t="n">
        <v>13.56</v>
      </c>
      <c r="I51" s="5" t="n">
        <v>13.56</v>
      </c>
      <c r="J51" s="5" t="n">
        <v>13.56</v>
      </c>
      <c r="K51" s="5" t="n">
        <v>13.56</v>
      </c>
      <c r="L51" s="5" t="n">
        <v>13.56</v>
      </c>
      <c r="M51" s="5" t="n">
        <v>13.56</v>
      </c>
      <c r="N51" s="5" t="n">
        <v>13.56</v>
      </c>
      <c r="O51" s="5" t="n">
        <v>13.56</v>
      </c>
      <c r="P51" s="5" t="n">
        <v>13.56</v>
      </c>
      <c r="Q51" s="5" t="n">
        <v>13.56</v>
      </c>
    </row>
    <row r="52" s="335" customFormat="true" ht="15" hidden="false" customHeight="false" outlineLevel="1" collapsed="false">
      <c r="A52" s="305" t="s">
        <v>820</v>
      </c>
      <c r="B52" s="305" t="s">
        <v>821</v>
      </c>
      <c r="C52" s="305" t="s">
        <v>822</v>
      </c>
      <c r="D52" s="5" t="n">
        <v>0</v>
      </c>
      <c r="E52" s="305" t="s">
        <v>822</v>
      </c>
      <c r="F52" s="5" t="n">
        <v>187.26</v>
      </c>
      <c r="G52" s="5" t="n">
        <v>187.26</v>
      </c>
      <c r="H52" s="5" t="n">
        <v>187.26</v>
      </c>
      <c r="I52" s="5" t="n">
        <v>187.26</v>
      </c>
      <c r="J52" s="5" t="n">
        <v>187.26</v>
      </c>
      <c r="K52" s="5" t="n">
        <v>187.26</v>
      </c>
      <c r="L52" s="5" t="n">
        <v>187.26</v>
      </c>
      <c r="M52" s="5" t="n">
        <v>187.26</v>
      </c>
      <c r="N52" s="5" t="n">
        <v>187.26</v>
      </c>
      <c r="O52" s="5" t="n">
        <v>187.26</v>
      </c>
      <c r="P52" s="5" t="n">
        <v>187.26</v>
      </c>
      <c r="Q52" s="5" t="n">
        <v>187.26</v>
      </c>
    </row>
    <row r="53" s="335" customFormat="true" ht="15" hidden="false" customHeight="false" outlineLevel="1" collapsed="false">
      <c r="A53" s="305" t="s">
        <v>823</v>
      </c>
      <c r="B53" s="305" t="s">
        <v>824</v>
      </c>
      <c r="C53" s="305" t="s">
        <v>822</v>
      </c>
      <c r="D53" s="5" t="n">
        <v>0</v>
      </c>
      <c r="E53" s="305" t="s">
        <v>822</v>
      </c>
      <c r="F53" s="5" t="n">
        <v>148.43</v>
      </c>
      <c r="G53" s="5" t="n">
        <v>148.43</v>
      </c>
      <c r="H53" s="5" t="n">
        <v>148.43</v>
      </c>
      <c r="I53" s="5" t="n">
        <v>148.43</v>
      </c>
      <c r="J53" s="5" t="n">
        <v>148.43</v>
      </c>
      <c r="K53" s="5" t="n">
        <v>148.43</v>
      </c>
      <c r="L53" s="5" t="n">
        <v>148.43</v>
      </c>
      <c r="M53" s="5" t="n">
        <v>148.43</v>
      </c>
      <c r="N53" s="5" t="n">
        <v>148.43</v>
      </c>
      <c r="O53" s="5" t="n">
        <v>148.43</v>
      </c>
      <c r="P53" s="5" t="n">
        <v>148.43</v>
      </c>
      <c r="Q53" s="5" t="n">
        <v>148.43</v>
      </c>
    </row>
    <row r="54" s="335" customFormat="true" ht="15" hidden="false" customHeight="false" outlineLevel="1" collapsed="false">
      <c r="A54" s="305" t="s">
        <v>825</v>
      </c>
      <c r="B54" s="305" t="s">
        <v>826</v>
      </c>
      <c r="C54" s="305" t="s">
        <v>822</v>
      </c>
      <c r="D54" s="5" t="n">
        <v>0</v>
      </c>
      <c r="E54" s="305" t="s">
        <v>822</v>
      </c>
      <c r="F54" s="5" t="n">
        <v>5.14</v>
      </c>
      <c r="G54" s="5" t="n">
        <v>5.14</v>
      </c>
      <c r="H54" s="5" t="n">
        <v>5.14</v>
      </c>
      <c r="I54" s="5" t="n">
        <v>5.14</v>
      </c>
      <c r="J54" s="5" t="n">
        <v>5.14</v>
      </c>
      <c r="K54" s="5" t="n">
        <v>5.14</v>
      </c>
      <c r="L54" s="5" t="n">
        <v>5.14</v>
      </c>
      <c r="M54" s="5" t="n">
        <v>5.14</v>
      </c>
      <c r="N54" s="5" t="n">
        <v>5.14</v>
      </c>
      <c r="O54" s="5" t="n">
        <v>5.14</v>
      </c>
      <c r="P54" s="5" t="n">
        <v>5.14</v>
      </c>
      <c r="Q54" s="5" t="n">
        <v>5.14</v>
      </c>
    </row>
    <row r="55" s="333" customFormat="true" ht="15" hidden="false" customHeight="false" outlineLevel="1" collapsed="false">
      <c r="A55" s="330" t="s">
        <v>827</v>
      </c>
      <c r="B55" s="330" t="s">
        <v>828</v>
      </c>
      <c r="C55" s="330" t="s">
        <v>210</v>
      </c>
      <c r="D55" s="332" t="n">
        <v>0</v>
      </c>
      <c r="E55" s="330" t="s">
        <v>210</v>
      </c>
      <c r="F55" s="332" t="n">
        <v>0.11</v>
      </c>
      <c r="G55" s="332" t="n">
        <v>0.11</v>
      </c>
      <c r="H55" s="332" t="n">
        <v>0.11</v>
      </c>
      <c r="I55" s="332" t="n">
        <v>0.11</v>
      </c>
      <c r="J55" s="332" t="n">
        <v>0.11</v>
      </c>
      <c r="K55" s="332" t="n">
        <v>0.11</v>
      </c>
      <c r="L55" s="332" t="n">
        <v>0.11</v>
      </c>
      <c r="M55" s="332" t="n">
        <v>0.11</v>
      </c>
      <c r="N55" s="332" t="n">
        <v>0.11</v>
      </c>
      <c r="O55" s="332" t="n">
        <v>0.11</v>
      </c>
      <c r="P55" s="332" t="n">
        <v>0.11</v>
      </c>
      <c r="Q55" s="332" t="n">
        <v>0.11</v>
      </c>
    </row>
    <row r="56" s="335" customFormat="true" ht="15" hidden="false" customHeight="false" outlineLevel="1" collapsed="false">
      <c r="A56" s="305" t="s">
        <v>829</v>
      </c>
      <c r="B56" s="305" t="s">
        <v>830</v>
      </c>
      <c r="C56" s="305" t="s">
        <v>822</v>
      </c>
      <c r="D56" s="5" t="n">
        <v>0</v>
      </c>
      <c r="E56" s="305" t="s">
        <v>822</v>
      </c>
      <c r="F56" s="5" t="n">
        <v>143.29</v>
      </c>
      <c r="G56" s="5" t="n">
        <v>143.29</v>
      </c>
      <c r="H56" s="5" t="n">
        <v>143.29</v>
      </c>
      <c r="I56" s="5" t="n">
        <v>143.29</v>
      </c>
      <c r="J56" s="5" t="n">
        <v>143.29</v>
      </c>
      <c r="K56" s="5" t="n">
        <v>143.29</v>
      </c>
      <c r="L56" s="5" t="n">
        <v>143.29</v>
      </c>
      <c r="M56" s="5" t="n">
        <v>143.29</v>
      </c>
      <c r="N56" s="5" t="n">
        <v>143.29</v>
      </c>
      <c r="O56" s="5" t="n">
        <v>143.29</v>
      </c>
      <c r="P56" s="5" t="n">
        <v>143.29</v>
      </c>
      <c r="Q56" s="5" t="n">
        <v>143.29</v>
      </c>
    </row>
    <row r="57" s="333" customFormat="true" ht="15" hidden="false" customHeight="false" outlineLevel="1" collapsed="false">
      <c r="A57" s="330" t="s">
        <v>831</v>
      </c>
      <c r="B57" s="330" t="s">
        <v>832</v>
      </c>
      <c r="C57" s="330" t="s">
        <v>210</v>
      </c>
      <c r="D57" s="332" t="n">
        <v>0</v>
      </c>
      <c r="E57" s="330" t="s">
        <v>210</v>
      </c>
      <c r="F57" s="332" t="n">
        <v>3.01</v>
      </c>
      <c r="G57" s="332" t="n">
        <v>3.01</v>
      </c>
      <c r="H57" s="332" t="n">
        <v>3.01</v>
      </c>
      <c r="I57" s="332" t="n">
        <v>3.01</v>
      </c>
      <c r="J57" s="332" t="n">
        <v>3.01</v>
      </c>
      <c r="K57" s="332" t="n">
        <v>3.01</v>
      </c>
      <c r="L57" s="332" t="n">
        <v>3.01</v>
      </c>
      <c r="M57" s="332" t="n">
        <v>3.01</v>
      </c>
      <c r="N57" s="332" t="n">
        <v>3.01</v>
      </c>
      <c r="O57" s="332" t="n">
        <v>3.01</v>
      </c>
      <c r="P57" s="332" t="n">
        <v>3.01</v>
      </c>
      <c r="Q57" s="332" t="n">
        <v>3.01</v>
      </c>
    </row>
    <row r="58" s="335" customFormat="true" ht="15" hidden="false" customHeight="false" outlineLevel="1" collapsed="false">
      <c r="A58" s="305" t="s">
        <v>833</v>
      </c>
      <c r="B58" s="305" t="s">
        <v>834</v>
      </c>
      <c r="C58" s="305" t="s">
        <v>822</v>
      </c>
      <c r="D58" s="5" t="n">
        <v>0</v>
      </c>
      <c r="E58" s="305" t="s">
        <v>822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</row>
    <row r="59" s="333" customFormat="true" ht="15" hidden="false" customHeight="false" outlineLevel="1" collapsed="false">
      <c r="A59" s="330" t="s">
        <v>835</v>
      </c>
      <c r="B59" s="330" t="s">
        <v>836</v>
      </c>
      <c r="C59" s="330" t="s">
        <v>210</v>
      </c>
      <c r="D59" s="332" t="n">
        <v>0</v>
      </c>
      <c r="E59" s="330" t="s">
        <v>210</v>
      </c>
      <c r="F59" s="332" t="n">
        <v>0</v>
      </c>
      <c r="G59" s="332" t="n">
        <v>0</v>
      </c>
      <c r="H59" s="332" t="n">
        <v>0</v>
      </c>
      <c r="I59" s="332" t="n">
        <v>0</v>
      </c>
      <c r="J59" s="332" t="n">
        <v>0</v>
      </c>
      <c r="K59" s="332" t="n">
        <v>0</v>
      </c>
      <c r="L59" s="332" t="n">
        <v>0</v>
      </c>
      <c r="M59" s="332" t="n">
        <v>0</v>
      </c>
      <c r="N59" s="332" t="n">
        <v>0</v>
      </c>
      <c r="O59" s="332" t="n">
        <v>0</v>
      </c>
      <c r="P59" s="332" t="n">
        <v>0</v>
      </c>
      <c r="Q59" s="332" t="n">
        <v>0</v>
      </c>
    </row>
    <row r="60" s="335" customFormat="true" ht="15" hidden="false" customHeight="false" outlineLevel="1" collapsed="false">
      <c r="A60" s="305" t="s">
        <v>837</v>
      </c>
      <c r="B60" s="305" t="s">
        <v>838</v>
      </c>
      <c r="C60" s="305" t="s">
        <v>822</v>
      </c>
      <c r="D60" s="5" t="n">
        <v>0</v>
      </c>
      <c r="E60" s="305" t="s">
        <v>822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</row>
    <row r="61" s="335" customFormat="true" ht="15" hidden="false" customHeight="false" outlineLevel="1" collapsed="false">
      <c r="A61" s="305" t="s">
        <v>839</v>
      </c>
      <c r="B61" s="305" t="s">
        <v>840</v>
      </c>
      <c r="C61" s="305" t="s">
        <v>822</v>
      </c>
      <c r="D61" s="5" t="n">
        <v>0</v>
      </c>
      <c r="E61" s="305" t="s">
        <v>822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</row>
    <row r="62" s="335" customFormat="true" ht="15" hidden="false" customHeight="false" outlineLevel="1" collapsed="false">
      <c r="A62" s="305" t="s">
        <v>841</v>
      </c>
      <c r="B62" s="305" t="s">
        <v>842</v>
      </c>
      <c r="C62" s="305" t="s">
        <v>822</v>
      </c>
      <c r="D62" s="5" t="n">
        <v>0</v>
      </c>
      <c r="E62" s="305" t="s">
        <v>822</v>
      </c>
      <c r="F62" s="5" t="n">
        <v>38.84</v>
      </c>
      <c r="G62" s="5" t="n">
        <v>38.84</v>
      </c>
      <c r="H62" s="5" t="n">
        <v>38.84</v>
      </c>
      <c r="I62" s="5" t="n">
        <v>38.84</v>
      </c>
      <c r="J62" s="5" t="n">
        <v>38.84</v>
      </c>
      <c r="K62" s="5" t="n">
        <v>38.84</v>
      </c>
      <c r="L62" s="5" t="n">
        <v>38.84</v>
      </c>
      <c r="M62" s="5" t="n">
        <v>38.84</v>
      </c>
      <c r="N62" s="5" t="n">
        <v>38.84</v>
      </c>
      <c r="O62" s="5" t="n">
        <v>38.84</v>
      </c>
      <c r="P62" s="5" t="n">
        <v>38.84</v>
      </c>
      <c r="Q62" s="5" t="n">
        <v>38.84</v>
      </c>
    </row>
    <row r="63" s="335" customFormat="true" ht="15" hidden="false" customHeight="false" outlineLevel="1" collapsed="false">
      <c r="A63" s="305" t="s">
        <v>843</v>
      </c>
      <c r="B63" s="305" t="s">
        <v>844</v>
      </c>
      <c r="C63" s="305" t="s">
        <v>822</v>
      </c>
      <c r="D63" s="5" t="n">
        <v>0</v>
      </c>
      <c r="E63" s="305" t="s">
        <v>822</v>
      </c>
      <c r="F63" s="5" t="n">
        <v>29.05</v>
      </c>
      <c r="G63" s="5" t="n">
        <v>29.05</v>
      </c>
      <c r="H63" s="5" t="n">
        <v>29.05</v>
      </c>
      <c r="I63" s="5" t="n">
        <v>29.05</v>
      </c>
      <c r="J63" s="5" t="n">
        <v>29.05</v>
      </c>
      <c r="K63" s="5" t="n">
        <v>29.05</v>
      </c>
      <c r="L63" s="5" t="n">
        <v>29.05</v>
      </c>
      <c r="M63" s="5" t="n">
        <v>29.05</v>
      </c>
      <c r="N63" s="5" t="n">
        <v>29.05</v>
      </c>
      <c r="O63" s="5" t="n">
        <v>29.05</v>
      </c>
      <c r="P63" s="5" t="n">
        <v>29.05</v>
      </c>
      <c r="Q63" s="5" t="n">
        <v>29.05</v>
      </c>
    </row>
    <row r="64" s="335" customFormat="true" ht="15" hidden="false" customHeight="false" outlineLevel="1" collapsed="false">
      <c r="A64" s="305" t="s">
        <v>845</v>
      </c>
      <c r="B64" s="305" t="s">
        <v>846</v>
      </c>
      <c r="C64" s="305" t="s">
        <v>822</v>
      </c>
      <c r="D64" s="5" t="n">
        <v>0</v>
      </c>
      <c r="E64" s="305" t="s">
        <v>822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</row>
    <row r="65" s="335" customFormat="true" ht="15" hidden="false" customHeight="false" outlineLevel="1" collapsed="false">
      <c r="A65" s="305" t="s">
        <v>847</v>
      </c>
      <c r="B65" s="305" t="s">
        <v>848</v>
      </c>
      <c r="C65" s="305" t="s">
        <v>822</v>
      </c>
      <c r="D65" s="5" t="n">
        <v>0</v>
      </c>
      <c r="E65" s="305" t="s">
        <v>822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</row>
    <row r="66" s="335" customFormat="true" ht="15" hidden="false" customHeight="false" outlineLevel="1" collapsed="false">
      <c r="A66" s="305" t="s">
        <v>849</v>
      </c>
      <c r="B66" s="305" t="s">
        <v>850</v>
      </c>
      <c r="C66" s="305" t="s">
        <v>822</v>
      </c>
      <c r="D66" s="5" t="n">
        <v>0</v>
      </c>
      <c r="E66" s="305" t="s">
        <v>822</v>
      </c>
      <c r="F66" s="5" t="n">
        <v>9.79</v>
      </c>
      <c r="G66" s="5" t="n">
        <v>9.79</v>
      </c>
      <c r="H66" s="5" t="n">
        <v>9.79</v>
      </c>
      <c r="I66" s="5" t="n">
        <v>9.79</v>
      </c>
      <c r="J66" s="5" t="n">
        <v>9.79</v>
      </c>
      <c r="K66" s="5" t="n">
        <v>9.79</v>
      </c>
      <c r="L66" s="5" t="n">
        <v>9.79</v>
      </c>
      <c r="M66" s="5" t="n">
        <v>9.79</v>
      </c>
      <c r="N66" s="5" t="n">
        <v>9.79</v>
      </c>
      <c r="O66" s="5" t="n">
        <v>9.79</v>
      </c>
      <c r="P66" s="5" t="n">
        <v>9.79</v>
      </c>
      <c r="Q66" s="5" t="n">
        <v>9.79</v>
      </c>
    </row>
    <row r="67" s="335" customFormat="true" ht="15" hidden="false" customHeight="false" outlineLevel="1" collapsed="false">
      <c r="A67" s="305" t="s">
        <v>737</v>
      </c>
      <c r="B67" s="305" t="s">
        <v>851</v>
      </c>
      <c r="C67" s="305" t="s">
        <v>852</v>
      </c>
      <c r="D67" s="5" t="n">
        <v>250</v>
      </c>
      <c r="E67" s="305" t="s">
        <v>853</v>
      </c>
      <c r="F67" s="5" t="n">
        <v>21.23</v>
      </c>
      <c r="G67" s="5" t="n">
        <v>19.18</v>
      </c>
      <c r="H67" s="5" t="n">
        <v>21.23</v>
      </c>
      <c r="I67" s="5" t="n">
        <v>20.55</v>
      </c>
      <c r="J67" s="5" t="n">
        <v>21.23</v>
      </c>
      <c r="K67" s="5" t="n">
        <v>20.55</v>
      </c>
      <c r="L67" s="5" t="n">
        <v>21.23</v>
      </c>
      <c r="M67" s="5" t="n">
        <v>21.23</v>
      </c>
      <c r="N67" s="5" t="n">
        <v>20.55</v>
      </c>
      <c r="O67" s="5" t="n">
        <v>21.23</v>
      </c>
      <c r="P67" s="5" t="n">
        <v>20.55</v>
      </c>
      <c r="Q67" s="5" t="n">
        <v>21.23</v>
      </c>
    </row>
    <row r="68" s="333" customFormat="true" ht="11.25" hidden="false" customHeight="true" outlineLevel="1" collapsed="false">
      <c r="A68" s="330" t="s">
        <v>854</v>
      </c>
      <c r="B68" s="330" t="s">
        <v>855</v>
      </c>
      <c r="C68" s="330" t="s">
        <v>224</v>
      </c>
      <c r="D68" s="332" t="n">
        <v>0</v>
      </c>
      <c r="E68" s="330" t="s">
        <v>224</v>
      </c>
      <c r="F68" s="332" t="n">
        <v>19.74</v>
      </c>
      <c r="G68" s="332" t="n">
        <v>19.85</v>
      </c>
      <c r="H68" s="332" t="n">
        <v>20.05</v>
      </c>
      <c r="I68" s="332" t="n">
        <v>20.35</v>
      </c>
      <c r="J68" s="332" t="n">
        <v>20.54</v>
      </c>
      <c r="K68" s="332" t="n">
        <v>20.7</v>
      </c>
      <c r="L68" s="332" t="n">
        <v>20.83</v>
      </c>
      <c r="M68" s="332" t="n">
        <v>20.85</v>
      </c>
      <c r="N68" s="332" t="n">
        <v>20.63</v>
      </c>
      <c r="O68" s="332" t="n">
        <v>20.33</v>
      </c>
      <c r="P68" s="332" t="n">
        <v>20.08</v>
      </c>
      <c r="Q68" s="332" t="n">
        <v>19.89</v>
      </c>
    </row>
    <row r="69" s="322" customFormat="true" ht="15" hidden="false" customHeight="false" outlineLevel="0" collapsed="false">
      <c r="A69" s="322" t="s">
        <v>856</v>
      </c>
      <c r="B69" s="322" t="s">
        <v>857</v>
      </c>
      <c r="C69" s="322" t="s">
        <v>185</v>
      </c>
      <c r="D69" s="323" t="n">
        <v>5571.09</v>
      </c>
      <c r="E69" s="322" t="s">
        <v>858</v>
      </c>
      <c r="F69" s="324" t="n">
        <v>509.59</v>
      </c>
      <c r="G69" s="324" t="n">
        <v>460.27</v>
      </c>
      <c r="H69" s="324" t="n">
        <v>509.59</v>
      </c>
      <c r="I69" s="324" t="n">
        <v>493.15</v>
      </c>
      <c r="J69" s="324" t="n">
        <v>509.59</v>
      </c>
      <c r="K69" s="324" t="n">
        <v>493.15</v>
      </c>
      <c r="L69" s="324" t="n">
        <v>308.6</v>
      </c>
      <c r="M69" s="324" t="n">
        <v>281.67</v>
      </c>
      <c r="N69" s="324" t="n">
        <v>493.15</v>
      </c>
      <c r="O69" s="324" t="n">
        <v>509.59</v>
      </c>
      <c r="P69" s="324" t="n">
        <v>493.15</v>
      </c>
      <c r="Q69" s="324" t="n">
        <v>509.59</v>
      </c>
    </row>
    <row r="70" s="311" customFormat="true" ht="15" hidden="false" customHeight="false" outlineLevel="0" collapsed="false">
      <c r="A70" s="311" t="s">
        <v>859</v>
      </c>
      <c r="D70" s="312" t="n">
        <v>0</v>
      </c>
      <c r="F70" s="312" t="n">
        <v>0</v>
      </c>
      <c r="G70" s="312" t="n">
        <v>0</v>
      </c>
      <c r="H70" s="312" t="n">
        <v>0</v>
      </c>
      <c r="I70" s="312" t="n">
        <v>0</v>
      </c>
      <c r="J70" s="312" t="n">
        <v>0</v>
      </c>
      <c r="K70" s="312" t="n">
        <v>0</v>
      </c>
      <c r="L70" s="312" t="n">
        <v>0</v>
      </c>
      <c r="M70" s="312" t="n">
        <v>0</v>
      </c>
      <c r="N70" s="312" t="n">
        <v>0</v>
      </c>
      <c r="O70" s="312" t="n">
        <v>0</v>
      </c>
      <c r="P70" s="312" t="n">
        <v>0</v>
      </c>
      <c r="Q70" s="312" t="n">
        <v>0</v>
      </c>
    </row>
    <row r="71" s="313" customFormat="true" ht="15" hidden="false" customHeight="false" outlineLevel="1" collapsed="false">
      <c r="A71" s="313" t="s">
        <v>860</v>
      </c>
      <c r="B71" s="313" t="s">
        <v>861</v>
      </c>
      <c r="C71" s="313" t="s">
        <v>736</v>
      </c>
      <c r="D71" s="315" t="n">
        <v>466.99</v>
      </c>
      <c r="E71" s="313" t="s">
        <v>736</v>
      </c>
      <c r="F71" s="315" t="n">
        <v>118.88</v>
      </c>
      <c r="G71" s="315" t="n">
        <v>90.35</v>
      </c>
      <c r="H71" s="315" t="n">
        <v>61.52</v>
      </c>
      <c r="I71" s="315" t="n">
        <v>0</v>
      </c>
      <c r="J71" s="315" t="n">
        <v>0</v>
      </c>
      <c r="K71" s="315" t="n">
        <v>0</v>
      </c>
      <c r="L71" s="315" t="n">
        <v>0</v>
      </c>
      <c r="M71" s="315" t="n">
        <v>0</v>
      </c>
      <c r="N71" s="315" t="n">
        <v>0</v>
      </c>
      <c r="O71" s="315" t="n">
        <v>19.63</v>
      </c>
      <c r="P71" s="315" t="n">
        <v>68.01</v>
      </c>
      <c r="Q71" s="315" t="n">
        <v>108.61</v>
      </c>
    </row>
    <row r="72" s="316" customFormat="true" ht="15" hidden="false" customHeight="false" outlineLevel="1" collapsed="false">
      <c r="A72" s="316" t="s">
        <v>740</v>
      </c>
      <c r="B72" s="316" t="s">
        <v>741</v>
      </c>
      <c r="C72" s="316" t="s">
        <v>736</v>
      </c>
      <c r="D72" s="317" t="n">
        <v>1277.99</v>
      </c>
      <c r="E72" s="316" t="s">
        <v>736</v>
      </c>
      <c r="F72" s="4" t="n">
        <v>202.7</v>
      </c>
      <c r="G72" s="4" t="n">
        <v>166.42</v>
      </c>
      <c r="H72" s="4" t="n">
        <v>152</v>
      </c>
      <c r="I72" s="4" t="n">
        <v>100.06</v>
      </c>
      <c r="J72" s="4" t="n">
        <v>72.83</v>
      </c>
      <c r="K72" s="4" t="n">
        <v>46.11</v>
      </c>
      <c r="L72" s="4" t="n">
        <v>26.97</v>
      </c>
      <c r="M72" s="4" t="n">
        <v>24.28</v>
      </c>
      <c r="N72" s="4" t="n">
        <v>57.43</v>
      </c>
      <c r="O72" s="4" t="n">
        <v>107.18</v>
      </c>
      <c r="P72" s="4" t="n">
        <v>142.99</v>
      </c>
      <c r="Q72" s="4" t="n">
        <v>179.02</v>
      </c>
      <c r="R72" s="318"/>
    </row>
    <row r="73" s="333" customFormat="true" ht="15" hidden="false" customHeight="false" outlineLevel="1" collapsed="false">
      <c r="A73" s="330" t="s">
        <v>742</v>
      </c>
      <c r="B73" s="330" t="s">
        <v>743</v>
      </c>
      <c r="C73" s="330" t="s">
        <v>736</v>
      </c>
      <c r="D73" s="331" t="n">
        <v>1053.1</v>
      </c>
      <c r="E73" s="330" t="s">
        <v>736</v>
      </c>
      <c r="F73" s="332" t="n">
        <v>166.59</v>
      </c>
      <c r="G73" s="332" t="n">
        <v>137.1</v>
      </c>
      <c r="H73" s="332" t="n">
        <v>125.74</v>
      </c>
      <c r="I73" s="332" t="n">
        <v>82.81</v>
      </c>
      <c r="J73" s="332" t="n">
        <v>60.27</v>
      </c>
      <c r="K73" s="332" t="n">
        <v>38.16</v>
      </c>
      <c r="L73" s="332" t="n">
        <v>22.32</v>
      </c>
      <c r="M73" s="332" t="n">
        <v>20.09</v>
      </c>
      <c r="N73" s="332" t="n">
        <v>47.52</v>
      </c>
      <c r="O73" s="332" t="n">
        <v>88.54</v>
      </c>
      <c r="P73" s="332" t="n">
        <v>117.37</v>
      </c>
      <c r="Q73" s="332" t="n">
        <v>146.58</v>
      </c>
    </row>
    <row r="74" s="335" customFormat="true" ht="15" hidden="false" customHeight="false" outlineLevel="1" collapsed="false">
      <c r="A74" s="305" t="s">
        <v>744</v>
      </c>
      <c r="B74" s="305" t="s">
        <v>745</v>
      </c>
      <c r="C74" s="305" t="s">
        <v>736</v>
      </c>
      <c r="D74" s="5" t="n">
        <v>787.75</v>
      </c>
      <c r="E74" s="305" t="s">
        <v>736</v>
      </c>
      <c r="F74" s="5" t="n">
        <v>124.62</v>
      </c>
      <c r="G74" s="5" t="n">
        <v>102.55</v>
      </c>
      <c r="H74" s="5" t="n">
        <v>94.06</v>
      </c>
      <c r="I74" s="5" t="n">
        <v>61.94</v>
      </c>
      <c r="J74" s="5" t="n">
        <v>45.08</v>
      </c>
      <c r="K74" s="5" t="n">
        <v>28.55</v>
      </c>
      <c r="L74" s="5" t="n">
        <v>16.7</v>
      </c>
      <c r="M74" s="5" t="n">
        <v>15.03</v>
      </c>
      <c r="N74" s="5" t="n">
        <v>35.55</v>
      </c>
      <c r="O74" s="5" t="n">
        <v>66.23</v>
      </c>
      <c r="P74" s="5" t="n">
        <v>87.79</v>
      </c>
      <c r="Q74" s="5" t="n">
        <v>109.64</v>
      </c>
    </row>
    <row r="75" s="335" customFormat="true" ht="15" hidden="false" customHeight="false" outlineLevel="1" collapsed="false">
      <c r="A75" s="305" t="s">
        <v>746</v>
      </c>
      <c r="B75" s="305" t="s">
        <v>747</v>
      </c>
      <c r="C75" s="305" t="s">
        <v>736</v>
      </c>
      <c r="D75" s="5" t="n">
        <v>0</v>
      </c>
      <c r="E75" s="305" t="s">
        <v>736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</row>
    <row r="76" s="335" customFormat="true" ht="15" hidden="false" customHeight="false" outlineLevel="1" collapsed="false">
      <c r="A76" s="305" t="s">
        <v>748</v>
      </c>
      <c r="B76" s="305" t="s">
        <v>749</v>
      </c>
      <c r="C76" s="305" t="s">
        <v>736</v>
      </c>
      <c r="D76" s="5" t="n">
        <v>0</v>
      </c>
      <c r="E76" s="305" t="s">
        <v>736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0</v>
      </c>
    </row>
    <row r="77" s="335" customFormat="true" ht="15" hidden="false" customHeight="false" outlineLevel="1" collapsed="false">
      <c r="A77" s="305" t="s">
        <v>750</v>
      </c>
      <c r="B77" s="305" t="s">
        <v>751</v>
      </c>
      <c r="C77" s="305" t="s">
        <v>736</v>
      </c>
      <c r="D77" s="5" t="n">
        <v>265.35</v>
      </c>
      <c r="E77" s="305" t="s">
        <v>736</v>
      </c>
      <c r="F77" s="5" t="n">
        <v>41.98</v>
      </c>
      <c r="G77" s="5" t="n">
        <v>34.54</v>
      </c>
      <c r="H77" s="5" t="n">
        <v>31.68</v>
      </c>
      <c r="I77" s="5" t="n">
        <v>20.86</v>
      </c>
      <c r="J77" s="5" t="n">
        <v>15.19</v>
      </c>
      <c r="K77" s="5" t="n">
        <v>9.62</v>
      </c>
      <c r="L77" s="5" t="n">
        <v>5.62</v>
      </c>
      <c r="M77" s="5" t="n">
        <v>5.06</v>
      </c>
      <c r="N77" s="5" t="n">
        <v>11.97</v>
      </c>
      <c r="O77" s="5" t="n">
        <v>22.31</v>
      </c>
      <c r="P77" s="5" t="n">
        <v>29.57</v>
      </c>
      <c r="Q77" s="5" t="n">
        <v>36.93</v>
      </c>
    </row>
    <row r="78" s="333" customFormat="true" ht="15" hidden="false" customHeight="false" outlineLevel="1" collapsed="false">
      <c r="A78" s="330" t="s">
        <v>752</v>
      </c>
      <c r="B78" s="330" t="s">
        <v>753</v>
      </c>
      <c r="C78" s="330" t="s">
        <v>736</v>
      </c>
      <c r="D78" s="332" t="n">
        <v>219.43</v>
      </c>
      <c r="E78" s="330" t="s">
        <v>736</v>
      </c>
      <c r="F78" s="332" t="n">
        <v>34.71</v>
      </c>
      <c r="G78" s="332" t="n">
        <v>28.57</v>
      </c>
      <c r="H78" s="332" t="n">
        <v>26.2</v>
      </c>
      <c r="I78" s="332" t="n">
        <v>17.25</v>
      </c>
      <c r="J78" s="332" t="n">
        <v>12.56</v>
      </c>
      <c r="K78" s="332" t="n">
        <v>7.95</v>
      </c>
      <c r="L78" s="332" t="n">
        <v>4.65</v>
      </c>
      <c r="M78" s="332" t="n">
        <v>4.19</v>
      </c>
      <c r="N78" s="332" t="n">
        <v>9.9</v>
      </c>
      <c r="O78" s="332" t="n">
        <v>18.45</v>
      </c>
      <c r="P78" s="332" t="n">
        <v>24.46</v>
      </c>
      <c r="Q78" s="332" t="n">
        <v>30.54</v>
      </c>
    </row>
    <row r="79" s="335" customFormat="true" ht="15" hidden="false" customHeight="false" outlineLevel="1" collapsed="false">
      <c r="A79" s="305" t="s">
        <v>754</v>
      </c>
      <c r="B79" s="305" t="s">
        <v>755</v>
      </c>
      <c r="C79" s="305" t="s">
        <v>736</v>
      </c>
      <c r="D79" s="5" t="n">
        <v>0</v>
      </c>
      <c r="E79" s="305" t="s">
        <v>736</v>
      </c>
      <c r="F79" s="5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</row>
    <row r="80" s="335" customFormat="true" ht="15" hidden="false" customHeight="false" outlineLevel="1" collapsed="false">
      <c r="A80" s="305" t="s">
        <v>756</v>
      </c>
      <c r="B80" s="305" t="s">
        <v>757</v>
      </c>
      <c r="C80" s="305" t="s">
        <v>736</v>
      </c>
      <c r="D80" s="5" t="n">
        <v>0</v>
      </c>
      <c r="E80" s="305" t="s">
        <v>736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</row>
    <row r="81" s="335" customFormat="true" ht="15" hidden="false" customHeight="false" outlineLevel="1" collapsed="false">
      <c r="A81" s="305" t="s">
        <v>758</v>
      </c>
      <c r="B81" s="305" t="s">
        <v>759</v>
      </c>
      <c r="C81" s="305" t="s">
        <v>736</v>
      </c>
      <c r="D81" s="5" t="n">
        <v>129.08</v>
      </c>
      <c r="E81" s="305" t="s">
        <v>736</v>
      </c>
      <c r="F81" s="5" t="n">
        <v>20.42</v>
      </c>
      <c r="G81" s="5" t="n">
        <v>16.8</v>
      </c>
      <c r="H81" s="5" t="n">
        <v>15.41</v>
      </c>
      <c r="I81" s="5" t="n">
        <v>10.15</v>
      </c>
      <c r="J81" s="5" t="n">
        <v>7.39</v>
      </c>
      <c r="K81" s="5" t="n">
        <v>4.68</v>
      </c>
      <c r="L81" s="5" t="n">
        <v>2.74</v>
      </c>
      <c r="M81" s="5" t="n">
        <v>2.46</v>
      </c>
      <c r="N81" s="5" t="n">
        <v>5.82</v>
      </c>
      <c r="O81" s="5" t="n">
        <v>10.85</v>
      </c>
      <c r="P81" s="5" t="n">
        <v>14.39</v>
      </c>
      <c r="Q81" s="5" t="n">
        <v>17.97</v>
      </c>
    </row>
    <row r="82" s="335" customFormat="true" ht="15" hidden="false" customHeight="false" outlineLevel="1" collapsed="false">
      <c r="A82" s="305" t="s">
        <v>760</v>
      </c>
      <c r="B82" s="305" t="s">
        <v>761</v>
      </c>
      <c r="C82" s="305" t="s">
        <v>736</v>
      </c>
      <c r="D82" s="5" t="n">
        <v>90.35</v>
      </c>
      <c r="E82" s="305" t="s">
        <v>736</v>
      </c>
      <c r="F82" s="5" t="n">
        <v>14.29</v>
      </c>
      <c r="G82" s="5" t="n">
        <v>11.76</v>
      </c>
      <c r="H82" s="5" t="n">
        <v>10.79</v>
      </c>
      <c r="I82" s="5" t="n">
        <v>7.1</v>
      </c>
      <c r="J82" s="5" t="n">
        <v>5.17</v>
      </c>
      <c r="K82" s="5" t="n">
        <v>3.27</v>
      </c>
      <c r="L82" s="5" t="n">
        <v>1.92</v>
      </c>
      <c r="M82" s="5" t="n">
        <v>1.72</v>
      </c>
      <c r="N82" s="5" t="n">
        <v>4.08</v>
      </c>
      <c r="O82" s="5" t="n">
        <v>7.6</v>
      </c>
      <c r="P82" s="5" t="n">
        <v>10.07</v>
      </c>
      <c r="Q82" s="5" t="n">
        <v>12.58</v>
      </c>
    </row>
    <row r="83" s="333" customFormat="true" ht="15" hidden="false" customHeight="false" outlineLevel="1" collapsed="false">
      <c r="A83" s="330" t="s">
        <v>762</v>
      </c>
      <c r="B83" s="330" t="s">
        <v>763</v>
      </c>
      <c r="C83" s="330" t="s">
        <v>736</v>
      </c>
      <c r="D83" s="332" t="n">
        <v>0</v>
      </c>
      <c r="E83" s="330" t="s">
        <v>736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</row>
    <row r="84" s="335" customFormat="true" ht="15" hidden="false" customHeight="false" outlineLevel="1" collapsed="false">
      <c r="A84" s="305" t="s">
        <v>764</v>
      </c>
      <c r="B84" s="305" t="s">
        <v>765</v>
      </c>
      <c r="C84" s="305" t="s">
        <v>736</v>
      </c>
      <c r="D84" s="5" t="n">
        <v>0</v>
      </c>
      <c r="E84" s="305" t="s">
        <v>736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</row>
    <row r="85" s="335" customFormat="true" ht="15" hidden="false" customHeight="false" outlineLevel="1" collapsed="false">
      <c r="A85" s="305" t="s">
        <v>766</v>
      </c>
      <c r="B85" s="305" t="s">
        <v>767</v>
      </c>
      <c r="C85" s="305" t="s">
        <v>736</v>
      </c>
      <c r="D85" s="5" t="n">
        <v>0</v>
      </c>
      <c r="E85" s="305" t="s">
        <v>736</v>
      </c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0</v>
      </c>
    </row>
    <row r="86" s="335" customFormat="true" ht="15" hidden="false" customHeight="false" outlineLevel="1" collapsed="false">
      <c r="A86" s="305" t="s">
        <v>768</v>
      </c>
      <c r="B86" s="305" t="s">
        <v>769</v>
      </c>
      <c r="C86" s="305" t="s">
        <v>736</v>
      </c>
      <c r="D86" s="5" t="n">
        <v>0</v>
      </c>
      <c r="E86" s="305" t="s">
        <v>736</v>
      </c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</row>
    <row r="87" s="335" customFormat="true" ht="15" hidden="false" customHeight="false" outlineLevel="1" collapsed="false">
      <c r="A87" s="305" t="s">
        <v>770</v>
      </c>
      <c r="B87" s="305" t="s">
        <v>771</v>
      </c>
      <c r="C87" s="305" t="s">
        <v>736</v>
      </c>
      <c r="D87" s="5" t="n">
        <v>0</v>
      </c>
      <c r="E87" s="305" t="s">
        <v>736</v>
      </c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</row>
    <row r="88" s="335" customFormat="true" ht="15" hidden="false" customHeight="false" outlineLevel="1" collapsed="false">
      <c r="A88" s="305" t="s">
        <v>772</v>
      </c>
      <c r="B88" s="305" t="s">
        <v>773</v>
      </c>
      <c r="C88" s="305" t="s">
        <v>736</v>
      </c>
      <c r="D88" s="5" t="n">
        <v>0</v>
      </c>
      <c r="E88" s="305" t="s">
        <v>736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</row>
    <row r="89" s="333" customFormat="true" ht="15" hidden="false" customHeight="false" outlineLevel="1" collapsed="false">
      <c r="A89" s="330" t="s">
        <v>774</v>
      </c>
      <c r="B89" s="330" t="s">
        <v>775</v>
      </c>
      <c r="C89" s="330" t="s">
        <v>736</v>
      </c>
      <c r="D89" s="332" t="n">
        <v>5.46</v>
      </c>
      <c r="E89" s="330" t="s">
        <v>736</v>
      </c>
      <c r="F89" s="332" t="n">
        <v>1.39</v>
      </c>
      <c r="G89" s="332" t="n">
        <v>0.76</v>
      </c>
      <c r="H89" s="332" t="n">
        <v>0.06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.19</v>
      </c>
      <c r="P89" s="332" t="n">
        <v>1.17</v>
      </c>
      <c r="Q89" s="332" t="n">
        <v>1.9</v>
      </c>
    </row>
    <row r="90" s="338" customFormat="true" ht="15" hidden="false" customHeight="false" outlineLevel="1" collapsed="false">
      <c r="A90" s="336" t="s">
        <v>776</v>
      </c>
      <c r="B90" s="336" t="s">
        <v>777</v>
      </c>
      <c r="C90" s="336" t="s">
        <v>736</v>
      </c>
      <c r="D90" s="337" t="n">
        <v>0</v>
      </c>
      <c r="E90" s="336" t="s">
        <v>736</v>
      </c>
      <c r="F90" s="337" t="n">
        <v>0</v>
      </c>
      <c r="G90" s="337" t="n">
        <v>0</v>
      </c>
      <c r="H90" s="337" t="n">
        <v>0</v>
      </c>
      <c r="I90" s="337" t="n">
        <v>0</v>
      </c>
      <c r="J90" s="337" t="n">
        <v>0</v>
      </c>
      <c r="K90" s="337" t="n">
        <v>0</v>
      </c>
      <c r="L90" s="337" t="n">
        <v>0</v>
      </c>
      <c r="M90" s="337" t="n">
        <v>0</v>
      </c>
      <c r="N90" s="337" t="n">
        <v>0</v>
      </c>
      <c r="O90" s="337" t="n">
        <v>0</v>
      </c>
      <c r="P90" s="337" t="n">
        <v>0</v>
      </c>
      <c r="Q90" s="337" t="n">
        <v>0</v>
      </c>
    </row>
    <row r="91" s="316" customFormat="true" ht="15" hidden="false" customHeight="false" outlineLevel="1" collapsed="false">
      <c r="A91" s="316" t="s">
        <v>778</v>
      </c>
      <c r="B91" s="316" t="s">
        <v>779</v>
      </c>
      <c r="C91" s="316" t="s">
        <v>736</v>
      </c>
      <c r="D91" s="4" t="n">
        <v>624.52</v>
      </c>
      <c r="E91" s="316" t="s">
        <v>736</v>
      </c>
      <c r="F91" s="4" t="n">
        <v>38.85</v>
      </c>
      <c r="G91" s="4" t="n">
        <v>35.46</v>
      </c>
      <c r="H91" s="4" t="n">
        <v>45.66</v>
      </c>
      <c r="I91" s="4" t="n">
        <v>72.25</v>
      </c>
      <c r="J91" s="4" t="n">
        <v>65.74</v>
      </c>
      <c r="K91" s="4" t="n">
        <v>70.52</v>
      </c>
      <c r="L91" s="4" t="n">
        <v>75.51</v>
      </c>
      <c r="M91" s="4" t="n">
        <v>61.13</v>
      </c>
      <c r="N91" s="4" t="n">
        <v>59.47</v>
      </c>
      <c r="O91" s="4" t="n">
        <v>43.03</v>
      </c>
      <c r="P91" s="4" t="n">
        <v>31.46</v>
      </c>
      <c r="Q91" s="4" t="n">
        <v>25.43</v>
      </c>
    </row>
    <row r="92" s="333" customFormat="true" ht="15" hidden="false" customHeight="false" outlineLevel="1" collapsed="false">
      <c r="A92" s="330" t="s">
        <v>780</v>
      </c>
      <c r="B92" s="330" t="s">
        <v>781</v>
      </c>
      <c r="C92" s="330" t="s">
        <v>736</v>
      </c>
      <c r="D92" s="332" t="n">
        <v>588.13</v>
      </c>
      <c r="E92" s="330" t="s">
        <v>736</v>
      </c>
      <c r="F92" s="332" t="n">
        <v>28.62</v>
      </c>
      <c r="G92" s="332" t="n">
        <v>28.25</v>
      </c>
      <c r="H92" s="332" t="n">
        <v>41.45</v>
      </c>
      <c r="I92" s="332" t="n">
        <v>72.25</v>
      </c>
      <c r="J92" s="332" t="n">
        <v>65.74</v>
      </c>
      <c r="K92" s="332" t="n">
        <v>70.52</v>
      </c>
      <c r="L92" s="332" t="n">
        <v>75.51</v>
      </c>
      <c r="M92" s="332" t="n">
        <v>61.13</v>
      </c>
      <c r="N92" s="332" t="n">
        <v>59.47</v>
      </c>
      <c r="O92" s="332" t="n">
        <v>41.93</v>
      </c>
      <c r="P92" s="332" t="n">
        <v>26.66</v>
      </c>
      <c r="Q92" s="332" t="n">
        <v>16.58</v>
      </c>
    </row>
    <row r="93" s="335" customFormat="true" ht="15" hidden="false" customHeight="false" outlineLevel="1" collapsed="false">
      <c r="A93" s="305" t="s">
        <v>782</v>
      </c>
      <c r="B93" s="305" t="s">
        <v>783</v>
      </c>
      <c r="C93" s="305" t="s">
        <v>736</v>
      </c>
      <c r="D93" s="5" t="n">
        <v>549.14</v>
      </c>
      <c r="E93" s="305" t="s">
        <v>736</v>
      </c>
      <c r="F93" s="5" t="n">
        <v>28.13</v>
      </c>
      <c r="G93" s="5" t="n">
        <v>27.68</v>
      </c>
      <c r="H93" s="5" t="n">
        <v>40.19</v>
      </c>
      <c r="I93" s="5" t="n">
        <v>66.61</v>
      </c>
      <c r="J93" s="5" t="n">
        <v>59.79</v>
      </c>
      <c r="K93" s="5" t="n">
        <v>63.21</v>
      </c>
      <c r="L93" s="5" t="n">
        <v>67.82</v>
      </c>
      <c r="M93" s="5" t="n">
        <v>56.27</v>
      </c>
      <c r="N93" s="5" t="n">
        <v>55.91</v>
      </c>
      <c r="O93" s="5" t="n">
        <v>40.69</v>
      </c>
      <c r="P93" s="5" t="n">
        <v>26.25</v>
      </c>
      <c r="Q93" s="5" t="n">
        <v>16.58</v>
      </c>
    </row>
    <row r="94" s="335" customFormat="true" ht="15" hidden="false" customHeight="false" outlineLevel="1" collapsed="false">
      <c r="A94" s="305" t="s">
        <v>784</v>
      </c>
      <c r="B94" s="305" t="s">
        <v>775</v>
      </c>
      <c r="C94" s="305" t="s">
        <v>736</v>
      </c>
      <c r="D94" s="5" t="n">
        <v>38.98</v>
      </c>
      <c r="E94" s="305" t="s">
        <v>736</v>
      </c>
      <c r="F94" s="5" t="n">
        <v>0.48</v>
      </c>
      <c r="G94" s="5" t="n">
        <v>0.57</v>
      </c>
      <c r="H94" s="5" t="n">
        <v>1.26</v>
      </c>
      <c r="I94" s="5" t="n">
        <v>5.64</v>
      </c>
      <c r="J94" s="5" t="n">
        <v>5.96</v>
      </c>
      <c r="K94" s="5" t="n">
        <v>7.31</v>
      </c>
      <c r="L94" s="5" t="n">
        <v>7.69</v>
      </c>
      <c r="M94" s="5" t="n">
        <v>4.86</v>
      </c>
      <c r="N94" s="5" t="n">
        <v>3.56</v>
      </c>
      <c r="O94" s="5" t="n">
        <v>1.24</v>
      </c>
      <c r="P94" s="5" t="n">
        <v>0.41</v>
      </c>
      <c r="Q94" s="5" t="n">
        <v>0</v>
      </c>
    </row>
    <row r="95" s="335" customFormat="true" ht="15" hidden="false" customHeight="false" outlineLevel="1" collapsed="false">
      <c r="A95" s="305" t="s">
        <v>785</v>
      </c>
      <c r="B95" s="305" t="s">
        <v>786</v>
      </c>
      <c r="C95" s="305" t="s">
        <v>736</v>
      </c>
      <c r="D95" s="5" t="n">
        <v>0</v>
      </c>
      <c r="E95" s="305" t="s">
        <v>736</v>
      </c>
      <c r="F95" s="5" t="n">
        <v>0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</row>
    <row r="96" s="333" customFormat="true" ht="15" hidden="false" customHeight="false" outlineLevel="1" collapsed="false">
      <c r="A96" s="330" t="s">
        <v>787</v>
      </c>
      <c r="B96" s="330" t="s">
        <v>743</v>
      </c>
      <c r="C96" s="330" t="s">
        <v>736</v>
      </c>
      <c r="D96" s="332" t="n">
        <v>0</v>
      </c>
      <c r="E96" s="330" t="s">
        <v>736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</row>
    <row r="97" s="335" customFormat="true" ht="15" hidden="false" customHeight="false" outlineLevel="1" collapsed="false">
      <c r="A97" s="305" t="s">
        <v>744</v>
      </c>
      <c r="B97" s="305" t="s">
        <v>745</v>
      </c>
      <c r="C97" s="305" t="s">
        <v>736</v>
      </c>
      <c r="D97" s="5" t="n">
        <v>0</v>
      </c>
      <c r="E97" s="305" t="s">
        <v>736</v>
      </c>
      <c r="F97" s="5" t="n">
        <v>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</row>
    <row r="98" s="335" customFormat="true" ht="15" hidden="false" customHeight="false" outlineLevel="1" collapsed="false">
      <c r="A98" s="305" t="s">
        <v>746</v>
      </c>
      <c r="B98" s="305" t="s">
        <v>747</v>
      </c>
      <c r="C98" s="305" t="s">
        <v>736</v>
      </c>
      <c r="D98" s="5" t="n">
        <v>0</v>
      </c>
      <c r="E98" s="305" t="s">
        <v>736</v>
      </c>
      <c r="F98" s="5" t="n">
        <v>0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</row>
    <row r="99" s="335" customFormat="true" ht="15" hidden="false" customHeight="false" outlineLevel="1" collapsed="false">
      <c r="A99" s="305" t="s">
        <v>748</v>
      </c>
      <c r="B99" s="305" t="s">
        <v>749</v>
      </c>
      <c r="C99" s="305" t="s">
        <v>736</v>
      </c>
      <c r="D99" s="5" t="n">
        <v>0</v>
      </c>
      <c r="E99" s="305" t="s">
        <v>736</v>
      </c>
      <c r="F99" s="5" t="n">
        <v>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</row>
    <row r="100" s="335" customFormat="true" ht="15" hidden="false" customHeight="false" outlineLevel="1" collapsed="false">
      <c r="A100" s="305" t="s">
        <v>750</v>
      </c>
      <c r="B100" s="305" t="s">
        <v>751</v>
      </c>
      <c r="C100" s="305" t="s">
        <v>736</v>
      </c>
      <c r="D100" s="5" t="n">
        <v>0</v>
      </c>
      <c r="E100" s="305" t="s">
        <v>736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</row>
    <row r="101" s="333" customFormat="true" ht="15" hidden="false" customHeight="false" outlineLevel="1" collapsed="false">
      <c r="A101" s="330" t="s">
        <v>788</v>
      </c>
      <c r="B101" s="330" t="s">
        <v>753</v>
      </c>
      <c r="C101" s="330" t="s">
        <v>736</v>
      </c>
      <c r="D101" s="332" t="n">
        <v>0</v>
      </c>
      <c r="E101" s="330" t="s">
        <v>736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</row>
    <row r="102" s="335" customFormat="true" ht="15" hidden="false" customHeight="false" outlineLevel="1" collapsed="false">
      <c r="A102" s="305" t="s">
        <v>789</v>
      </c>
      <c r="B102" s="305" t="s">
        <v>755</v>
      </c>
      <c r="C102" s="305" t="s">
        <v>736</v>
      </c>
      <c r="D102" s="5" t="n">
        <v>0</v>
      </c>
      <c r="E102" s="305" t="s">
        <v>736</v>
      </c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</row>
    <row r="103" s="335" customFormat="true" ht="15" hidden="false" customHeight="false" outlineLevel="1" collapsed="false">
      <c r="A103" s="305" t="s">
        <v>790</v>
      </c>
      <c r="B103" s="305" t="s">
        <v>757</v>
      </c>
      <c r="C103" s="305" t="s">
        <v>736</v>
      </c>
      <c r="D103" s="5" t="n">
        <v>0</v>
      </c>
      <c r="E103" s="305" t="s">
        <v>736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</row>
    <row r="104" s="335" customFormat="true" ht="15" hidden="false" customHeight="false" outlineLevel="1" collapsed="false">
      <c r="A104" s="305" t="s">
        <v>791</v>
      </c>
      <c r="B104" s="305" t="s">
        <v>759</v>
      </c>
      <c r="C104" s="305" t="s">
        <v>736</v>
      </c>
      <c r="D104" s="5" t="n">
        <v>0</v>
      </c>
      <c r="E104" s="305" t="s">
        <v>736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</row>
    <row r="105" s="335" customFormat="true" ht="15" hidden="false" customHeight="false" outlineLevel="1" collapsed="false">
      <c r="A105" s="305" t="s">
        <v>792</v>
      </c>
      <c r="B105" s="305" t="s">
        <v>761</v>
      </c>
      <c r="C105" s="305" t="s">
        <v>736</v>
      </c>
      <c r="D105" s="5" t="n">
        <v>0</v>
      </c>
      <c r="E105" s="305" t="s">
        <v>736</v>
      </c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</row>
    <row r="106" s="333" customFormat="true" ht="15" hidden="false" customHeight="false" outlineLevel="1" collapsed="false">
      <c r="A106" s="330" t="s">
        <v>793</v>
      </c>
      <c r="B106" s="330" t="s">
        <v>794</v>
      </c>
      <c r="C106" s="330" t="s">
        <v>736</v>
      </c>
      <c r="D106" s="332" t="n">
        <v>36.4</v>
      </c>
      <c r="E106" s="330" t="s">
        <v>736</v>
      </c>
      <c r="F106" s="332" t="n">
        <v>10.23</v>
      </c>
      <c r="G106" s="332" t="n">
        <v>7.21</v>
      </c>
      <c r="H106" s="332" t="n">
        <v>4.21</v>
      </c>
      <c r="I106" s="332" t="n">
        <v>0</v>
      </c>
      <c r="J106" s="332" t="n">
        <v>0</v>
      </c>
      <c r="K106" s="332" t="n">
        <v>0</v>
      </c>
      <c r="L106" s="332" t="n">
        <v>0</v>
      </c>
      <c r="M106" s="332" t="n">
        <v>0</v>
      </c>
      <c r="N106" s="332" t="n">
        <v>0</v>
      </c>
      <c r="O106" s="332" t="n">
        <v>1.1</v>
      </c>
      <c r="P106" s="332" t="n">
        <v>4.8</v>
      </c>
      <c r="Q106" s="332" t="n">
        <v>8.85</v>
      </c>
    </row>
    <row r="107" s="335" customFormat="true" ht="15" hidden="false" customHeight="false" outlineLevel="1" collapsed="false">
      <c r="A107" s="305" t="s">
        <v>795</v>
      </c>
      <c r="B107" s="305" t="s">
        <v>796</v>
      </c>
      <c r="C107" s="305" t="s">
        <v>736</v>
      </c>
      <c r="D107" s="5" t="n">
        <v>36.4</v>
      </c>
      <c r="E107" s="305" t="s">
        <v>736</v>
      </c>
      <c r="F107" s="5" t="n">
        <v>10.23</v>
      </c>
      <c r="G107" s="5" t="n">
        <v>7.21</v>
      </c>
      <c r="H107" s="5" t="n">
        <v>4.21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1.1</v>
      </c>
      <c r="P107" s="5" t="n">
        <v>4.8</v>
      </c>
      <c r="Q107" s="5" t="n">
        <v>8.85</v>
      </c>
    </row>
    <row r="108" s="335" customFormat="true" ht="15" hidden="false" customHeight="false" outlineLevel="1" collapsed="false">
      <c r="A108" s="305" t="s">
        <v>797</v>
      </c>
      <c r="B108" s="305" t="s">
        <v>798</v>
      </c>
      <c r="C108" s="305" t="s">
        <v>736</v>
      </c>
      <c r="D108" s="5" t="n">
        <v>0</v>
      </c>
      <c r="E108" s="305" t="s">
        <v>736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</row>
    <row r="109" s="335" customFormat="true" ht="15" hidden="false" customHeight="false" outlineLevel="1" collapsed="false">
      <c r="A109" s="305" t="s">
        <v>799</v>
      </c>
      <c r="B109" s="305" t="s">
        <v>800</v>
      </c>
      <c r="C109" s="305" t="s">
        <v>736</v>
      </c>
      <c r="D109" s="5" t="n">
        <v>36.4</v>
      </c>
      <c r="E109" s="305" t="s">
        <v>736</v>
      </c>
      <c r="F109" s="5" t="n">
        <v>10.23</v>
      </c>
      <c r="G109" s="5" t="n">
        <v>7.21</v>
      </c>
      <c r="H109" s="5" t="n">
        <v>4.21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1.1</v>
      </c>
      <c r="P109" s="5" t="n">
        <v>4.8</v>
      </c>
      <c r="Q109" s="5" t="n">
        <v>8.85</v>
      </c>
    </row>
    <row r="110" s="335" customFormat="true" ht="15" hidden="false" customHeight="false" outlineLevel="1" collapsed="false">
      <c r="A110" s="305" t="s">
        <v>801</v>
      </c>
      <c r="B110" s="305" t="s">
        <v>802</v>
      </c>
      <c r="C110" s="305" t="s">
        <v>736</v>
      </c>
      <c r="D110" s="5" t="n">
        <v>0</v>
      </c>
      <c r="E110" s="305" t="s">
        <v>736</v>
      </c>
      <c r="F110" s="5" t="n">
        <v>0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</row>
    <row r="111" s="335" customFormat="true" ht="15" hidden="false" customHeight="false" outlineLevel="1" collapsed="false">
      <c r="A111" s="305" t="s">
        <v>803</v>
      </c>
      <c r="B111" s="305" t="s">
        <v>804</v>
      </c>
      <c r="C111" s="305" t="s">
        <v>736</v>
      </c>
      <c r="D111" s="5" t="n">
        <v>0</v>
      </c>
      <c r="E111" s="305" t="s">
        <v>736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</row>
    <row r="112" s="335" customFormat="true" ht="15" hidden="false" customHeight="false" outlineLevel="1" collapsed="false">
      <c r="A112" s="305" t="s">
        <v>805</v>
      </c>
      <c r="B112" s="305" t="s">
        <v>806</v>
      </c>
      <c r="C112" s="305" t="s">
        <v>736</v>
      </c>
      <c r="D112" s="5" t="n">
        <v>0</v>
      </c>
      <c r="E112" s="305" t="s">
        <v>736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</row>
    <row r="113" s="335" customFormat="true" ht="15" hidden="false" customHeight="false" outlineLevel="1" collapsed="false">
      <c r="A113" s="305" t="s">
        <v>807</v>
      </c>
      <c r="B113" s="305" t="s">
        <v>808</v>
      </c>
      <c r="C113" s="305" t="s">
        <v>736</v>
      </c>
      <c r="D113" s="5" t="n">
        <v>0</v>
      </c>
      <c r="E113" s="305" t="s">
        <v>736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</row>
    <row r="114" s="335" customFormat="true" ht="15" hidden="false" customHeight="false" outlineLevel="1" collapsed="false">
      <c r="A114" s="305" t="s">
        <v>809</v>
      </c>
      <c r="B114" s="305" t="s">
        <v>810</v>
      </c>
      <c r="C114" s="305" t="s">
        <v>736</v>
      </c>
      <c r="D114" s="5" t="n">
        <v>0</v>
      </c>
      <c r="E114" s="305" t="s">
        <v>736</v>
      </c>
      <c r="F114" s="5" t="n">
        <v>0</v>
      </c>
      <c r="G114" s="5" t="n">
        <v>0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</row>
    <row r="115" s="335" customFormat="true" ht="15" hidden="false" customHeight="false" outlineLevel="1" collapsed="false">
      <c r="A115" s="305" t="s">
        <v>811</v>
      </c>
      <c r="B115" s="305" t="s">
        <v>812</v>
      </c>
      <c r="C115" s="305" t="s">
        <v>736</v>
      </c>
      <c r="D115" s="5" t="n">
        <v>0</v>
      </c>
      <c r="E115" s="305" t="s">
        <v>736</v>
      </c>
      <c r="F115" s="5" t="n">
        <v>0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</row>
    <row r="116" s="338" customFormat="true" ht="15" hidden="false" customHeight="false" outlineLevel="1" collapsed="false">
      <c r="A116" s="336" t="s">
        <v>813</v>
      </c>
      <c r="B116" s="336" t="s">
        <v>814</v>
      </c>
      <c r="C116" s="336" t="s">
        <v>736</v>
      </c>
      <c r="D116" s="337" t="n">
        <v>327.41</v>
      </c>
      <c r="E116" s="336" t="s">
        <v>736</v>
      </c>
      <c r="F116" s="337" t="n">
        <v>44.99</v>
      </c>
      <c r="G116" s="337" t="n">
        <v>40.64</v>
      </c>
      <c r="H116" s="337" t="n">
        <v>44.99</v>
      </c>
      <c r="I116" s="337" t="n">
        <v>33.64</v>
      </c>
      <c r="J116" s="337" t="n">
        <v>16.72</v>
      </c>
      <c r="K116" s="337" t="n">
        <v>2.76</v>
      </c>
      <c r="L116" s="337" t="n">
        <v>0</v>
      </c>
      <c r="M116" s="337" t="n">
        <v>0.26</v>
      </c>
      <c r="N116" s="337" t="n">
        <v>9.87</v>
      </c>
      <c r="O116" s="337" t="n">
        <v>44.99</v>
      </c>
      <c r="P116" s="337" t="n">
        <v>43.54</v>
      </c>
      <c r="Q116" s="337" t="n">
        <v>44.99</v>
      </c>
    </row>
    <row r="117" s="339" customFormat="true" ht="15" hidden="false" customHeight="false" outlineLevel="1" collapsed="false">
      <c r="A117" s="327" t="s">
        <v>815</v>
      </c>
      <c r="B117" s="327" t="s">
        <v>816</v>
      </c>
      <c r="C117" s="327" t="s">
        <v>19</v>
      </c>
      <c r="D117" s="5" t="n">
        <v>0</v>
      </c>
      <c r="E117" s="327" t="s">
        <v>19</v>
      </c>
      <c r="F117" s="5" t="n">
        <v>1</v>
      </c>
      <c r="G117" s="5" t="n">
        <v>1</v>
      </c>
      <c r="H117" s="5" t="n">
        <v>1</v>
      </c>
      <c r="I117" s="5" t="n">
        <v>0.92</v>
      </c>
      <c r="J117" s="5" t="n">
        <v>0.85</v>
      </c>
      <c r="K117" s="5" t="n">
        <v>0.61</v>
      </c>
      <c r="L117" s="5" t="n">
        <v>0.36</v>
      </c>
      <c r="M117" s="5" t="n">
        <v>0.39</v>
      </c>
      <c r="N117" s="5" t="n">
        <v>0.8</v>
      </c>
      <c r="O117" s="5" t="n">
        <v>0.99</v>
      </c>
      <c r="P117" s="5" t="n">
        <v>1</v>
      </c>
      <c r="Q117" s="5" t="n">
        <v>1</v>
      </c>
    </row>
    <row r="118" s="335" customFormat="true" ht="15" hidden="false" customHeight="false" outlineLevel="1" collapsed="false">
      <c r="A118" s="305" t="s">
        <v>817</v>
      </c>
      <c r="B118" s="305" t="s">
        <v>818</v>
      </c>
      <c r="C118" s="305" t="s">
        <v>819</v>
      </c>
      <c r="D118" s="5" t="n">
        <v>0</v>
      </c>
      <c r="E118" s="305" t="s">
        <v>819</v>
      </c>
      <c r="F118" s="5" t="n">
        <v>54.13</v>
      </c>
      <c r="G118" s="5" t="n">
        <v>54.13</v>
      </c>
      <c r="H118" s="5" t="n">
        <v>54.13</v>
      </c>
      <c r="I118" s="5" t="n">
        <v>54.13</v>
      </c>
      <c r="J118" s="5" t="n">
        <v>54.13</v>
      </c>
      <c r="K118" s="5" t="n">
        <v>54.13</v>
      </c>
      <c r="L118" s="5" t="n">
        <v>54.13</v>
      </c>
      <c r="M118" s="5" t="n">
        <v>54.13</v>
      </c>
      <c r="N118" s="5" t="n">
        <v>54.13</v>
      </c>
      <c r="O118" s="5" t="n">
        <v>54.13</v>
      </c>
      <c r="P118" s="5" t="n">
        <v>54.13</v>
      </c>
      <c r="Q118" s="5" t="n">
        <v>54.13</v>
      </c>
    </row>
    <row r="119" s="335" customFormat="true" ht="15" hidden="false" customHeight="false" outlineLevel="1" collapsed="false">
      <c r="A119" s="305" t="s">
        <v>820</v>
      </c>
      <c r="B119" s="305" t="s">
        <v>821</v>
      </c>
      <c r="C119" s="305" t="s">
        <v>822</v>
      </c>
      <c r="D119" s="5" t="n">
        <v>0</v>
      </c>
      <c r="E119" s="305" t="s">
        <v>822</v>
      </c>
      <c r="F119" s="5" t="n">
        <v>46.93</v>
      </c>
      <c r="G119" s="5" t="n">
        <v>46.93</v>
      </c>
      <c r="H119" s="5" t="n">
        <v>46.93</v>
      </c>
      <c r="I119" s="5" t="n">
        <v>46.93</v>
      </c>
      <c r="J119" s="5" t="n">
        <v>46.93</v>
      </c>
      <c r="K119" s="5" t="n">
        <v>46.93</v>
      </c>
      <c r="L119" s="5" t="n">
        <v>46.93</v>
      </c>
      <c r="M119" s="5" t="n">
        <v>46.93</v>
      </c>
      <c r="N119" s="5" t="n">
        <v>46.93</v>
      </c>
      <c r="O119" s="5" t="n">
        <v>46.93</v>
      </c>
      <c r="P119" s="5" t="n">
        <v>46.93</v>
      </c>
      <c r="Q119" s="5" t="n">
        <v>46.93</v>
      </c>
    </row>
    <row r="120" s="335" customFormat="true" ht="15" hidden="false" customHeight="false" outlineLevel="1" collapsed="false">
      <c r="A120" s="305" t="s">
        <v>823</v>
      </c>
      <c r="B120" s="305" t="s">
        <v>824</v>
      </c>
      <c r="C120" s="305" t="s">
        <v>822</v>
      </c>
      <c r="D120" s="5" t="n">
        <v>0</v>
      </c>
      <c r="E120" s="305" t="s">
        <v>822</v>
      </c>
      <c r="F120" s="5" t="n">
        <v>8.09</v>
      </c>
      <c r="G120" s="5" t="n">
        <v>8.09</v>
      </c>
      <c r="H120" s="5" t="n">
        <v>8.09</v>
      </c>
      <c r="I120" s="5" t="n">
        <v>8.09</v>
      </c>
      <c r="J120" s="5" t="n">
        <v>8.09</v>
      </c>
      <c r="K120" s="5" t="n">
        <v>8.09</v>
      </c>
      <c r="L120" s="5" t="n">
        <v>8.09</v>
      </c>
      <c r="M120" s="5" t="n">
        <v>8.09</v>
      </c>
      <c r="N120" s="5" t="n">
        <v>8.09</v>
      </c>
      <c r="O120" s="5" t="n">
        <v>8.09</v>
      </c>
      <c r="P120" s="5" t="n">
        <v>8.09</v>
      </c>
      <c r="Q120" s="5" t="n">
        <v>8.09</v>
      </c>
    </row>
    <row r="121" s="335" customFormat="true" ht="15" hidden="false" customHeight="false" outlineLevel="1" collapsed="false">
      <c r="A121" s="305" t="s">
        <v>825</v>
      </c>
      <c r="B121" s="305" t="s">
        <v>826</v>
      </c>
      <c r="C121" s="305" t="s">
        <v>822</v>
      </c>
      <c r="D121" s="5" t="n">
        <v>0</v>
      </c>
      <c r="E121" s="305" t="s">
        <v>822</v>
      </c>
      <c r="F121" s="5" t="n">
        <v>3.33</v>
      </c>
      <c r="G121" s="5" t="n">
        <v>3.33</v>
      </c>
      <c r="H121" s="5" t="n">
        <v>3.33</v>
      </c>
      <c r="I121" s="5" t="n">
        <v>3.33</v>
      </c>
      <c r="J121" s="5" t="n">
        <v>3.33</v>
      </c>
      <c r="K121" s="5" t="n">
        <v>3.33</v>
      </c>
      <c r="L121" s="5" t="n">
        <v>3.33</v>
      </c>
      <c r="M121" s="5" t="n">
        <v>3.33</v>
      </c>
      <c r="N121" s="5" t="n">
        <v>3.33</v>
      </c>
      <c r="O121" s="5" t="n">
        <v>3.33</v>
      </c>
      <c r="P121" s="5" t="n">
        <v>3.33</v>
      </c>
      <c r="Q121" s="5" t="n">
        <v>3.33</v>
      </c>
    </row>
    <row r="122" s="333" customFormat="true" ht="15" hidden="false" customHeight="false" outlineLevel="1" collapsed="false">
      <c r="A122" s="330" t="s">
        <v>827</v>
      </c>
      <c r="B122" s="330" t="s">
        <v>828</v>
      </c>
      <c r="C122" s="330" t="s">
        <v>210</v>
      </c>
      <c r="D122" s="332" t="n">
        <v>0</v>
      </c>
      <c r="E122" s="330" t="s">
        <v>210</v>
      </c>
      <c r="F122" s="332" t="n">
        <v>0.07</v>
      </c>
      <c r="G122" s="332" t="n">
        <v>0.07</v>
      </c>
      <c r="H122" s="332" t="n">
        <v>0.07</v>
      </c>
      <c r="I122" s="332" t="n">
        <v>0.07</v>
      </c>
      <c r="J122" s="332" t="n">
        <v>0.07</v>
      </c>
      <c r="K122" s="332" t="n">
        <v>0.07</v>
      </c>
      <c r="L122" s="332" t="n">
        <v>0.07</v>
      </c>
      <c r="M122" s="332" t="n">
        <v>0.07</v>
      </c>
      <c r="N122" s="332" t="n">
        <v>0.07</v>
      </c>
      <c r="O122" s="332" t="n">
        <v>0.07</v>
      </c>
      <c r="P122" s="332" t="n">
        <v>0.07</v>
      </c>
      <c r="Q122" s="332" t="n">
        <v>0.07</v>
      </c>
    </row>
    <row r="123" s="335" customFormat="true" ht="15" hidden="false" customHeight="false" outlineLevel="1" collapsed="false">
      <c r="A123" s="305" t="s">
        <v>829</v>
      </c>
      <c r="B123" s="305" t="s">
        <v>830</v>
      </c>
      <c r="C123" s="305" t="s">
        <v>822</v>
      </c>
      <c r="D123" s="5" t="n">
        <v>0</v>
      </c>
      <c r="E123" s="305" t="s">
        <v>822</v>
      </c>
      <c r="F123" s="5" t="n">
        <v>4.76</v>
      </c>
      <c r="G123" s="5" t="n">
        <v>4.76</v>
      </c>
      <c r="H123" s="5" t="n">
        <v>4.76</v>
      </c>
      <c r="I123" s="5" t="n">
        <v>4.76</v>
      </c>
      <c r="J123" s="5" t="n">
        <v>4.76</v>
      </c>
      <c r="K123" s="5" t="n">
        <v>4.76</v>
      </c>
      <c r="L123" s="5" t="n">
        <v>4.76</v>
      </c>
      <c r="M123" s="5" t="n">
        <v>4.76</v>
      </c>
      <c r="N123" s="5" t="n">
        <v>4.76</v>
      </c>
      <c r="O123" s="5" t="n">
        <v>4.76</v>
      </c>
      <c r="P123" s="5" t="n">
        <v>4.76</v>
      </c>
      <c r="Q123" s="5" t="n">
        <v>4.76</v>
      </c>
    </row>
    <row r="124" s="333" customFormat="true" ht="15" hidden="false" customHeight="false" outlineLevel="1" collapsed="false">
      <c r="A124" s="330" t="s">
        <v>831</v>
      </c>
      <c r="B124" s="330" t="s">
        <v>832</v>
      </c>
      <c r="C124" s="330" t="s">
        <v>210</v>
      </c>
      <c r="D124" s="332" t="n">
        <v>0</v>
      </c>
      <c r="E124" s="330" t="s">
        <v>210</v>
      </c>
      <c r="F124" s="332" t="n">
        <v>0.1</v>
      </c>
      <c r="G124" s="332" t="n">
        <v>0.1</v>
      </c>
      <c r="H124" s="332" t="n">
        <v>0.1</v>
      </c>
      <c r="I124" s="332" t="n">
        <v>0.1</v>
      </c>
      <c r="J124" s="332" t="n">
        <v>0.1</v>
      </c>
      <c r="K124" s="332" t="n">
        <v>0.1</v>
      </c>
      <c r="L124" s="332" t="n">
        <v>0.1</v>
      </c>
      <c r="M124" s="332" t="n">
        <v>0.1</v>
      </c>
      <c r="N124" s="332" t="n">
        <v>0.1</v>
      </c>
      <c r="O124" s="332" t="n">
        <v>0.1</v>
      </c>
      <c r="P124" s="332" t="n">
        <v>0.1</v>
      </c>
      <c r="Q124" s="332" t="n">
        <v>0.1</v>
      </c>
    </row>
    <row r="125" s="335" customFormat="true" ht="15" hidden="false" customHeight="false" outlineLevel="1" collapsed="false">
      <c r="A125" s="305" t="s">
        <v>833</v>
      </c>
      <c r="B125" s="305" t="s">
        <v>834</v>
      </c>
      <c r="C125" s="305" t="s">
        <v>822</v>
      </c>
      <c r="D125" s="5" t="n">
        <v>0</v>
      </c>
      <c r="E125" s="305" t="s">
        <v>822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</row>
    <row r="126" s="333" customFormat="true" ht="15" hidden="false" customHeight="false" outlineLevel="1" collapsed="false">
      <c r="A126" s="330" t="s">
        <v>835</v>
      </c>
      <c r="B126" s="330" t="s">
        <v>836</v>
      </c>
      <c r="C126" s="330" t="s">
        <v>210</v>
      </c>
      <c r="D126" s="332" t="n">
        <v>0</v>
      </c>
      <c r="E126" s="330" t="s">
        <v>210</v>
      </c>
      <c r="F126" s="332" t="n">
        <v>0</v>
      </c>
      <c r="G126" s="332" t="n">
        <v>0</v>
      </c>
      <c r="H126" s="332" t="n">
        <v>0</v>
      </c>
      <c r="I126" s="332" t="n">
        <v>0</v>
      </c>
      <c r="J126" s="332" t="n">
        <v>0</v>
      </c>
      <c r="K126" s="332" t="n">
        <v>0</v>
      </c>
      <c r="L126" s="332" t="n">
        <v>0</v>
      </c>
      <c r="M126" s="332" t="n">
        <v>0</v>
      </c>
      <c r="N126" s="332" t="n">
        <v>0</v>
      </c>
      <c r="O126" s="332" t="n">
        <v>0</v>
      </c>
      <c r="P126" s="332" t="n">
        <v>0</v>
      </c>
      <c r="Q126" s="332" t="n">
        <v>0</v>
      </c>
    </row>
    <row r="127" s="335" customFormat="true" ht="15" hidden="false" customHeight="false" outlineLevel="1" collapsed="false">
      <c r="A127" s="305" t="s">
        <v>837</v>
      </c>
      <c r="B127" s="305" t="s">
        <v>838</v>
      </c>
      <c r="C127" s="305" t="s">
        <v>822</v>
      </c>
      <c r="D127" s="5" t="n">
        <v>0</v>
      </c>
      <c r="E127" s="305" t="s">
        <v>822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</row>
    <row r="128" s="335" customFormat="true" ht="15" hidden="false" customHeight="false" outlineLevel="1" collapsed="false">
      <c r="A128" s="305" t="s">
        <v>839</v>
      </c>
      <c r="B128" s="305" t="s">
        <v>840</v>
      </c>
      <c r="C128" s="305" t="s">
        <v>822</v>
      </c>
      <c r="D128" s="5" t="n">
        <v>0</v>
      </c>
      <c r="E128" s="305" t="s">
        <v>822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</row>
    <row r="129" s="335" customFormat="true" ht="15" hidden="false" customHeight="false" outlineLevel="1" collapsed="false">
      <c r="A129" s="305" t="s">
        <v>841</v>
      </c>
      <c r="B129" s="305" t="s">
        <v>842</v>
      </c>
      <c r="C129" s="305" t="s">
        <v>822</v>
      </c>
      <c r="D129" s="5" t="n">
        <v>0</v>
      </c>
      <c r="E129" s="305" t="s">
        <v>822</v>
      </c>
      <c r="F129" s="5" t="n">
        <v>38.84</v>
      </c>
      <c r="G129" s="5" t="n">
        <v>38.84</v>
      </c>
      <c r="H129" s="5" t="n">
        <v>38.84</v>
      </c>
      <c r="I129" s="5" t="n">
        <v>38.84</v>
      </c>
      <c r="J129" s="5" t="n">
        <v>38.84</v>
      </c>
      <c r="K129" s="5" t="n">
        <v>38.84</v>
      </c>
      <c r="L129" s="5" t="n">
        <v>38.84</v>
      </c>
      <c r="M129" s="5" t="n">
        <v>38.84</v>
      </c>
      <c r="N129" s="5" t="n">
        <v>38.84</v>
      </c>
      <c r="O129" s="5" t="n">
        <v>38.84</v>
      </c>
      <c r="P129" s="5" t="n">
        <v>38.84</v>
      </c>
      <c r="Q129" s="5" t="n">
        <v>38.84</v>
      </c>
    </row>
    <row r="130" s="335" customFormat="true" ht="15" hidden="false" customHeight="false" outlineLevel="1" collapsed="false">
      <c r="A130" s="305" t="s">
        <v>843</v>
      </c>
      <c r="B130" s="305" t="s">
        <v>844</v>
      </c>
      <c r="C130" s="305" t="s">
        <v>822</v>
      </c>
      <c r="D130" s="5" t="n">
        <v>0</v>
      </c>
      <c r="E130" s="305" t="s">
        <v>822</v>
      </c>
      <c r="F130" s="5" t="n">
        <v>29.05</v>
      </c>
      <c r="G130" s="5" t="n">
        <v>29.05</v>
      </c>
      <c r="H130" s="5" t="n">
        <v>29.05</v>
      </c>
      <c r="I130" s="5" t="n">
        <v>29.05</v>
      </c>
      <c r="J130" s="5" t="n">
        <v>29.05</v>
      </c>
      <c r="K130" s="5" t="n">
        <v>29.05</v>
      </c>
      <c r="L130" s="5" t="n">
        <v>29.05</v>
      </c>
      <c r="M130" s="5" t="n">
        <v>29.05</v>
      </c>
      <c r="N130" s="5" t="n">
        <v>29.05</v>
      </c>
      <c r="O130" s="5" t="n">
        <v>29.05</v>
      </c>
      <c r="P130" s="5" t="n">
        <v>29.05</v>
      </c>
      <c r="Q130" s="5" t="n">
        <v>29.05</v>
      </c>
    </row>
    <row r="131" s="335" customFormat="true" ht="15" hidden="false" customHeight="false" outlineLevel="1" collapsed="false">
      <c r="A131" s="305" t="s">
        <v>845</v>
      </c>
      <c r="B131" s="305" t="s">
        <v>846</v>
      </c>
      <c r="C131" s="305" t="s">
        <v>822</v>
      </c>
      <c r="D131" s="5" t="n">
        <v>0</v>
      </c>
      <c r="E131" s="305" t="s">
        <v>822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</row>
    <row r="132" s="335" customFormat="true" ht="15" hidden="false" customHeight="false" outlineLevel="1" collapsed="false">
      <c r="A132" s="305" t="s">
        <v>847</v>
      </c>
      <c r="B132" s="305" t="s">
        <v>848</v>
      </c>
      <c r="C132" s="305" t="s">
        <v>822</v>
      </c>
      <c r="D132" s="5" t="n">
        <v>0</v>
      </c>
      <c r="E132" s="305" t="s">
        <v>822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</row>
    <row r="133" s="335" customFormat="true" ht="15" hidden="false" customHeight="false" outlineLevel="1" collapsed="false">
      <c r="A133" s="305" t="s">
        <v>849</v>
      </c>
      <c r="B133" s="305" t="s">
        <v>850</v>
      </c>
      <c r="C133" s="305" t="s">
        <v>822</v>
      </c>
      <c r="D133" s="5" t="n">
        <v>0</v>
      </c>
      <c r="E133" s="305" t="s">
        <v>822</v>
      </c>
      <c r="F133" s="5" t="n">
        <v>9.79</v>
      </c>
      <c r="G133" s="5" t="n">
        <v>9.79</v>
      </c>
      <c r="H133" s="5" t="n">
        <v>9.79</v>
      </c>
      <c r="I133" s="5" t="n">
        <v>9.79</v>
      </c>
      <c r="J133" s="5" t="n">
        <v>9.79</v>
      </c>
      <c r="K133" s="5" t="n">
        <v>9.79</v>
      </c>
      <c r="L133" s="5" t="n">
        <v>9.79</v>
      </c>
      <c r="M133" s="5" t="n">
        <v>9.79</v>
      </c>
      <c r="N133" s="5" t="n">
        <v>9.79</v>
      </c>
      <c r="O133" s="5" t="n">
        <v>9.79</v>
      </c>
      <c r="P133" s="5" t="n">
        <v>9.79</v>
      </c>
      <c r="Q133" s="5" t="n">
        <v>9.79</v>
      </c>
    </row>
    <row r="134" s="335" customFormat="true" ht="15" hidden="false" customHeight="false" outlineLevel="1" collapsed="false">
      <c r="A134" s="305" t="s">
        <v>859</v>
      </c>
      <c r="B134" s="305" t="s">
        <v>862</v>
      </c>
      <c r="C134" s="305" t="s">
        <v>852</v>
      </c>
      <c r="D134" s="5" t="n">
        <v>115</v>
      </c>
      <c r="E134" s="305" t="s">
        <v>853</v>
      </c>
      <c r="F134" s="5" t="n">
        <v>9.77</v>
      </c>
      <c r="G134" s="5" t="n">
        <v>8.82</v>
      </c>
      <c r="H134" s="5" t="n">
        <v>9.77</v>
      </c>
      <c r="I134" s="5" t="n">
        <v>9.45</v>
      </c>
      <c r="J134" s="5" t="n">
        <v>9.77</v>
      </c>
      <c r="K134" s="5" t="n">
        <v>9.45</v>
      </c>
      <c r="L134" s="5" t="n">
        <v>9.77</v>
      </c>
      <c r="M134" s="5" t="n">
        <v>9.77</v>
      </c>
      <c r="N134" s="5" t="n">
        <v>9.45</v>
      </c>
      <c r="O134" s="5" t="n">
        <v>9.77</v>
      </c>
      <c r="P134" s="5" t="n">
        <v>9.45</v>
      </c>
      <c r="Q134" s="5" t="n">
        <v>9.77</v>
      </c>
    </row>
    <row r="135" s="333" customFormat="true" ht="11.25" hidden="false" customHeight="true" outlineLevel="1" collapsed="false">
      <c r="A135" s="330" t="s">
        <v>854</v>
      </c>
      <c r="B135" s="330" t="s">
        <v>855</v>
      </c>
      <c r="C135" s="330" t="s">
        <v>224</v>
      </c>
      <c r="D135" s="332" t="n">
        <v>0</v>
      </c>
      <c r="E135" s="330" t="s">
        <v>224</v>
      </c>
      <c r="F135" s="332" t="n">
        <v>17</v>
      </c>
      <c r="G135" s="332" t="n">
        <v>17.27</v>
      </c>
      <c r="H135" s="332" t="n">
        <v>17.91</v>
      </c>
      <c r="I135" s="332" t="n">
        <v>18.9</v>
      </c>
      <c r="J135" s="332" t="n">
        <v>19.52</v>
      </c>
      <c r="K135" s="332" t="n">
        <v>20.03</v>
      </c>
      <c r="L135" s="332" t="n">
        <v>20.45</v>
      </c>
      <c r="M135" s="332" t="n">
        <v>20.51</v>
      </c>
      <c r="N135" s="332" t="n">
        <v>19.79</v>
      </c>
      <c r="O135" s="332" t="n">
        <v>18.83</v>
      </c>
      <c r="P135" s="332" t="n">
        <v>18.02</v>
      </c>
      <c r="Q135" s="332" t="n">
        <v>17.4</v>
      </c>
    </row>
    <row r="136" s="322" customFormat="true" ht="15" hidden="false" customHeight="false" outlineLevel="0" collapsed="false">
      <c r="A136" s="322" t="s">
        <v>863</v>
      </c>
      <c r="B136" s="322" t="s">
        <v>864</v>
      </c>
      <c r="C136" s="322" t="s">
        <v>185</v>
      </c>
      <c r="D136" s="323" t="n">
        <v>1178.33</v>
      </c>
      <c r="E136" s="322" t="s">
        <v>858</v>
      </c>
      <c r="F136" s="324" t="n">
        <v>234.41</v>
      </c>
      <c r="G136" s="324" t="n">
        <v>211.73</v>
      </c>
      <c r="H136" s="324" t="n">
        <v>205.41</v>
      </c>
      <c r="I136" s="324" t="n">
        <v>0</v>
      </c>
      <c r="J136" s="324" t="n">
        <v>0</v>
      </c>
      <c r="K136" s="324" t="n">
        <v>0</v>
      </c>
      <c r="L136" s="324" t="n">
        <v>0</v>
      </c>
      <c r="M136" s="324" t="n">
        <v>0</v>
      </c>
      <c r="N136" s="324" t="n">
        <v>0</v>
      </c>
      <c r="O136" s="324" t="n">
        <v>65.52</v>
      </c>
      <c r="P136" s="324" t="n">
        <v>226.85</v>
      </c>
      <c r="Q136" s="324" t="n">
        <v>234.41</v>
      </c>
    </row>
    <row r="137" s="340" customFormat="true" ht="15" hidden="false" customHeight="false" outlineLevel="0" collapsed="false">
      <c r="A137" s="305" t="s">
        <v>865</v>
      </c>
      <c r="B137" s="305" t="s">
        <v>866</v>
      </c>
      <c r="C137" s="305" t="s">
        <v>221</v>
      </c>
      <c r="D137" s="2" t="n">
        <v>5.99</v>
      </c>
      <c r="E137" s="305"/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0</v>
      </c>
      <c r="N137" s="2" t="n">
        <v>0</v>
      </c>
      <c r="O137" s="2" t="n">
        <v>0</v>
      </c>
      <c r="P137" s="2" t="n">
        <v>0</v>
      </c>
      <c r="Q137" s="2" t="n">
        <v>0</v>
      </c>
    </row>
    <row r="138" s="340" customFormat="true" ht="15" hidden="false" customHeight="false" outlineLevel="0" collapsed="false">
      <c r="A138" s="305" t="s">
        <v>867</v>
      </c>
      <c r="B138" s="305" t="s">
        <v>868</v>
      </c>
      <c r="C138" s="305" t="s">
        <v>221</v>
      </c>
      <c r="D138" s="2" t="n">
        <v>5.99</v>
      </c>
      <c r="E138" s="305"/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0</v>
      </c>
      <c r="L138" s="2" t="n">
        <v>0</v>
      </c>
      <c r="M138" s="2" t="n">
        <v>0</v>
      </c>
      <c r="N138" s="2" t="n">
        <v>0</v>
      </c>
      <c r="O138" s="2" t="n">
        <v>0</v>
      </c>
      <c r="P138" s="2" t="n">
        <v>0</v>
      </c>
      <c r="Q138" s="2" t="n">
        <v>0</v>
      </c>
    </row>
    <row r="139" s="340" customFormat="true" ht="15" hidden="false" customHeight="false" outlineLevel="0" collapsed="false">
      <c r="A139" s="305" t="s">
        <v>869</v>
      </c>
      <c r="B139" s="305" t="s">
        <v>870</v>
      </c>
      <c r="C139" s="305" t="s">
        <v>221</v>
      </c>
      <c r="D139" s="2" t="n">
        <v>1.24</v>
      </c>
      <c r="E139" s="305"/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v>0</v>
      </c>
      <c r="N139" s="2" t="n">
        <v>0</v>
      </c>
      <c r="O139" s="2" t="n">
        <v>0</v>
      </c>
      <c r="P139" s="2" t="n">
        <v>0</v>
      </c>
      <c r="Q139" s="2" t="n">
        <v>0</v>
      </c>
    </row>
    <row r="140" s="340" customFormat="true" ht="15" hidden="false" customHeight="false" outlineLevel="0" collapsed="false">
      <c r="A140" s="305" t="s">
        <v>871</v>
      </c>
      <c r="B140" s="305" t="s">
        <v>872</v>
      </c>
      <c r="C140" s="305" t="s">
        <v>221</v>
      </c>
      <c r="D140" s="2" t="n">
        <v>4.75</v>
      </c>
      <c r="E140" s="305"/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0</v>
      </c>
      <c r="N140" s="2" t="n">
        <v>0</v>
      </c>
      <c r="O140" s="2" t="n">
        <v>0</v>
      </c>
      <c r="P140" s="2" t="n">
        <v>0</v>
      </c>
      <c r="Q140" s="2" t="n">
        <v>0</v>
      </c>
    </row>
    <row r="141" s="340" customFormat="true" ht="15" hidden="false" customHeight="false" outlineLevel="0" collapsed="false">
      <c r="A141" s="305" t="s">
        <v>873</v>
      </c>
      <c r="B141" s="305" t="s">
        <v>874</v>
      </c>
      <c r="C141" s="305" t="s">
        <v>221</v>
      </c>
      <c r="D141" s="2" t="n">
        <v>0</v>
      </c>
      <c r="E141" s="305"/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2" t="n">
        <v>0</v>
      </c>
      <c r="O141" s="2" t="n">
        <v>0</v>
      </c>
      <c r="P141" s="2" t="n">
        <v>0</v>
      </c>
      <c r="Q141" s="2" t="n">
        <v>0</v>
      </c>
    </row>
    <row r="143" s="297" customFormat="true" ht="12.75" hidden="false" customHeight="false" outlineLevel="0" collapsed="false">
      <c r="A143" s="296" t="s">
        <v>705</v>
      </c>
    </row>
    <row r="144" s="311" customFormat="true" ht="12.75" hidden="false" customHeight="false" outlineLevel="0" collapsed="false">
      <c r="A144" s="311" t="s">
        <v>875</v>
      </c>
      <c r="C144" s="311" t="s">
        <v>876</v>
      </c>
      <c r="F144" s="325" t="n">
        <f aca="false">+F55+F57+F59</f>
        <v>3.12</v>
      </c>
      <c r="G144" s="325" t="n">
        <f aca="false">+G55+G57+G59</f>
        <v>3.12</v>
      </c>
      <c r="H144" s="325" t="n">
        <f aca="false">+H55+H57+H59</f>
        <v>3.12</v>
      </c>
      <c r="I144" s="325" t="n">
        <f aca="false">+I55+I57+I59</f>
        <v>3.12</v>
      </c>
      <c r="J144" s="325" t="n">
        <f aca="false">+J55+J57+J59</f>
        <v>3.12</v>
      </c>
      <c r="K144" s="325" t="n">
        <f aca="false">+K55+K57+K59</f>
        <v>3.12</v>
      </c>
      <c r="L144" s="325" t="n">
        <f aca="false">+L55+L57+L59</f>
        <v>3.12</v>
      </c>
      <c r="M144" s="325" t="n">
        <f aca="false">+M55+M57+M59</f>
        <v>3.12</v>
      </c>
      <c r="N144" s="325" t="n">
        <f aca="false">+N55+N57+N59</f>
        <v>3.12</v>
      </c>
      <c r="O144" s="325" t="n">
        <f aca="false">+O55+O57+O59</f>
        <v>3.12</v>
      </c>
      <c r="P144" s="325" t="n">
        <f aca="false">+P55+P57+P59</f>
        <v>3.12</v>
      </c>
      <c r="Q144" s="325" t="n">
        <f aca="false">+Q55+Q57+Q59</f>
        <v>3.12</v>
      </c>
    </row>
    <row r="145" s="311" customFormat="true" ht="12.75" hidden="false" customHeight="false" outlineLevel="0" collapsed="false">
      <c r="C145" s="311" t="s">
        <v>877</v>
      </c>
      <c r="F145" s="311" t="n">
        <f aca="false">F122+F124+F126</f>
        <v>0.17</v>
      </c>
      <c r="G145" s="311" t="n">
        <f aca="false">G122+G124+G126</f>
        <v>0.17</v>
      </c>
      <c r="H145" s="311" t="n">
        <f aca="false">H122+H124+H126</f>
        <v>0.17</v>
      </c>
      <c r="I145" s="311" t="n">
        <f aca="false">I122+I124+I126</f>
        <v>0.17</v>
      </c>
      <c r="J145" s="311" t="n">
        <f aca="false">J122+J124+J126</f>
        <v>0.17</v>
      </c>
      <c r="K145" s="311" t="n">
        <f aca="false">K122+K124+K126</f>
        <v>0.17</v>
      </c>
      <c r="L145" s="311" t="n">
        <f aca="false">L122+L124+L126</f>
        <v>0.17</v>
      </c>
      <c r="M145" s="311" t="n">
        <f aca="false">M122+M124+M126</f>
        <v>0.17</v>
      </c>
      <c r="N145" s="311" t="n">
        <f aca="false">N122+N124+N126</f>
        <v>0.17</v>
      </c>
      <c r="O145" s="311" t="n">
        <f aca="false">O122+O124+O126</f>
        <v>0.17</v>
      </c>
      <c r="P145" s="311" t="n">
        <f aca="false">P122+P124+P126</f>
        <v>0.17</v>
      </c>
      <c r="Q145" s="311" t="n">
        <f aca="false">Q122+Q124+Q126</f>
        <v>0.17</v>
      </c>
    </row>
    <row r="146" s="311" customFormat="true" ht="12.75" hidden="false" customHeight="false" outlineLevel="0" collapsed="false">
      <c r="A146" s="311" t="s">
        <v>878</v>
      </c>
      <c r="C146" s="311" t="s">
        <v>876</v>
      </c>
      <c r="F146" s="326" t="n">
        <f aca="false">F69/F67/24</f>
        <v>1.00013738420474</v>
      </c>
      <c r="G146" s="326" t="n">
        <f aca="false">G69/G67/24</f>
        <v>0.999891379909628</v>
      </c>
      <c r="H146" s="326" t="n">
        <f aca="false">H69/H67/24</f>
        <v>1.00013738420474</v>
      </c>
      <c r="I146" s="326" t="n">
        <f aca="false">I69/I67/24</f>
        <v>0.999898621248986</v>
      </c>
      <c r="J146" s="326" t="n">
        <f aca="false">J69/J67/24</f>
        <v>1.00013738420474</v>
      </c>
      <c r="K146" s="326" t="n">
        <f aca="false">K69/K67/24</f>
        <v>0.999898621248986</v>
      </c>
      <c r="L146" s="326" t="n">
        <f aca="false">L69/L67/24</f>
        <v>0.605668079761344</v>
      </c>
      <c r="M146" s="326" t="n">
        <f aca="false">M69/M67/24</f>
        <v>0.552814413565709</v>
      </c>
      <c r="N146" s="326" t="n">
        <f aca="false">N69/N67/24</f>
        <v>0.999898621248986</v>
      </c>
      <c r="O146" s="326" t="n">
        <f aca="false">O69/O67/24</f>
        <v>1.00013738420474</v>
      </c>
      <c r="P146" s="326" t="n">
        <f aca="false">P69/P67/24</f>
        <v>0.999898621248986</v>
      </c>
      <c r="Q146" s="326" t="n">
        <f aca="false">Q69/Q67/24</f>
        <v>1.00013738420474</v>
      </c>
    </row>
    <row r="147" s="311" customFormat="true" ht="12.75" hidden="false" customHeight="false" outlineLevel="0" collapsed="false">
      <c r="C147" s="311" t="s">
        <v>877</v>
      </c>
      <c r="F147" s="326" t="n">
        <f aca="false">F136/F134/24</f>
        <v>0.999701467076083</v>
      </c>
      <c r="G147" s="326" t="n">
        <f aca="false">G136/G134/24</f>
        <v>1.00023620559335</v>
      </c>
      <c r="H147" s="326" t="n">
        <f aca="false">H136/H134/24</f>
        <v>0.876023541453429</v>
      </c>
      <c r="I147" s="326" t="n">
        <f aca="false">I136/I134/24</f>
        <v>0</v>
      </c>
      <c r="J147" s="326" t="n">
        <f aca="false">J136/J134/24</f>
        <v>0</v>
      </c>
      <c r="K147" s="326" t="n">
        <f aca="false">K136/K134/24</f>
        <v>0</v>
      </c>
      <c r="L147" s="326" t="n">
        <f aca="false">L136/L134/24</f>
        <v>0</v>
      </c>
      <c r="M147" s="326" t="n">
        <f aca="false">M136/M134/24</f>
        <v>0</v>
      </c>
      <c r="N147" s="326" t="n">
        <f aca="false">N136/N134/24</f>
        <v>0</v>
      </c>
      <c r="O147" s="326" t="n">
        <f aca="false">O136/O134/24</f>
        <v>0.27942681678608</v>
      </c>
      <c r="P147" s="326" t="n">
        <f aca="false">P136/P134/24</f>
        <v>1.00022045855379</v>
      </c>
      <c r="Q147" s="326" t="n">
        <f aca="false">Q136/Q134/24</f>
        <v>0.999701467076083</v>
      </c>
    </row>
    <row r="148" s="311" customFormat="true" ht="12.75" hidden="false" customHeight="false" outlineLevel="0" collapsed="false">
      <c r="A148" s="311" t="s">
        <v>879</v>
      </c>
      <c r="D148" s="311" t="n">
        <f aca="false">AVERAGE(F148:Q148)</f>
        <v>2.09307620967742</v>
      </c>
      <c r="F148" s="311" t="n">
        <f aca="false">(F57*F67+F124*F134)/(F134+F67)</f>
        <v>2.09288064516129</v>
      </c>
      <c r="G148" s="311" t="n">
        <f aca="false">(G57*G67+G124*G134)/(G134+G67)</f>
        <v>2.09335</v>
      </c>
      <c r="H148" s="311" t="n">
        <f aca="false">(H57*H67+H124*H134)/(H134+H67)</f>
        <v>2.09288064516129</v>
      </c>
      <c r="I148" s="311" t="n">
        <f aca="false">(I57*I67+I124*I134)/(I134+I67)</f>
        <v>2.09335</v>
      </c>
      <c r="J148" s="311" t="n">
        <f aca="false">(J57*J67+J124*J134)/(J134+J67)</f>
        <v>2.09288064516129</v>
      </c>
      <c r="K148" s="311" t="n">
        <f aca="false">(K57*K67+K124*K134)/(K134+K67)</f>
        <v>2.09335</v>
      </c>
      <c r="L148" s="311" t="n">
        <f aca="false">(L57*L67+L124*L134)/(L134+L67)</f>
        <v>2.09288064516129</v>
      </c>
      <c r="M148" s="311" t="n">
        <f aca="false">(M57*M67+M124*M134)/(M134+M67)</f>
        <v>2.09288064516129</v>
      </c>
      <c r="N148" s="311" t="n">
        <f aca="false">(N57*N67+N124*N134)/(N134+N67)</f>
        <v>2.09335</v>
      </c>
      <c r="O148" s="311" t="n">
        <f aca="false">(O57*O67+O124*O134)/(O134+O67)</f>
        <v>2.09288064516129</v>
      </c>
      <c r="P148" s="311" t="n">
        <f aca="false">(P57*P67+P124*P134)/(P134+P67)</f>
        <v>2.09335</v>
      </c>
      <c r="Q148" s="311" t="n">
        <f aca="false">(Q57*Q67+Q124*Q134)/(Q134+Q67)</f>
        <v>2.09288064516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D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23" min="1" style="10" width="4.56"/>
    <col collapsed="false" customWidth="true" hidden="false" outlineLevel="0" max="24" min="24" style="10" width="3.85"/>
    <col collapsed="false" customWidth="true" hidden="false" outlineLevel="0" max="25" min="25" style="10" width="3.42"/>
    <col collapsed="false" customWidth="false" hidden="false" outlineLevel="0" max="26" min="26" style="11" width="11.42"/>
    <col collapsed="false" customWidth="false" hidden="false" outlineLevel="0" max="257" min="27" style="10" width="11.42"/>
  </cols>
  <sheetData>
    <row r="2" customFormat="false" ht="1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3"/>
    </row>
    <row r="3" customFormat="false" ht="15" hidden="false" customHeight="true" outlineLevel="1" collapsed="false">
      <c r="A3" s="14" t="s">
        <v>10</v>
      </c>
      <c r="B3" s="14"/>
      <c r="C3" s="14"/>
      <c r="D3" s="14"/>
      <c r="E3" s="14"/>
      <c r="F3" s="14"/>
      <c r="G3" s="15"/>
      <c r="H3" s="14" t="s">
        <v>11</v>
      </c>
      <c r="I3" s="14"/>
      <c r="J3" s="14"/>
      <c r="K3" s="15" t="s">
        <v>12</v>
      </c>
      <c r="L3" s="14" t="s">
        <v>13</v>
      </c>
      <c r="M3" s="14"/>
      <c r="N3" s="14"/>
      <c r="O3" s="14"/>
      <c r="P3" s="15"/>
      <c r="Q3" s="14" t="s">
        <v>14</v>
      </c>
      <c r="R3" s="14"/>
      <c r="S3" s="14"/>
      <c r="T3" s="14"/>
      <c r="U3" s="14"/>
      <c r="V3" s="14"/>
      <c r="W3" s="14"/>
      <c r="X3" s="14"/>
      <c r="Y3" s="13"/>
    </row>
    <row r="4" customFormat="false" ht="15" hidden="false" customHeight="true" outlineLevel="1" collapsed="false">
      <c r="A4" s="14"/>
      <c r="B4" s="14"/>
      <c r="C4" s="14"/>
      <c r="D4" s="14"/>
      <c r="E4" s="14"/>
      <c r="F4" s="14"/>
      <c r="G4" s="15" t="s">
        <v>12</v>
      </c>
      <c r="H4" s="16" t="s">
        <v>15</v>
      </c>
      <c r="I4" s="16"/>
      <c r="J4" s="17"/>
      <c r="K4" s="18" t="s">
        <v>16</v>
      </c>
      <c r="L4" s="18"/>
      <c r="M4" s="19" t="s">
        <v>17</v>
      </c>
      <c r="N4" s="19"/>
      <c r="O4" s="19"/>
      <c r="P4" s="20"/>
      <c r="Q4" s="21" t="s">
        <v>18</v>
      </c>
      <c r="R4" s="21"/>
      <c r="S4" s="22"/>
      <c r="T4" s="22"/>
      <c r="U4" s="23" t="s">
        <v>16</v>
      </c>
      <c r="V4" s="23"/>
      <c r="W4" s="24" t="s">
        <v>19</v>
      </c>
      <c r="X4" s="24"/>
      <c r="Y4" s="13"/>
    </row>
    <row r="5" customFormat="false" ht="15" hidden="false" customHeight="true" outlineLevel="1" collapsed="false">
      <c r="A5" s="14" t="s">
        <v>20</v>
      </c>
      <c r="B5" s="14"/>
      <c r="C5" s="14"/>
      <c r="D5" s="14"/>
      <c r="E5" s="14"/>
      <c r="F5" s="14"/>
      <c r="G5" s="15" t="s">
        <v>12</v>
      </c>
      <c r="H5" s="14" t="s">
        <v>21</v>
      </c>
      <c r="I5" s="14"/>
      <c r="J5" s="14"/>
      <c r="K5" s="14"/>
      <c r="L5" s="14"/>
      <c r="M5" s="19" t="s">
        <v>22</v>
      </c>
      <c r="N5" s="19"/>
      <c r="O5" s="19"/>
      <c r="P5" s="25"/>
      <c r="Q5" s="14" t="s">
        <v>23</v>
      </c>
      <c r="R5" s="14"/>
      <c r="S5" s="14"/>
      <c r="T5" s="14"/>
      <c r="U5" s="14"/>
      <c r="V5" s="14"/>
      <c r="W5" s="14"/>
      <c r="X5" s="14"/>
      <c r="Y5" s="13"/>
    </row>
    <row r="6" customFormat="false" ht="15" hidden="false" customHeight="true" outlineLevel="1" collapsed="false">
      <c r="A6" s="14"/>
      <c r="B6" s="14"/>
      <c r="C6" s="14"/>
      <c r="D6" s="14"/>
      <c r="E6" s="14"/>
      <c r="F6" s="14"/>
      <c r="G6" s="15" t="s">
        <v>12</v>
      </c>
      <c r="H6" s="14" t="s">
        <v>24</v>
      </c>
      <c r="I6" s="14"/>
      <c r="J6" s="14"/>
      <c r="K6" s="14"/>
      <c r="L6" s="14"/>
      <c r="M6" s="19" t="s">
        <v>25</v>
      </c>
      <c r="N6" s="19"/>
      <c r="O6" s="19"/>
      <c r="P6" s="26"/>
      <c r="Q6" s="27" t="s">
        <v>26</v>
      </c>
      <c r="R6" s="27"/>
      <c r="S6" s="27"/>
      <c r="T6" s="27"/>
      <c r="U6" s="27"/>
      <c r="V6" s="27"/>
      <c r="W6" s="15"/>
      <c r="X6" s="15"/>
      <c r="Y6" s="13"/>
      <c r="Z6" s="28" t="s">
        <v>27</v>
      </c>
    </row>
    <row r="7" customFormat="false" ht="15" hidden="false" customHeight="true" outlineLevel="1" collapsed="false">
      <c r="A7" s="14" t="s">
        <v>28</v>
      </c>
      <c r="B7" s="14"/>
      <c r="C7" s="14"/>
      <c r="D7" s="14"/>
      <c r="E7" s="14"/>
      <c r="F7" s="14"/>
      <c r="G7" s="15" t="s">
        <v>12</v>
      </c>
      <c r="H7" s="14" t="s">
        <v>29</v>
      </c>
      <c r="I7" s="14"/>
      <c r="J7" s="14"/>
      <c r="K7" s="14"/>
      <c r="L7" s="14"/>
      <c r="M7" s="14"/>
      <c r="N7" s="14"/>
      <c r="O7" s="14"/>
      <c r="P7" s="15"/>
      <c r="Q7" s="14" t="s">
        <v>30</v>
      </c>
      <c r="R7" s="14"/>
      <c r="S7" s="14"/>
      <c r="T7" s="14"/>
      <c r="U7" s="14"/>
      <c r="V7" s="14"/>
      <c r="W7" s="14"/>
      <c r="X7" s="14"/>
      <c r="Y7" s="13"/>
    </row>
    <row r="8" customFormat="false" ht="15" hidden="false" customHeight="true" outlineLevel="1" collapsed="false">
      <c r="A8" s="14" t="s">
        <v>31</v>
      </c>
      <c r="B8" s="14"/>
      <c r="C8" s="14"/>
      <c r="D8" s="14"/>
      <c r="E8" s="14"/>
      <c r="F8" s="14"/>
      <c r="G8" s="15"/>
      <c r="H8" s="14" t="s">
        <v>32</v>
      </c>
      <c r="I8" s="14"/>
      <c r="J8" s="14"/>
      <c r="K8" s="14"/>
      <c r="L8" s="14"/>
      <c r="M8" s="14"/>
      <c r="N8" s="14"/>
      <c r="O8" s="14"/>
      <c r="P8" s="15" t="s">
        <v>12</v>
      </c>
      <c r="Q8" s="14" t="s">
        <v>33</v>
      </c>
      <c r="R8" s="14"/>
      <c r="S8" s="14"/>
      <c r="T8" s="14"/>
      <c r="U8" s="14"/>
      <c r="V8" s="14"/>
      <c r="W8" s="14"/>
      <c r="X8" s="14"/>
      <c r="Y8" s="13"/>
    </row>
    <row r="9" customFormat="false" ht="15" hidden="false" customHeight="true" outlineLevel="1" collapsed="false">
      <c r="A9" s="14" t="s">
        <v>34</v>
      </c>
      <c r="B9" s="14"/>
      <c r="C9" s="14"/>
      <c r="D9" s="14"/>
      <c r="E9" s="14"/>
      <c r="F9" s="14"/>
      <c r="G9" s="15" t="s">
        <v>12</v>
      </c>
      <c r="H9" s="14" t="s">
        <v>32</v>
      </c>
      <c r="I9" s="14"/>
      <c r="J9" s="14"/>
      <c r="K9" s="14"/>
      <c r="L9" s="14"/>
      <c r="M9" s="14"/>
      <c r="N9" s="14"/>
      <c r="O9" s="14"/>
      <c r="P9" s="15"/>
      <c r="Q9" s="14" t="s">
        <v>33</v>
      </c>
      <c r="R9" s="14"/>
      <c r="S9" s="14"/>
      <c r="T9" s="14"/>
      <c r="U9" s="14"/>
      <c r="V9" s="14"/>
      <c r="W9" s="14"/>
      <c r="X9" s="14"/>
      <c r="Y9" s="13"/>
    </row>
    <row r="10" customFormat="false" ht="15" hidden="false" customHeight="true" outlineLevel="0" collapsed="false">
      <c r="A10" s="12" t="s">
        <v>3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3"/>
    </row>
    <row r="11" customFormat="false" ht="15" hidden="false" customHeight="true" outlineLevel="1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1"/>
      <c r="L11" s="31"/>
      <c r="M11" s="31"/>
      <c r="N11" s="31"/>
      <c r="O11" s="31"/>
      <c r="P11" s="31"/>
      <c r="Q11" s="32"/>
      <c r="R11" s="32" t="s">
        <v>36</v>
      </c>
      <c r="S11" s="32"/>
      <c r="T11" s="32"/>
      <c r="U11" s="31"/>
      <c r="V11" s="31"/>
      <c r="W11" s="31"/>
      <c r="X11" s="33"/>
      <c r="Y11" s="13"/>
    </row>
    <row r="12" customFormat="false" ht="15" hidden="false" customHeight="true" outlineLevel="1" collapsed="false">
      <c r="A12" s="14" t="s">
        <v>37</v>
      </c>
      <c r="B12" s="14"/>
      <c r="C12" s="14"/>
      <c r="D12" s="14"/>
      <c r="E12" s="14"/>
      <c r="F12" s="14"/>
      <c r="G12" s="14"/>
      <c r="H12" s="14" t="s">
        <v>38</v>
      </c>
      <c r="I12" s="14"/>
      <c r="J12" s="14"/>
      <c r="K12" s="14"/>
      <c r="L12" s="14"/>
      <c r="M12" s="14"/>
      <c r="N12" s="14"/>
      <c r="O12" s="14"/>
      <c r="P12" s="14"/>
      <c r="Q12" s="34" t="n">
        <f aca="false">'Formular 2'!P10</f>
        <v>1144.5</v>
      </c>
      <c r="R12" s="34"/>
      <c r="S12" s="35" t="s">
        <v>39</v>
      </c>
      <c r="T12" s="15" t="s">
        <v>12</v>
      </c>
      <c r="U12" s="36"/>
      <c r="V12" s="37"/>
      <c r="W12" s="37"/>
      <c r="X12" s="38"/>
      <c r="Y12" s="13"/>
      <c r="Z12" s="10"/>
    </row>
    <row r="13" customFormat="false" ht="15" hidden="false" customHeight="true" outlineLevel="1" collapsed="false">
      <c r="A13" s="14"/>
      <c r="B13" s="14"/>
      <c r="C13" s="14"/>
      <c r="D13" s="14"/>
      <c r="E13" s="14"/>
      <c r="F13" s="14"/>
      <c r="G13" s="14"/>
      <c r="H13" s="14" t="s">
        <v>40</v>
      </c>
      <c r="I13" s="14"/>
      <c r="J13" s="14"/>
      <c r="K13" s="14"/>
      <c r="L13" s="14"/>
      <c r="M13" s="14"/>
      <c r="N13" s="14"/>
      <c r="O13" s="14"/>
      <c r="P13" s="14"/>
      <c r="Q13" s="34" t="n">
        <f aca="false">'Formular 2'!P13</f>
        <v>0</v>
      </c>
      <c r="R13" s="34"/>
      <c r="S13" s="39" t="s">
        <v>39</v>
      </c>
      <c r="T13" s="40"/>
      <c r="U13" s="40"/>
      <c r="V13" s="40"/>
      <c r="W13" s="40"/>
      <c r="X13" s="41"/>
      <c r="Y13" s="13"/>
      <c r="Z13" s="10"/>
    </row>
    <row r="14" customFormat="false" ht="15" hidden="false" customHeight="true" outlineLevel="1" collapsed="false">
      <c r="A14" s="14"/>
      <c r="B14" s="14"/>
      <c r="C14" s="14"/>
      <c r="D14" s="14"/>
      <c r="E14" s="14"/>
      <c r="F14" s="14"/>
      <c r="G14" s="14"/>
      <c r="H14" s="14" t="s">
        <v>41</v>
      </c>
      <c r="I14" s="14"/>
      <c r="J14" s="14"/>
      <c r="K14" s="14"/>
      <c r="L14" s="14"/>
      <c r="M14" s="14"/>
      <c r="N14" s="14"/>
      <c r="O14" s="14"/>
      <c r="P14" s="14"/>
      <c r="Q14" s="42" t="n">
        <f aca="false">Q12+Q13</f>
        <v>1144.5</v>
      </c>
      <c r="R14" s="42"/>
      <c r="S14" s="35" t="s">
        <v>39</v>
      </c>
      <c r="T14" s="15"/>
      <c r="U14" s="43"/>
      <c r="V14" s="40"/>
      <c r="W14" s="40"/>
      <c r="X14" s="41"/>
      <c r="Y14" s="13"/>
      <c r="Z14" s="10"/>
    </row>
    <row r="15" customFormat="false" ht="15" hidden="false" customHeight="true" outlineLevel="1" collapsed="false">
      <c r="A15" s="44" t="s">
        <v>42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5"/>
      <c r="R15" s="45"/>
      <c r="S15" s="35" t="s">
        <v>39</v>
      </c>
      <c r="T15" s="15"/>
      <c r="U15" s="46"/>
      <c r="V15" s="47"/>
      <c r="W15" s="47"/>
      <c r="X15" s="48"/>
      <c r="Y15" s="13"/>
    </row>
    <row r="16" customFormat="false" ht="15" hidden="false" customHeight="true" outlineLevel="0" collapsed="false">
      <c r="A16" s="12" t="s">
        <v>4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/>
    </row>
    <row r="17" customFormat="false" ht="15" hidden="false" customHeight="true" outlineLevel="1" collapsed="false">
      <c r="A17" s="21" t="s">
        <v>44</v>
      </c>
      <c r="B17" s="21"/>
      <c r="C17" s="21"/>
      <c r="D17" s="21"/>
      <c r="E17" s="21"/>
      <c r="F17" s="21"/>
      <c r="G17" s="49" t="n">
        <v>4</v>
      </c>
      <c r="H17" s="35" t="s">
        <v>45</v>
      </c>
      <c r="I17" s="35"/>
      <c r="J17" s="35"/>
      <c r="K17" s="35"/>
      <c r="L17" s="35"/>
      <c r="M17" s="35"/>
      <c r="N17" s="50" t="s">
        <v>46</v>
      </c>
      <c r="O17" s="51"/>
      <c r="P17" s="52"/>
      <c r="Q17" s="52"/>
      <c r="R17" s="52"/>
      <c r="S17" s="52"/>
      <c r="T17" s="52"/>
      <c r="U17" s="52"/>
      <c r="V17" s="52"/>
      <c r="W17" s="53"/>
      <c r="X17" s="54"/>
      <c r="Y17" s="13"/>
    </row>
    <row r="18" customFormat="false" ht="15" hidden="false" customHeight="true" outlineLevel="1" collapsed="false">
      <c r="A18" s="21" t="s">
        <v>47</v>
      </c>
      <c r="B18" s="21"/>
      <c r="C18" s="21"/>
      <c r="D18" s="21"/>
      <c r="E18" s="21"/>
      <c r="F18" s="21"/>
      <c r="G18" s="55" t="s">
        <v>12</v>
      </c>
      <c r="H18" s="14" t="s">
        <v>48</v>
      </c>
      <c r="I18" s="14"/>
      <c r="J18" s="15"/>
      <c r="K18" s="14" t="s">
        <v>49</v>
      </c>
      <c r="L18" s="14"/>
      <c r="M18" s="15"/>
      <c r="N18" s="14" t="s">
        <v>50</v>
      </c>
      <c r="O18" s="14"/>
      <c r="P18" s="14"/>
      <c r="Q18" s="56"/>
      <c r="R18" s="57" t="s">
        <v>51</v>
      </c>
      <c r="S18" s="57"/>
      <c r="T18" s="57"/>
      <c r="U18" s="57"/>
      <c r="V18" s="57"/>
      <c r="W18" s="57"/>
      <c r="X18" s="57"/>
      <c r="Y18" s="13"/>
    </row>
    <row r="19" customFormat="false" ht="15" hidden="false" customHeight="true" outlineLevel="1" collapsed="false">
      <c r="A19" s="21" t="s">
        <v>52</v>
      </c>
      <c r="B19" s="21"/>
      <c r="C19" s="21"/>
      <c r="D19" s="21"/>
      <c r="E19" s="21"/>
      <c r="F19" s="21"/>
      <c r="G19" s="58" t="s">
        <v>12</v>
      </c>
      <c r="H19" s="59" t="s">
        <v>53</v>
      </c>
      <c r="I19" s="59"/>
      <c r="J19" s="59"/>
      <c r="K19" s="59"/>
      <c r="L19" s="60" t="s">
        <v>12</v>
      </c>
      <c r="M19" s="59" t="s">
        <v>54</v>
      </c>
      <c r="N19" s="59"/>
      <c r="O19" s="59"/>
      <c r="P19" s="59"/>
      <c r="Q19" s="61"/>
      <c r="R19" s="61"/>
      <c r="S19" s="61"/>
      <c r="T19" s="61"/>
      <c r="U19" s="61"/>
      <c r="V19" s="61"/>
      <c r="W19" s="61"/>
      <c r="X19" s="61"/>
      <c r="Y19" s="13"/>
      <c r="AD19" s="11"/>
    </row>
    <row r="20" customFormat="false" ht="15" hidden="false" customHeight="true" outlineLevel="1" collapsed="false">
      <c r="A20" s="14" t="s">
        <v>55</v>
      </c>
      <c r="B20" s="14"/>
      <c r="C20" s="14"/>
      <c r="D20" s="14"/>
      <c r="E20" s="14"/>
      <c r="F20" s="14"/>
      <c r="G20" s="58"/>
      <c r="H20" s="59" t="s">
        <v>53</v>
      </c>
      <c r="I20" s="59"/>
      <c r="J20" s="59"/>
      <c r="K20" s="59"/>
      <c r="L20" s="62" t="s">
        <v>12</v>
      </c>
      <c r="M20" s="59" t="s">
        <v>54</v>
      </c>
      <c r="N20" s="59"/>
      <c r="O20" s="59"/>
      <c r="P20" s="59"/>
      <c r="Q20" s="62"/>
      <c r="R20" s="14" t="s">
        <v>56</v>
      </c>
      <c r="S20" s="14"/>
      <c r="T20" s="14"/>
      <c r="U20" s="14"/>
      <c r="V20" s="14"/>
      <c r="W20" s="14"/>
      <c r="X20" s="14"/>
      <c r="Y20" s="13"/>
      <c r="AD20" s="11"/>
    </row>
    <row r="21" customFormat="false" ht="15" hidden="false" customHeight="true" outlineLevel="1" collapsed="false">
      <c r="A21" s="21" t="s">
        <v>57</v>
      </c>
      <c r="B21" s="21"/>
      <c r="C21" s="21"/>
      <c r="D21" s="21"/>
      <c r="E21" s="21"/>
      <c r="F21" s="21"/>
      <c r="G21" s="55"/>
      <c r="H21" s="59" t="s">
        <v>58</v>
      </c>
      <c r="I21" s="59"/>
      <c r="J21" s="59"/>
      <c r="K21" s="59"/>
      <c r="L21" s="63"/>
      <c r="M21" s="59" t="s">
        <v>59</v>
      </c>
      <c r="N21" s="59"/>
      <c r="O21" s="59"/>
      <c r="P21" s="59"/>
      <c r="Q21" s="64"/>
      <c r="R21" s="64"/>
      <c r="S21" s="64"/>
      <c r="T21" s="64"/>
      <c r="U21" s="64"/>
      <c r="V21" s="64"/>
      <c r="W21" s="64"/>
      <c r="X21" s="64"/>
      <c r="Y21" s="13"/>
    </row>
    <row r="22" customFormat="false" ht="15" hidden="false" customHeight="true" outlineLevel="0" collapsed="false">
      <c r="A22" s="65" t="s">
        <v>60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13"/>
    </row>
    <row r="23" customFormat="false" ht="15" hidden="false" customHeight="true" outlineLevel="1" collapsed="false">
      <c r="A23" s="14" t="s">
        <v>61</v>
      </c>
      <c r="B23" s="14"/>
      <c r="C23" s="14"/>
      <c r="D23" s="14"/>
      <c r="E23" s="61" t="s">
        <v>62</v>
      </c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 t="s">
        <v>63</v>
      </c>
      <c r="T23" s="61"/>
      <c r="U23" s="66" t="s">
        <v>64</v>
      </c>
      <c r="V23" s="66"/>
      <c r="W23" s="66"/>
      <c r="X23" s="66"/>
      <c r="Y23" s="13"/>
    </row>
    <row r="24" customFormat="false" ht="40.5" hidden="false" customHeight="true" outlineLevel="1" collapsed="false">
      <c r="A24" s="14"/>
      <c r="B24" s="14"/>
      <c r="C24" s="14"/>
      <c r="D24" s="14"/>
      <c r="E24" s="61" t="s">
        <v>65</v>
      </c>
      <c r="F24" s="61"/>
      <c r="G24" s="61" t="s">
        <v>66</v>
      </c>
      <c r="H24" s="61"/>
      <c r="I24" s="61" t="s">
        <v>67</v>
      </c>
      <c r="J24" s="61"/>
      <c r="K24" s="61" t="s">
        <v>68</v>
      </c>
      <c r="L24" s="61"/>
      <c r="M24" s="61" t="s">
        <v>69</v>
      </c>
      <c r="N24" s="61"/>
      <c r="O24" s="61" t="s">
        <v>70</v>
      </c>
      <c r="P24" s="61"/>
      <c r="Q24" s="61" t="s">
        <v>71</v>
      </c>
      <c r="R24" s="61"/>
      <c r="S24" s="61"/>
      <c r="T24" s="61"/>
      <c r="U24" s="67" t="s">
        <v>72</v>
      </c>
      <c r="V24" s="67"/>
      <c r="W24" s="67" t="s">
        <v>73</v>
      </c>
      <c r="X24" s="67"/>
      <c r="Y24" s="13"/>
    </row>
    <row r="25" customFormat="false" ht="15" hidden="false" customHeight="true" outlineLevel="1" collapsed="false">
      <c r="A25" s="14" t="s">
        <v>74</v>
      </c>
      <c r="B25" s="14"/>
      <c r="C25" s="14"/>
      <c r="D25" s="14"/>
      <c r="E25" s="68" t="s">
        <v>19</v>
      </c>
      <c r="F25" s="68"/>
      <c r="G25" s="68" t="s">
        <v>19</v>
      </c>
      <c r="H25" s="68"/>
      <c r="I25" s="69"/>
      <c r="J25" s="69"/>
      <c r="K25" s="69"/>
      <c r="L25" s="69"/>
      <c r="M25" s="68" t="s">
        <v>19</v>
      </c>
      <c r="N25" s="68"/>
      <c r="O25" s="68" t="s">
        <v>19</v>
      </c>
      <c r="P25" s="68"/>
      <c r="Q25" s="70" t="s">
        <v>19</v>
      </c>
      <c r="R25" s="70"/>
      <c r="S25" s="71" t="s">
        <v>19</v>
      </c>
      <c r="T25" s="71"/>
      <c r="U25" s="72" t="s">
        <v>19</v>
      </c>
      <c r="V25" s="72"/>
      <c r="W25" s="70" t="s">
        <v>19</v>
      </c>
      <c r="X25" s="70"/>
      <c r="Y25" s="13"/>
    </row>
    <row r="26" customFormat="false" ht="15" hidden="false" customHeight="true" outlineLevel="1" collapsed="false">
      <c r="A26" s="14" t="s">
        <v>75</v>
      </c>
      <c r="B26" s="14"/>
      <c r="C26" s="14"/>
      <c r="D26" s="14"/>
      <c r="E26" s="68" t="s">
        <v>19</v>
      </c>
      <c r="F26" s="68"/>
      <c r="G26" s="68" t="s">
        <v>19</v>
      </c>
      <c r="H26" s="68"/>
      <c r="I26" s="69"/>
      <c r="J26" s="69"/>
      <c r="K26" s="69"/>
      <c r="L26" s="69"/>
      <c r="M26" s="68" t="s">
        <v>19</v>
      </c>
      <c r="N26" s="68"/>
      <c r="O26" s="68" t="s">
        <v>19</v>
      </c>
      <c r="P26" s="68"/>
      <c r="Q26" s="70" t="s">
        <v>19</v>
      </c>
      <c r="R26" s="70"/>
      <c r="S26" s="71" t="s">
        <v>19</v>
      </c>
      <c r="T26" s="71"/>
      <c r="U26" s="72" t="s">
        <v>19</v>
      </c>
      <c r="V26" s="72"/>
      <c r="W26" s="70" t="s">
        <v>19</v>
      </c>
      <c r="X26" s="70"/>
      <c r="Y26" s="13"/>
    </row>
    <row r="27" customFormat="false" ht="15" hidden="false" customHeight="true" outlineLevel="1" collapsed="false">
      <c r="A27" s="14" t="s">
        <v>76</v>
      </c>
      <c r="B27" s="14"/>
      <c r="C27" s="14"/>
      <c r="D27" s="14"/>
      <c r="E27" s="68" t="s">
        <v>19</v>
      </c>
      <c r="F27" s="68"/>
      <c r="G27" s="68" t="s">
        <v>19</v>
      </c>
      <c r="H27" s="68"/>
      <c r="I27" s="69"/>
      <c r="J27" s="69"/>
      <c r="K27" s="69"/>
      <c r="L27" s="69"/>
      <c r="M27" s="68" t="s">
        <v>19</v>
      </c>
      <c r="N27" s="68"/>
      <c r="O27" s="68" t="s">
        <v>19</v>
      </c>
      <c r="P27" s="68"/>
      <c r="Q27" s="70" t="s">
        <v>19</v>
      </c>
      <c r="R27" s="70"/>
      <c r="S27" s="71" t="s">
        <v>19</v>
      </c>
      <c r="T27" s="71"/>
      <c r="U27" s="72" t="s">
        <v>19</v>
      </c>
      <c r="V27" s="72"/>
      <c r="W27" s="70" t="s">
        <v>19</v>
      </c>
      <c r="X27" s="70"/>
      <c r="Y27" s="13"/>
    </row>
    <row r="28" customFormat="false" ht="15" hidden="false" customHeight="true" outlineLevel="1" collapsed="false">
      <c r="A28" s="14" t="s">
        <v>77</v>
      </c>
      <c r="B28" s="14"/>
      <c r="C28" s="14"/>
      <c r="D28" s="14"/>
      <c r="E28" s="68" t="s">
        <v>19</v>
      </c>
      <c r="F28" s="68"/>
      <c r="G28" s="68" t="s">
        <v>19</v>
      </c>
      <c r="H28" s="68"/>
      <c r="I28" s="69"/>
      <c r="J28" s="69"/>
      <c r="K28" s="69"/>
      <c r="L28" s="69"/>
      <c r="M28" s="68" t="s">
        <v>19</v>
      </c>
      <c r="N28" s="68"/>
      <c r="O28" s="68" t="s">
        <v>19</v>
      </c>
      <c r="P28" s="68"/>
      <c r="Q28" s="70" t="s">
        <v>19</v>
      </c>
      <c r="R28" s="70"/>
      <c r="S28" s="71" t="s">
        <v>19</v>
      </c>
      <c r="T28" s="71"/>
      <c r="U28" s="72" t="s">
        <v>19</v>
      </c>
      <c r="V28" s="72"/>
      <c r="W28" s="70" t="s">
        <v>19</v>
      </c>
      <c r="X28" s="70"/>
      <c r="Y28" s="13"/>
    </row>
    <row r="29" customFormat="false" ht="15" hidden="false" customHeight="true" outlineLevel="1" collapsed="false">
      <c r="A29" s="14" t="s">
        <v>78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70" t="s">
        <v>19</v>
      </c>
      <c r="R29" s="70"/>
      <c r="S29" s="73"/>
      <c r="T29" s="73"/>
      <c r="U29" s="74"/>
      <c r="V29" s="74"/>
      <c r="W29" s="70" t="s">
        <v>19</v>
      </c>
      <c r="X29" s="70"/>
      <c r="Y29" s="13"/>
    </row>
    <row r="30" customFormat="false" ht="15" hidden="false" customHeight="true" outlineLevel="1" collapsed="false">
      <c r="A30" s="75" t="s">
        <v>79</v>
      </c>
      <c r="B30" s="75"/>
      <c r="C30" s="75"/>
      <c r="D30" s="75"/>
      <c r="E30" s="76" t="n">
        <f aca="false">h_zentralKessel!D46+h_zentralKessel!D52</f>
        <v>328.34</v>
      </c>
      <c r="F30" s="76"/>
      <c r="G30" s="68" t="s">
        <v>19</v>
      </c>
      <c r="H30" s="68"/>
      <c r="I30" s="76" t="n">
        <f aca="false">teil3_Z01Halle!D12+teil3_Z04WC!D12</f>
        <v>17172.75</v>
      </c>
      <c r="J30" s="76"/>
      <c r="K30" s="76" t="n">
        <f aca="false">beleuchtung_Z01Halle!D4+beleuchtung_Z02Nebenfl!D4+beleuchtung_Z03Büros!D4++beleuchtung_Z04WC!D4</f>
        <v>24806.64</v>
      </c>
      <c r="L30" s="76"/>
      <c r="M30" s="76" t="n">
        <f aca="false">w_dezentral!D14+w_dezentral!D4</f>
        <v>17680.06</v>
      </c>
      <c r="N30" s="76"/>
      <c r="O30" s="68" t="s">
        <v>19</v>
      </c>
      <c r="P30" s="68"/>
      <c r="Q30" s="77" t="n">
        <f aca="false">SUM(E30:P30)</f>
        <v>59987.79</v>
      </c>
      <c r="R30" s="77"/>
      <c r="S30" s="71" t="n">
        <v>1</v>
      </c>
      <c r="T30" s="71"/>
      <c r="U30" s="72" t="n">
        <v>2.6</v>
      </c>
      <c r="V30" s="72"/>
      <c r="W30" s="77" t="n">
        <f aca="false">U30*Q30/S30</f>
        <v>155968.254</v>
      </c>
      <c r="X30" s="77"/>
      <c r="Y30" s="13"/>
    </row>
    <row r="31" customFormat="false" ht="15" hidden="false" customHeight="true" outlineLevel="1" collapsed="false">
      <c r="A31" s="78" t="s">
        <v>80</v>
      </c>
      <c r="B31" s="78"/>
      <c r="C31" s="78"/>
      <c r="D31" s="78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79" t="s">
        <v>19</v>
      </c>
      <c r="R31" s="79"/>
      <c r="S31" s="80"/>
      <c r="T31" s="80"/>
      <c r="U31" s="81"/>
      <c r="V31" s="81"/>
      <c r="W31" s="82"/>
      <c r="X31" s="82"/>
      <c r="Y31" s="13"/>
    </row>
    <row r="32" customFormat="false" ht="15" hidden="false" customHeight="true" outlineLevel="1" collapsed="false">
      <c r="A32" s="75" t="s">
        <v>81</v>
      </c>
      <c r="B32" s="75"/>
      <c r="C32" s="75"/>
      <c r="D32" s="75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79" t="s">
        <v>19</v>
      </c>
      <c r="R32" s="79"/>
      <c r="S32" s="71" t="s">
        <v>19</v>
      </c>
      <c r="T32" s="71"/>
      <c r="U32" s="72" t="s">
        <v>19</v>
      </c>
      <c r="V32" s="72"/>
      <c r="W32" s="70" t="s">
        <v>19</v>
      </c>
      <c r="X32" s="70"/>
      <c r="Y32" s="13"/>
    </row>
    <row r="33" customFormat="false" ht="15" hidden="false" customHeight="true" outlineLevel="1" collapsed="false">
      <c r="A33" s="75" t="s">
        <v>82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7" t="n">
        <f aca="false">SUM(Q30,Q32)</f>
        <v>59987.79</v>
      </c>
      <c r="R33" s="77"/>
      <c r="S33" s="73"/>
      <c r="T33" s="73"/>
      <c r="U33" s="74"/>
      <c r="V33" s="74"/>
      <c r="W33" s="77" t="n">
        <f aca="false">SUM(W30:X32)</f>
        <v>155968.254</v>
      </c>
      <c r="X33" s="77"/>
      <c r="Y33" s="13"/>
    </row>
    <row r="34" customFormat="false" ht="15" hidden="false" customHeight="true" outlineLevel="1" collapsed="false">
      <c r="A34" s="83" t="s">
        <v>83</v>
      </c>
      <c r="B34" s="83"/>
      <c r="C34" s="83"/>
      <c r="D34" s="83"/>
      <c r="E34" s="76" t="n">
        <f aca="false">h_zentralKessel!D5+h_dezHalle!D5</f>
        <v>189536.08</v>
      </c>
      <c r="F34" s="76"/>
      <c r="G34" s="68" t="s">
        <v>19</v>
      </c>
      <c r="H34" s="68"/>
      <c r="I34" s="69"/>
      <c r="J34" s="69"/>
      <c r="K34" s="69"/>
      <c r="L34" s="69"/>
      <c r="M34" s="68" t="s">
        <v>19</v>
      </c>
      <c r="N34" s="68"/>
      <c r="O34" s="68" t="s">
        <v>19</v>
      </c>
      <c r="P34" s="68"/>
      <c r="Q34" s="77" t="n">
        <f aca="false">SUM(E34:P34)</f>
        <v>189536.08</v>
      </c>
      <c r="R34" s="77"/>
      <c r="S34" s="71" t="n">
        <v>1.1</v>
      </c>
      <c r="T34" s="71"/>
      <c r="U34" s="84" t="s">
        <v>84</v>
      </c>
      <c r="V34" s="84"/>
      <c r="W34" s="77" t="e">
        <f aca="false">U34*Q34/S34</f>
        <v>#VALUE!</v>
      </c>
      <c r="X34" s="77"/>
      <c r="Y34" s="13"/>
      <c r="Z34" s="85" t="s">
        <v>85</v>
      </c>
    </row>
    <row r="35" customFormat="false" ht="15" hidden="false" customHeight="true" outlineLevel="2" collapsed="false">
      <c r="A35" s="86" t="s">
        <v>86</v>
      </c>
      <c r="B35" s="86"/>
      <c r="C35" s="86"/>
      <c r="D35" s="86"/>
      <c r="E35" s="87"/>
      <c r="F35" s="87"/>
      <c r="G35" s="87"/>
      <c r="H35" s="87"/>
      <c r="I35" s="69"/>
      <c r="J35" s="69"/>
      <c r="K35" s="69"/>
      <c r="L35" s="69"/>
      <c r="M35" s="87"/>
      <c r="N35" s="87"/>
      <c r="O35" s="87"/>
      <c r="P35" s="87"/>
      <c r="Q35" s="87"/>
      <c r="R35" s="87"/>
      <c r="S35" s="87"/>
      <c r="T35" s="87"/>
      <c r="U35" s="88"/>
      <c r="V35" s="88"/>
      <c r="W35" s="87"/>
      <c r="X35" s="87"/>
      <c r="Y35" s="13"/>
    </row>
    <row r="36" customFormat="false" ht="15" hidden="false" customHeight="true" outlineLevel="1" collapsed="false">
      <c r="A36" s="14" t="s">
        <v>87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77" t="n">
        <f aca="false">SUM(Q34:R35)</f>
        <v>189536.08</v>
      </c>
      <c r="R36" s="77"/>
      <c r="S36" s="73"/>
      <c r="T36" s="73"/>
      <c r="U36" s="74"/>
      <c r="V36" s="74"/>
      <c r="W36" s="77" t="e">
        <f aca="false">SUM(W34:X35)</f>
        <v>#VALUE!</v>
      </c>
      <c r="X36" s="77"/>
    </row>
    <row r="37" customFormat="false" ht="15" hidden="false" customHeight="true" outlineLevel="1" collapsed="false">
      <c r="A37" s="14" t="s">
        <v>88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77" t="e">
        <f aca="false">SUM(W29,W33,W36)</f>
        <v>#VALUE!</v>
      </c>
      <c r="X37" s="77"/>
    </row>
    <row r="38" customFormat="false" ht="15" hidden="false" customHeight="true" outlineLevel="0" collapsed="false">
      <c r="A38" s="65" t="s">
        <v>89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13"/>
    </row>
    <row r="39" customFormat="false" ht="15" hidden="false" customHeight="true" outlineLevel="1" collapsed="false">
      <c r="A39" s="14" t="s">
        <v>90</v>
      </c>
      <c r="B39" s="14"/>
      <c r="C39" s="14"/>
      <c r="D39" s="14"/>
      <c r="E39" s="61" t="s">
        <v>62</v>
      </c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 t="s">
        <v>63</v>
      </c>
      <c r="T39" s="61"/>
      <c r="U39" s="61" t="s">
        <v>91</v>
      </c>
      <c r="V39" s="61"/>
      <c r="W39" s="61"/>
      <c r="X39" s="61"/>
      <c r="Y39" s="13"/>
    </row>
    <row r="40" customFormat="false" ht="41.25" hidden="false" customHeight="true" outlineLevel="1" collapsed="false">
      <c r="A40" s="14"/>
      <c r="B40" s="14"/>
      <c r="C40" s="14"/>
      <c r="D40" s="14"/>
      <c r="E40" s="61" t="s">
        <v>65</v>
      </c>
      <c r="F40" s="61"/>
      <c r="G40" s="61" t="s">
        <v>66</v>
      </c>
      <c r="H40" s="61"/>
      <c r="I40" s="61" t="s">
        <v>67</v>
      </c>
      <c r="J40" s="61"/>
      <c r="K40" s="61" t="s">
        <v>68</v>
      </c>
      <c r="L40" s="61"/>
      <c r="M40" s="61" t="s">
        <v>69</v>
      </c>
      <c r="N40" s="61"/>
      <c r="O40" s="61" t="s">
        <v>70</v>
      </c>
      <c r="P40" s="61"/>
      <c r="Q40" s="61" t="s">
        <v>71</v>
      </c>
      <c r="R40" s="61"/>
      <c r="S40" s="61"/>
      <c r="T40" s="61"/>
      <c r="U40" s="67" t="s">
        <v>72</v>
      </c>
      <c r="V40" s="67"/>
      <c r="W40" s="67" t="s">
        <v>73</v>
      </c>
      <c r="X40" s="67"/>
      <c r="Y40" s="13"/>
    </row>
    <row r="41" customFormat="false" ht="15" hidden="false" customHeight="true" outlineLevel="1" collapsed="false">
      <c r="A41" s="14" t="s">
        <v>74</v>
      </c>
      <c r="B41" s="14"/>
      <c r="C41" s="14"/>
      <c r="D41" s="14"/>
      <c r="E41" s="70" t="str">
        <f aca="false">IF(E25="-","-",E25/$Q$12)</f>
        <v>-</v>
      </c>
      <c r="F41" s="70"/>
      <c r="G41" s="70" t="str">
        <f aca="false">IF(G25="-","-",G25/$Q$12)</f>
        <v>-</v>
      </c>
      <c r="H41" s="70"/>
      <c r="I41" s="69"/>
      <c r="J41" s="69"/>
      <c r="K41" s="69"/>
      <c r="L41" s="69"/>
      <c r="M41" s="70" t="str">
        <f aca="false">IF(M25="-","-",M25/$Q$12)</f>
        <v>-</v>
      </c>
      <c r="N41" s="70"/>
      <c r="O41" s="70" t="str">
        <f aca="false">IF(O25="-","-",O25/$Q$12)</f>
        <v>-</v>
      </c>
      <c r="P41" s="70"/>
      <c r="Q41" s="70" t="str">
        <f aca="false">IF(Q25="-","-",Q25/$Q$12)</f>
        <v>-</v>
      </c>
      <c r="R41" s="70"/>
      <c r="S41" s="89" t="str">
        <f aca="false">IF(S25="-","-",S25)</f>
        <v>-</v>
      </c>
      <c r="T41" s="89"/>
      <c r="U41" s="89" t="str">
        <f aca="false">IF(U25="-","-",U25)</f>
        <v>-</v>
      </c>
      <c r="V41" s="89"/>
      <c r="W41" s="70" t="str">
        <f aca="false">IF(W25="-","-",W25/$Q$12)</f>
        <v>-</v>
      </c>
      <c r="X41" s="70"/>
      <c r="Y41" s="13"/>
    </row>
    <row r="42" customFormat="false" ht="15" hidden="false" customHeight="true" outlineLevel="1" collapsed="false">
      <c r="A42" s="14" t="s">
        <v>75</v>
      </c>
      <c r="B42" s="14"/>
      <c r="C42" s="14"/>
      <c r="D42" s="14"/>
      <c r="E42" s="70" t="str">
        <f aca="false">IF(E26="-","-",E26/$Q$12)</f>
        <v>-</v>
      </c>
      <c r="F42" s="70"/>
      <c r="G42" s="70" t="str">
        <f aca="false">IF(G26="-","-",G26/$Q$12)</f>
        <v>-</v>
      </c>
      <c r="H42" s="70"/>
      <c r="I42" s="69"/>
      <c r="J42" s="69"/>
      <c r="K42" s="69"/>
      <c r="L42" s="69"/>
      <c r="M42" s="70" t="str">
        <f aca="false">IF(M26="-","-",M26/$Q$12)</f>
        <v>-</v>
      </c>
      <c r="N42" s="70"/>
      <c r="O42" s="70" t="str">
        <f aca="false">IF(O26="-","-",O26/$Q$12)</f>
        <v>-</v>
      </c>
      <c r="P42" s="70"/>
      <c r="Q42" s="70" t="str">
        <f aca="false">IF(Q26="-","-",Q26/$Q$12)</f>
        <v>-</v>
      </c>
      <c r="R42" s="70"/>
      <c r="S42" s="89" t="str">
        <f aca="false">IF(S26="-","-",S26)</f>
        <v>-</v>
      </c>
      <c r="T42" s="89"/>
      <c r="U42" s="89" t="str">
        <f aca="false">IF(U26="-","-",U26)</f>
        <v>-</v>
      </c>
      <c r="V42" s="89"/>
      <c r="W42" s="70" t="str">
        <f aca="false">IF(W26="-","-",W26/$Q$12)</f>
        <v>-</v>
      </c>
      <c r="X42" s="70"/>
      <c r="Y42" s="13"/>
    </row>
    <row r="43" customFormat="false" ht="15" hidden="false" customHeight="true" outlineLevel="1" collapsed="false">
      <c r="A43" s="14" t="s">
        <v>76</v>
      </c>
      <c r="B43" s="14"/>
      <c r="C43" s="14"/>
      <c r="D43" s="14"/>
      <c r="E43" s="70" t="str">
        <f aca="false">IF(E27="-","-",E27/$Q$12)</f>
        <v>-</v>
      </c>
      <c r="F43" s="70"/>
      <c r="G43" s="70" t="str">
        <f aca="false">IF(G27="-","-",G27/$Q$12)</f>
        <v>-</v>
      </c>
      <c r="H43" s="70"/>
      <c r="I43" s="69"/>
      <c r="J43" s="69"/>
      <c r="K43" s="69"/>
      <c r="L43" s="69"/>
      <c r="M43" s="70" t="str">
        <f aca="false">IF(M27="-","-",M27/$Q$12)</f>
        <v>-</v>
      </c>
      <c r="N43" s="70"/>
      <c r="O43" s="70" t="str">
        <f aca="false">IF(O27="-","-",O27/$Q$12)</f>
        <v>-</v>
      </c>
      <c r="P43" s="70"/>
      <c r="Q43" s="70" t="str">
        <f aca="false">IF(Q27="-","-",Q27/$Q$12)</f>
        <v>-</v>
      </c>
      <c r="R43" s="70"/>
      <c r="S43" s="89" t="str">
        <f aca="false">IF(S27="-","-",S27)</f>
        <v>-</v>
      </c>
      <c r="T43" s="89"/>
      <c r="U43" s="89" t="str">
        <f aca="false">IF(U27="-","-",U27)</f>
        <v>-</v>
      </c>
      <c r="V43" s="89"/>
      <c r="W43" s="70" t="str">
        <f aca="false">IF(W27="-","-",W27/$Q$12)</f>
        <v>-</v>
      </c>
      <c r="X43" s="70"/>
      <c r="Y43" s="13"/>
    </row>
    <row r="44" customFormat="false" ht="15" hidden="false" customHeight="true" outlineLevel="1" collapsed="false">
      <c r="A44" s="14" t="s">
        <v>77</v>
      </c>
      <c r="B44" s="14"/>
      <c r="C44" s="14"/>
      <c r="D44" s="14"/>
      <c r="E44" s="70" t="str">
        <f aca="false">IF(E28="-","-",E28/$Q$12)</f>
        <v>-</v>
      </c>
      <c r="F44" s="70"/>
      <c r="G44" s="70" t="str">
        <f aca="false">IF(G28="-","-",G28/$Q$12)</f>
        <v>-</v>
      </c>
      <c r="H44" s="70"/>
      <c r="I44" s="69"/>
      <c r="J44" s="69"/>
      <c r="K44" s="69"/>
      <c r="L44" s="69"/>
      <c r="M44" s="70" t="str">
        <f aca="false">IF(M28="-","-",M28/$Q$12)</f>
        <v>-</v>
      </c>
      <c r="N44" s="70"/>
      <c r="O44" s="70" t="str">
        <f aca="false">IF(O28="-","-",O28/$Q$12)</f>
        <v>-</v>
      </c>
      <c r="P44" s="70"/>
      <c r="Q44" s="70" t="str">
        <f aca="false">IF(Q28="-","-",Q28/$Q$12)</f>
        <v>-</v>
      </c>
      <c r="R44" s="70"/>
      <c r="S44" s="89" t="str">
        <f aca="false">IF(S28="-","-",S28)</f>
        <v>-</v>
      </c>
      <c r="T44" s="89"/>
      <c r="U44" s="89" t="str">
        <f aca="false">IF(U28="-","-",U28)</f>
        <v>-</v>
      </c>
      <c r="V44" s="89"/>
      <c r="W44" s="70" t="str">
        <f aca="false">IF(W28="-","-",W28/$Q$12)</f>
        <v>-</v>
      </c>
      <c r="X44" s="70"/>
      <c r="Y44" s="13"/>
    </row>
    <row r="45" customFormat="false" ht="15" hidden="false" customHeight="true" outlineLevel="1" collapsed="false">
      <c r="A45" s="14" t="s">
        <v>78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70" t="str">
        <f aca="false">IF(Q29="-","-",Q29/$Q$12)</f>
        <v>-</v>
      </c>
      <c r="R45" s="70"/>
      <c r="S45" s="73"/>
      <c r="T45" s="73"/>
      <c r="U45" s="74"/>
      <c r="V45" s="74"/>
      <c r="W45" s="70" t="str">
        <f aca="false">IF(W29="-","-",W29/$Q$12)</f>
        <v>-</v>
      </c>
      <c r="X45" s="70"/>
      <c r="Y45" s="13"/>
    </row>
    <row r="46" customFormat="false" ht="15" hidden="false" customHeight="true" outlineLevel="1" collapsed="false">
      <c r="A46" s="90" t="s">
        <v>79</v>
      </c>
      <c r="B46" s="90"/>
      <c r="C46" s="90"/>
      <c r="D46" s="90"/>
      <c r="E46" s="70" t="n">
        <f aca="false">IF(E30="-","-",E30/$Q$12)</f>
        <v>0.286885102664919</v>
      </c>
      <c r="F46" s="70"/>
      <c r="G46" s="70" t="str">
        <f aca="false">IF(G30="-","-",G30/$Q$12)</f>
        <v>-</v>
      </c>
      <c r="H46" s="70"/>
      <c r="I46" s="70" t="n">
        <f aca="false">IF(I30="-","-",I30/$Q$12)</f>
        <v>15.0045871559633</v>
      </c>
      <c r="J46" s="70"/>
      <c r="K46" s="70" t="n">
        <f aca="false">IF(K30="-","-",K30/$Q$12)</f>
        <v>21.6746526867628</v>
      </c>
      <c r="L46" s="70"/>
      <c r="M46" s="70" t="n">
        <f aca="false">IF(M30="-","-",M30/$Q$12)</f>
        <v>15.4478462210572</v>
      </c>
      <c r="N46" s="70"/>
      <c r="O46" s="70" t="str">
        <f aca="false">IF(O30="-","-",O30/$Q$12)</f>
        <v>-</v>
      </c>
      <c r="P46" s="70"/>
      <c r="Q46" s="70" t="n">
        <f aca="false">IF(Q30="-","-",Q30/$Q$12)</f>
        <v>52.4139711664482</v>
      </c>
      <c r="R46" s="70"/>
      <c r="S46" s="89" t="n">
        <f aca="false">IF(S30="-","-",S30)</f>
        <v>1</v>
      </c>
      <c r="T46" s="89"/>
      <c r="U46" s="68" t="n">
        <f aca="false">IF(U30="-","-",U30)</f>
        <v>2.6</v>
      </c>
      <c r="V46" s="68"/>
      <c r="W46" s="70" t="n">
        <f aca="false">IF(W30="-","-",W30/$Q$12)</f>
        <v>136.276325032765</v>
      </c>
      <c r="X46" s="70"/>
      <c r="Y46" s="13"/>
    </row>
    <row r="47" customFormat="false" ht="15" hidden="false" customHeight="true" outlineLevel="1" collapsed="false">
      <c r="A47" s="90" t="s">
        <v>80</v>
      </c>
      <c r="B47" s="90"/>
      <c r="C47" s="90"/>
      <c r="D47" s="90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70" t="str">
        <f aca="false">IF(Q31="-","-",Q31/$Q$12)</f>
        <v>-</v>
      </c>
      <c r="R47" s="70"/>
      <c r="S47" s="92"/>
      <c r="T47" s="92"/>
      <c r="U47" s="93"/>
      <c r="V47" s="93"/>
      <c r="W47" s="94"/>
      <c r="X47" s="94"/>
      <c r="Y47" s="13"/>
    </row>
    <row r="48" customFormat="false" ht="15" hidden="false" customHeight="true" outlineLevel="1" collapsed="false">
      <c r="A48" s="90" t="s">
        <v>81</v>
      </c>
      <c r="B48" s="90"/>
      <c r="C48" s="90"/>
      <c r="D48" s="90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70" t="str">
        <f aca="false">IF(Q32="-","-",Q32/$Q$12)</f>
        <v>-</v>
      </c>
      <c r="R48" s="70"/>
      <c r="S48" s="89" t="str">
        <f aca="false">IF(S32="-","-",S32)</f>
        <v>-</v>
      </c>
      <c r="T48" s="89"/>
      <c r="U48" s="89" t="str">
        <f aca="false">IF(U32="-","-",U32)</f>
        <v>-</v>
      </c>
      <c r="V48" s="89"/>
      <c r="W48" s="70" t="str">
        <f aca="false">IF(W32="-","-",W32/$Q$12)</f>
        <v>-</v>
      </c>
      <c r="X48" s="70"/>
      <c r="Y48" s="13"/>
    </row>
    <row r="49" customFormat="false" ht="15" hidden="false" customHeight="true" outlineLevel="1" collapsed="false">
      <c r="A49" s="90" t="s">
        <v>82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70" t="n">
        <f aca="false">IF(Q33="-","-",Q33/$Q$12)</f>
        <v>52.4139711664482</v>
      </c>
      <c r="R49" s="70"/>
      <c r="S49" s="73"/>
      <c r="T49" s="73"/>
      <c r="U49" s="74"/>
      <c r="V49" s="74"/>
      <c r="W49" s="70" t="n">
        <f aca="false">IF(W33="-","-",W33/$Q$12)</f>
        <v>136.276325032765</v>
      </c>
      <c r="X49" s="70"/>
      <c r="Y49" s="13"/>
    </row>
    <row r="50" customFormat="false" ht="15" hidden="false" customHeight="true" outlineLevel="1" collapsed="false">
      <c r="A50" s="83" t="str">
        <f aca="false">A34</f>
        <v>Erdgas</v>
      </c>
      <c r="B50" s="83"/>
      <c r="C50" s="83"/>
      <c r="D50" s="83"/>
      <c r="E50" s="70" t="n">
        <f aca="false">IF(E34="-","-",E34/$Q$12)</f>
        <v>165.606011358672</v>
      </c>
      <c r="F50" s="70"/>
      <c r="G50" s="70" t="str">
        <f aca="false">IF(G34="-","-",G34/$Q$12)</f>
        <v>-</v>
      </c>
      <c r="H50" s="70"/>
      <c r="I50" s="64"/>
      <c r="J50" s="64"/>
      <c r="K50" s="64"/>
      <c r="L50" s="64"/>
      <c r="M50" s="70" t="str">
        <f aca="false">IF(M34="-","-",M34/$Q$12)</f>
        <v>-</v>
      </c>
      <c r="N50" s="70"/>
      <c r="O50" s="70" t="str">
        <f aca="false">IF(O34="-","-",O34/$Q$12)</f>
        <v>-</v>
      </c>
      <c r="P50" s="70"/>
      <c r="Q50" s="70" t="n">
        <f aca="false">IF(Q34="-","-",Q34/$Q$12)</f>
        <v>165.606011358672</v>
      </c>
      <c r="R50" s="70"/>
      <c r="S50" s="89" t="n">
        <f aca="false">IF(S34="-","-",S34)</f>
        <v>1.1</v>
      </c>
      <c r="T50" s="89"/>
      <c r="U50" s="89" t="str">
        <f aca="false">IF(U34="-","-",U34)</f>
        <v>1,1</v>
      </c>
      <c r="V50" s="89"/>
      <c r="W50" s="70" t="e">
        <f aca="false">IF(W34="-","-",W34/$Q$12)</f>
        <v>#VALUE!</v>
      </c>
      <c r="X50" s="70"/>
      <c r="Y50" s="13"/>
    </row>
    <row r="51" customFormat="false" ht="15" hidden="false" customHeight="true" outlineLevel="2" collapsed="false">
      <c r="A51" s="86" t="s">
        <v>86</v>
      </c>
      <c r="B51" s="86"/>
      <c r="C51" s="86"/>
      <c r="D51" s="86"/>
      <c r="E51" s="87"/>
      <c r="F51" s="87"/>
      <c r="G51" s="87"/>
      <c r="H51" s="87"/>
      <c r="I51" s="64"/>
      <c r="J51" s="64"/>
      <c r="K51" s="64"/>
      <c r="L51" s="64"/>
      <c r="M51" s="87"/>
      <c r="N51" s="87"/>
      <c r="O51" s="87"/>
      <c r="P51" s="87"/>
      <c r="Q51" s="87"/>
      <c r="R51" s="87"/>
      <c r="S51" s="87"/>
      <c r="T51" s="87"/>
      <c r="U51" s="95"/>
      <c r="V51" s="95"/>
      <c r="W51" s="70" t="n">
        <f aca="false">IF(W35="-","-",W35/$Q$12)</f>
        <v>0</v>
      </c>
      <c r="X51" s="70"/>
      <c r="Y51" s="13"/>
    </row>
    <row r="52" customFormat="false" ht="15" hidden="false" customHeight="true" outlineLevel="1" collapsed="false">
      <c r="A52" s="14" t="s">
        <v>87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70" t="n">
        <f aca="false">IF(Q36="-","-",Q36/$Q$12)</f>
        <v>165.606011358672</v>
      </c>
      <c r="R52" s="70"/>
      <c r="S52" s="73"/>
      <c r="T52" s="73"/>
      <c r="U52" s="74"/>
      <c r="V52" s="74"/>
      <c r="W52" s="70" t="e">
        <f aca="false">IF(W36="-","-",W36/$Q$12)</f>
        <v>#VALUE!</v>
      </c>
      <c r="X52" s="70"/>
    </row>
    <row r="53" customFormat="false" ht="15" hidden="false" customHeight="true" outlineLevel="1" collapsed="false">
      <c r="A53" s="14" t="s">
        <v>88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70" t="e">
        <f aca="false">IF(W37="-","-",W37/$Q$12)</f>
        <v>#VALUE!</v>
      </c>
      <c r="X53" s="70"/>
    </row>
    <row r="54" customFormat="false" ht="15" hidden="false" customHeight="true" outlineLevel="0" collapsed="false">
      <c r="A54" s="96" t="s">
        <v>92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5" hidden="false" customHeight="true" outlineLevel="0" collapsed="false">
      <c r="A55" s="96" t="s">
        <v>93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</sheetData>
  <sheetProtection sheet="true" password="c753" selectLockedCells="true"/>
  <mergeCells count="278">
    <mergeCell ref="A2:X2"/>
    <mergeCell ref="A3:F4"/>
    <mergeCell ref="H3:J3"/>
    <mergeCell ref="L3:O3"/>
    <mergeCell ref="Q3:X3"/>
    <mergeCell ref="H4:I4"/>
    <mergeCell ref="K4:L4"/>
    <mergeCell ref="M4:O4"/>
    <mergeCell ref="Q4:R4"/>
    <mergeCell ref="U4:V4"/>
    <mergeCell ref="W4:X4"/>
    <mergeCell ref="A5:F6"/>
    <mergeCell ref="H5:L5"/>
    <mergeCell ref="M5:O5"/>
    <mergeCell ref="Q5:X5"/>
    <mergeCell ref="H6:L6"/>
    <mergeCell ref="M6:O6"/>
    <mergeCell ref="Q6:V6"/>
    <mergeCell ref="W6:X6"/>
    <mergeCell ref="A7:F7"/>
    <mergeCell ref="H7:O7"/>
    <mergeCell ref="Q7:X7"/>
    <mergeCell ref="A8:F8"/>
    <mergeCell ref="H8:O8"/>
    <mergeCell ref="Q8:X8"/>
    <mergeCell ref="A9:F9"/>
    <mergeCell ref="H9:O9"/>
    <mergeCell ref="Q9:X9"/>
    <mergeCell ref="A10:X10"/>
    <mergeCell ref="A12:G14"/>
    <mergeCell ref="H12:P12"/>
    <mergeCell ref="Q12:R12"/>
    <mergeCell ref="H13:P13"/>
    <mergeCell ref="Q13:R13"/>
    <mergeCell ref="H14:P14"/>
    <mergeCell ref="Q14:R14"/>
    <mergeCell ref="A15:P15"/>
    <mergeCell ref="Q15:R15"/>
    <mergeCell ref="A16:X16"/>
    <mergeCell ref="A17:F17"/>
    <mergeCell ref="H17:M17"/>
    <mergeCell ref="A18:F18"/>
    <mergeCell ref="H18:I18"/>
    <mergeCell ref="K18:L18"/>
    <mergeCell ref="N18:P18"/>
    <mergeCell ref="R18:X18"/>
    <mergeCell ref="A19:F19"/>
    <mergeCell ref="H19:K19"/>
    <mergeCell ref="M19:P19"/>
    <mergeCell ref="Q19:X19"/>
    <mergeCell ref="A20:F20"/>
    <mergeCell ref="H20:K20"/>
    <mergeCell ref="M20:P20"/>
    <mergeCell ref="R20:X20"/>
    <mergeCell ref="A21:F21"/>
    <mergeCell ref="H21:K21"/>
    <mergeCell ref="M21:P21"/>
    <mergeCell ref="Q21:X21"/>
    <mergeCell ref="A22:X22"/>
    <mergeCell ref="A23:D24"/>
    <mergeCell ref="E23:R23"/>
    <mergeCell ref="S23:T24"/>
    <mergeCell ref="U23:X23"/>
    <mergeCell ref="E24:F24"/>
    <mergeCell ref="G24:H24"/>
    <mergeCell ref="I24:J24"/>
    <mergeCell ref="K24:L24"/>
    <mergeCell ref="M24:N24"/>
    <mergeCell ref="O24:P24"/>
    <mergeCell ref="Q24:R24"/>
    <mergeCell ref="U24:V24"/>
    <mergeCell ref="W24:X24"/>
    <mergeCell ref="A25:D25"/>
    <mergeCell ref="E25:F25"/>
    <mergeCell ref="G25:H25"/>
    <mergeCell ref="I25:L28"/>
    <mergeCell ref="M25:N25"/>
    <mergeCell ref="O25:P25"/>
    <mergeCell ref="Q25:R25"/>
    <mergeCell ref="S25:T25"/>
    <mergeCell ref="U25:V25"/>
    <mergeCell ref="W25:X25"/>
    <mergeCell ref="A26:D26"/>
    <mergeCell ref="E26:F26"/>
    <mergeCell ref="G26:H26"/>
    <mergeCell ref="M26:N26"/>
    <mergeCell ref="O26:P26"/>
    <mergeCell ref="Q26:R26"/>
    <mergeCell ref="S26:T26"/>
    <mergeCell ref="U26:V26"/>
    <mergeCell ref="W26:X26"/>
    <mergeCell ref="A27:D27"/>
    <mergeCell ref="E27:F27"/>
    <mergeCell ref="G27:H27"/>
    <mergeCell ref="M27:N27"/>
    <mergeCell ref="O27:P27"/>
    <mergeCell ref="Q27:R27"/>
    <mergeCell ref="S27:T27"/>
    <mergeCell ref="U27:V27"/>
    <mergeCell ref="W27:X27"/>
    <mergeCell ref="A28:D28"/>
    <mergeCell ref="E28:F28"/>
    <mergeCell ref="G28:H28"/>
    <mergeCell ref="M28:N28"/>
    <mergeCell ref="O28:P28"/>
    <mergeCell ref="Q28:R28"/>
    <mergeCell ref="S28:T28"/>
    <mergeCell ref="U28:V28"/>
    <mergeCell ref="W28:X28"/>
    <mergeCell ref="A29:P29"/>
    <mergeCell ref="Q29:R29"/>
    <mergeCell ref="S29:T29"/>
    <mergeCell ref="U29:V29"/>
    <mergeCell ref="W29:X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A31:D31"/>
    <mergeCell ref="E31:P32"/>
    <mergeCell ref="Q31:R31"/>
    <mergeCell ref="S31:T31"/>
    <mergeCell ref="U31:V31"/>
    <mergeCell ref="W31:X31"/>
    <mergeCell ref="A32:D32"/>
    <mergeCell ref="Q32:R32"/>
    <mergeCell ref="S32:T32"/>
    <mergeCell ref="U32:V32"/>
    <mergeCell ref="W32:X32"/>
    <mergeCell ref="A33:P33"/>
    <mergeCell ref="Q33:R33"/>
    <mergeCell ref="S33:T33"/>
    <mergeCell ref="U33:V33"/>
    <mergeCell ref="W33:X33"/>
    <mergeCell ref="A34:D34"/>
    <mergeCell ref="E34:F34"/>
    <mergeCell ref="G34:H34"/>
    <mergeCell ref="I34:L35"/>
    <mergeCell ref="M34:N34"/>
    <mergeCell ref="O34:P34"/>
    <mergeCell ref="Q34:R34"/>
    <mergeCell ref="S34:T34"/>
    <mergeCell ref="U34:V34"/>
    <mergeCell ref="W34:X34"/>
    <mergeCell ref="A35:D35"/>
    <mergeCell ref="E35:F35"/>
    <mergeCell ref="G35:H35"/>
    <mergeCell ref="M35:N35"/>
    <mergeCell ref="O35:P35"/>
    <mergeCell ref="Q35:R35"/>
    <mergeCell ref="S35:T35"/>
    <mergeCell ref="U35:V35"/>
    <mergeCell ref="W35:X35"/>
    <mergeCell ref="A36:P36"/>
    <mergeCell ref="Q36:R36"/>
    <mergeCell ref="S36:T36"/>
    <mergeCell ref="U36:V36"/>
    <mergeCell ref="W36:X36"/>
    <mergeCell ref="A37:V37"/>
    <mergeCell ref="W37:X37"/>
    <mergeCell ref="A38:X38"/>
    <mergeCell ref="A39:D40"/>
    <mergeCell ref="E39:R39"/>
    <mergeCell ref="S39:T40"/>
    <mergeCell ref="U39:X39"/>
    <mergeCell ref="E40:F40"/>
    <mergeCell ref="G40:H40"/>
    <mergeCell ref="I40:J40"/>
    <mergeCell ref="K40:L40"/>
    <mergeCell ref="M40:N40"/>
    <mergeCell ref="O40:P40"/>
    <mergeCell ref="Q40:R40"/>
    <mergeCell ref="U40:V40"/>
    <mergeCell ref="W40:X40"/>
    <mergeCell ref="A41:D41"/>
    <mergeCell ref="E41:F41"/>
    <mergeCell ref="G41:H41"/>
    <mergeCell ref="I41:L44"/>
    <mergeCell ref="M41:N41"/>
    <mergeCell ref="O41:P41"/>
    <mergeCell ref="Q41:R41"/>
    <mergeCell ref="S41:T41"/>
    <mergeCell ref="U41:V41"/>
    <mergeCell ref="W41:X41"/>
    <mergeCell ref="A42:D42"/>
    <mergeCell ref="E42:F42"/>
    <mergeCell ref="G42:H42"/>
    <mergeCell ref="M42:N42"/>
    <mergeCell ref="O42:P42"/>
    <mergeCell ref="Q42:R42"/>
    <mergeCell ref="S42:T42"/>
    <mergeCell ref="U42:V42"/>
    <mergeCell ref="W42:X42"/>
    <mergeCell ref="A43:D43"/>
    <mergeCell ref="E43:F43"/>
    <mergeCell ref="G43:H43"/>
    <mergeCell ref="M43:N43"/>
    <mergeCell ref="O43:P43"/>
    <mergeCell ref="Q43:R43"/>
    <mergeCell ref="S43:T43"/>
    <mergeCell ref="U43:V43"/>
    <mergeCell ref="W43:X43"/>
    <mergeCell ref="A44:D44"/>
    <mergeCell ref="E44:F44"/>
    <mergeCell ref="G44:H44"/>
    <mergeCell ref="M44:N44"/>
    <mergeCell ref="O44:P44"/>
    <mergeCell ref="Q44:R44"/>
    <mergeCell ref="S44:T44"/>
    <mergeCell ref="U44:V44"/>
    <mergeCell ref="W44:X44"/>
    <mergeCell ref="A45:P45"/>
    <mergeCell ref="Q45:R45"/>
    <mergeCell ref="S45:T45"/>
    <mergeCell ref="U45:V45"/>
    <mergeCell ref="W45:X45"/>
    <mergeCell ref="A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A47:D47"/>
    <mergeCell ref="E47:P48"/>
    <mergeCell ref="Q47:R47"/>
    <mergeCell ref="S47:T47"/>
    <mergeCell ref="U47:V47"/>
    <mergeCell ref="W47:X47"/>
    <mergeCell ref="A48:D48"/>
    <mergeCell ref="Q48:R48"/>
    <mergeCell ref="S48:T48"/>
    <mergeCell ref="U48:V48"/>
    <mergeCell ref="W48:X48"/>
    <mergeCell ref="A49:P49"/>
    <mergeCell ref="Q49:R49"/>
    <mergeCell ref="S49:T49"/>
    <mergeCell ref="U49:V49"/>
    <mergeCell ref="W49:X49"/>
    <mergeCell ref="A50:D50"/>
    <mergeCell ref="E50:F50"/>
    <mergeCell ref="G50:H50"/>
    <mergeCell ref="I50:L51"/>
    <mergeCell ref="M50:N50"/>
    <mergeCell ref="O50:P50"/>
    <mergeCell ref="Q50:R50"/>
    <mergeCell ref="S50:T50"/>
    <mergeCell ref="U50:V50"/>
    <mergeCell ref="W50:X50"/>
    <mergeCell ref="A51:D51"/>
    <mergeCell ref="E51:F51"/>
    <mergeCell ref="G51:H51"/>
    <mergeCell ref="M51:N51"/>
    <mergeCell ref="O51:P51"/>
    <mergeCell ref="Q51:R51"/>
    <mergeCell ref="S51:T51"/>
    <mergeCell ref="U51:V51"/>
    <mergeCell ref="W51:X51"/>
    <mergeCell ref="A52:P52"/>
    <mergeCell ref="Q52:R52"/>
    <mergeCell ref="S52:T52"/>
    <mergeCell ref="U52:V52"/>
    <mergeCell ref="W52:X52"/>
    <mergeCell ref="A53:V53"/>
    <mergeCell ref="W53:X53"/>
    <mergeCell ref="A54:X54"/>
    <mergeCell ref="A55:X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305" width="11.42"/>
    <col collapsed="false" customWidth="false" hidden="false" outlineLevel="0" max="4" min="4" style="306" width="11.42"/>
    <col collapsed="false" customWidth="false" hidden="false" outlineLevel="0" max="5" min="5" style="305" width="11.42"/>
    <col collapsed="false" customWidth="false" hidden="false" outlineLevel="0" max="257" min="6" style="306" width="11.42"/>
  </cols>
  <sheetData>
    <row r="1" s="305" customFormat="true" ht="12.75" hidden="false" customHeight="false" outlineLevel="0" collapsed="false">
      <c r="A1" s="305" t="s">
        <v>332</v>
      </c>
      <c r="B1" s="305" t="s">
        <v>718</v>
      </c>
      <c r="C1" s="305" t="s">
        <v>719</v>
      </c>
      <c r="D1" s="305" t="s">
        <v>720</v>
      </c>
      <c r="E1" s="305" t="s">
        <v>721</v>
      </c>
      <c r="F1" s="305" t="s">
        <v>722</v>
      </c>
      <c r="G1" s="305" t="s">
        <v>723</v>
      </c>
      <c r="H1" s="305" t="s">
        <v>724</v>
      </c>
      <c r="I1" s="305" t="s">
        <v>725</v>
      </c>
      <c r="J1" s="305" t="s">
        <v>726</v>
      </c>
      <c r="K1" s="305" t="s">
        <v>727</v>
      </c>
      <c r="L1" s="305" t="s">
        <v>728</v>
      </c>
      <c r="M1" s="305" t="s">
        <v>729</v>
      </c>
      <c r="N1" s="305" t="s">
        <v>730</v>
      </c>
      <c r="O1" s="305" t="s">
        <v>731</v>
      </c>
      <c r="P1" s="305" t="s">
        <v>732</v>
      </c>
      <c r="Q1" s="305" t="s">
        <v>733</v>
      </c>
    </row>
    <row r="2" s="329" customFormat="true" ht="15" hidden="false" customHeight="false" outlineLevel="0" collapsed="false">
      <c r="A2" s="327" t="s">
        <v>734</v>
      </c>
      <c r="B2" s="327" t="s">
        <v>735</v>
      </c>
      <c r="C2" s="327" t="s">
        <v>736</v>
      </c>
      <c r="D2" s="328" t="n">
        <v>15950.77</v>
      </c>
      <c r="E2" s="327" t="s">
        <v>736</v>
      </c>
      <c r="F2" s="328" t="n">
        <v>3369.47</v>
      </c>
      <c r="G2" s="328" t="n">
        <v>2627.6</v>
      </c>
      <c r="H2" s="328" t="n">
        <v>2043.46</v>
      </c>
      <c r="I2" s="3" t="n">
        <v>659.51</v>
      </c>
      <c r="J2" s="3" t="n">
        <v>341.43</v>
      </c>
      <c r="K2" s="3" t="n">
        <v>103.41</v>
      </c>
      <c r="L2" s="3" t="n">
        <v>23.05</v>
      </c>
      <c r="M2" s="3" t="n">
        <v>24.37</v>
      </c>
      <c r="N2" s="3" t="n">
        <v>237.15</v>
      </c>
      <c r="O2" s="328" t="n">
        <v>1179.07</v>
      </c>
      <c r="P2" s="328" t="n">
        <v>2189.02</v>
      </c>
      <c r="Q2" s="328" t="n">
        <v>3153.24</v>
      </c>
    </row>
    <row r="3" s="311" customFormat="true" ht="15" hidden="false" customHeight="false" outlineLevel="0" collapsed="false">
      <c r="A3" s="311" t="s">
        <v>737</v>
      </c>
      <c r="D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</row>
    <row r="4" s="313" customFormat="true" ht="15" hidden="false" customHeight="false" outlineLevel="1" collapsed="false">
      <c r="A4" s="313" t="s">
        <v>738</v>
      </c>
      <c r="B4" s="313" t="s">
        <v>739</v>
      </c>
      <c r="C4" s="313" t="s">
        <v>736</v>
      </c>
      <c r="D4" s="328" t="n">
        <v>12668.47</v>
      </c>
      <c r="E4" s="313" t="s">
        <v>736</v>
      </c>
      <c r="F4" s="328" t="n">
        <v>2582.18</v>
      </c>
      <c r="G4" s="328" t="n">
        <v>2042.09</v>
      </c>
      <c r="H4" s="328" t="n">
        <v>1628.92</v>
      </c>
      <c r="I4" s="3" t="n">
        <v>598.69</v>
      </c>
      <c r="J4" s="3" t="n">
        <v>333.36</v>
      </c>
      <c r="K4" s="3" t="n">
        <v>103.41</v>
      </c>
      <c r="L4" s="3" t="n">
        <v>23.05</v>
      </c>
      <c r="M4" s="3" t="n">
        <v>24.37</v>
      </c>
      <c r="N4" s="3" t="n">
        <v>236.03</v>
      </c>
      <c r="O4" s="3" t="n">
        <v>976.44</v>
      </c>
      <c r="P4" s="328" t="n">
        <v>1709.26</v>
      </c>
      <c r="Q4" s="328" t="n">
        <v>2410.68</v>
      </c>
    </row>
    <row r="5" s="316" customFormat="true" ht="15" hidden="false" customHeight="false" outlineLevel="1" collapsed="false">
      <c r="A5" s="316" t="s">
        <v>740</v>
      </c>
      <c r="B5" s="316" t="s">
        <v>741</v>
      </c>
      <c r="C5" s="316" t="s">
        <v>736</v>
      </c>
      <c r="D5" s="328" t="n">
        <v>22702.38</v>
      </c>
      <c r="E5" s="316" t="s">
        <v>736</v>
      </c>
      <c r="F5" s="328" t="n">
        <v>3559.83</v>
      </c>
      <c r="G5" s="328" t="n">
        <v>2938.85</v>
      </c>
      <c r="H5" s="328" t="n">
        <v>2698.87</v>
      </c>
      <c r="I5" s="328" t="n">
        <v>1802.94</v>
      </c>
      <c r="J5" s="328" t="n">
        <v>1319.18</v>
      </c>
      <c r="K5" s="3" t="n">
        <v>814.35</v>
      </c>
      <c r="L5" s="3" t="n">
        <v>468.36</v>
      </c>
      <c r="M5" s="3" t="n">
        <v>422.52</v>
      </c>
      <c r="N5" s="328" t="n">
        <v>1040.21</v>
      </c>
      <c r="O5" s="328" t="n">
        <v>1927.33</v>
      </c>
      <c r="P5" s="328" t="n">
        <v>2543</v>
      </c>
      <c r="Q5" s="328" t="n">
        <v>3166.92</v>
      </c>
      <c r="R5" s="318"/>
    </row>
    <row r="6" s="339" customFormat="true" ht="15" hidden="false" customHeight="false" outlineLevel="1" collapsed="false">
      <c r="A6" s="327" t="s">
        <v>742</v>
      </c>
      <c r="B6" s="327" t="s">
        <v>743</v>
      </c>
      <c r="C6" s="327" t="s">
        <v>736</v>
      </c>
      <c r="D6" s="328" t="n">
        <v>17109.79</v>
      </c>
      <c r="E6" s="327" t="s">
        <v>736</v>
      </c>
      <c r="F6" s="328" t="n">
        <v>2697.5</v>
      </c>
      <c r="G6" s="328" t="n">
        <v>2228.86</v>
      </c>
      <c r="H6" s="328" t="n">
        <v>2044.29</v>
      </c>
      <c r="I6" s="328" t="n">
        <v>1346.21</v>
      </c>
      <c r="J6" s="3" t="n">
        <v>979.81</v>
      </c>
      <c r="K6" s="3" t="n">
        <v>620.43</v>
      </c>
      <c r="L6" s="3" t="n">
        <v>362.89</v>
      </c>
      <c r="M6" s="3" t="n">
        <v>326.6</v>
      </c>
      <c r="N6" s="3" t="n">
        <v>772.61</v>
      </c>
      <c r="O6" s="328" t="n">
        <v>1439.47</v>
      </c>
      <c r="P6" s="328" t="n">
        <v>1908.11</v>
      </c>
      <c r="Q6" s="328" t="n">
        <v>2382.99</v>
      </c>
    </row>
    <row r="7" s="335" customFormat="true" ht="15" hidden="false" customHeight="false" outlineLevel="1" collapsed="false">
      <c r="A7" s="305" t="s">
        <v>744</v>
      </c>
      <c r="B7" s="305" t="s">
        <v>745</v>
      </c>
      <c r="C7" s="305" t="s">
        <v>736</v>
      </c>
      <c r="D7" s="328" t="n">
        <v>16319.93</v>
      </c>
      <c r="E7" s="305" t="s">
        <v>736</v>
      </c>
      <c r="F7" s="328" t="n">
        <v>2572.97</v>
      </c>
      <c r="G7" s="328" t="n">
        <v>2125.97</v>
      </c>
      <c r="H7" s="328" t="n">
        <v>1949.92</v>
      </c>
      <c r="I7" s="328" t="n">
        <v>1284.07</v>
      </c>
      <c r="J7" s="3" t="n">
        <v>934.58</v>
      </c>
      <c r="K7" s="3" t="n">
        <v>591.79</v>
      </c>
      <c r="L7" s="3" t="n">
        <v>346.14</v>
      </c>
      <c r="M7" s="3" t="n">
        <v>311.53</v>
      </c>
      <c r="N7" s="3" t="n">
        <v>736.94</v>
      </c>
      <c r="O7" s="328" t="n">
        <v>1373.02</v>
      </c>
      <c r="P7" s="328" t="n">
        <v>1820.02</v>
      </c>
      <c r="Q7" s="328" t="n">
        <v>2272.98</v>
      </c>
    </row>
    <row r="8" s="335" customFormat="true" ht="15" hidden="false" customHeight="false" outlineLevel="1" collapsed="false">
      <c r="A8" s="305" t="s">
        <v>746</v>
      </c>
      <c r="B8" s="305" t="s">
        <v>747</v>
      </c>
      <c r="C8" s="305" t="s">
        <v>736</v>
      </c>
      <c r="D8" s="3" t="n">
        <v>0</v>
      </c>
      <c r="E8" s="305" t="s">
        <v>736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</row>
    <row r="9" s="335" customFormat="true" ht="15" hidden="false" customHeight="false" outlineLevel="1" collapsed="false">
      <c r="A9" s="305" t="s">
        <v>748</v>
      </c>
      <c r="B9" s="305" t="s">
        <v>749</v>
      </c>
      <c r="C9" s="305" t="s">
        <v>736</v>
      </c>
      <c r="D9" s="3" t="n">
        <v>0</v>
      </c>
      <c r="E9" s="305" t="s">
        <v>736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</row>
    <row r="10" s="335" customFormat="true" ht="15" hidden="false" customHeight="false" outlineLevel="1" collapsed="false">
      <c r="A10" s="305" t="s">
        <v>750</v>
      </c>
      <c r="B10" s="305" t="s">
        <v>751</v>
      </c>
      <c r="C10" s="305" t="s">
        <v>736</v>
      </c>
      <c r="D10" s="3" t="n">
        <v>789.86</v>
      </c>
      <c r="E10" s="305" t="s">
        <v>736</v>
      </c>
      <c r="F10" s="3" t="n">
        <v>124.53</v>
      </c>
      <c r="G10" s="3" t="n">
        <v>102.89</v>
      </c>
      <c r="H10" s="3" t="n">
        <v>94.37</v>
      </c>
      <c r="I10" s="3" t="n">
        <v>62.15</v>
      </c>
      <c r="J10" s="3" t="n">
        <v>45.23</v>
      </c>
      <c r="K10" s="3" t="n">
        <v>28.64</v>
      </c>
      <c r="L10" s="3" t="n">
        <v>16.75</v>
      </c>
      <c r="M10" s="3" t="n">
        <v>15.08</v>
      </c>
      <c r="N10" s="3" t="n">
        <v>35.67</v>
      </c>
      <c r="O10" s="3" t="n">
        <v>66.45</v>
      </c>
      <c r="P10" s="3" t="n">
        <v>88.09</v>
      </c>
      <c r="Q10" s="3" t="n">
        <v>110.01</v>
      </c>
    </row>
    <row r="11" s="339" customFormat="true" ht="15" hidden="false" customHeight="false" outlineLevel="1" collapsed="false">
      <c r="A11" s="327" t="s">
        <v>752</v>
      </c>
      <c r="B11" s="327" t="s">
        <v>753</v>
      </c>
      <c r="C11" s="327" t="s">
        <v>736</v>
      </c>
      <c r="D11" s="328" t="n">
        <v>4777.53</v>
      </c>
      <c r="E11" s="327" t="s">
        <v>736</v>
      </c>
      <c r="F11" s="3" t="n">
        <v>753.22</v>
      </c>
      <c r="G11" s="3" t="n">
        <v>622.36</v>
      </c>
      <c r="H11" s="3" t="n">
        <v>570.82</v>
      </c>
      <c r="I11" s="3" t="n">
        <v>375.9</v>
      </c>
      <c r="J11" s="3" t="n">
        <v>273.59</v>
      </c>
      <c r="K11" s="3" t="n">
        <v>173.24</v>
      </c>
      <c r="L11" s="3" t="n">
        <v>101.33</v>
      </c>
      <c r="M11" s="3" t="n">
        <v>91.2</v>
      </c>
      <c r="N11" s="3" t="n">
        <v>215.73</v>
      </c>
      <c r="O11" s="3" t="n">
        <v>401.94</v>
      </c>
      <c r="P11" s="3" t="n">
        <v>532.8</v>
      </c>
      <c r="Q11" s="3" t="n">
        <v>665.4</v>
      </c>
    </row>
    <row r="12" s="335" customFormat="true" ht="15" hidden="false" customHeight="false" outlineLevel="1" collapsed="false">
      <c r="A12" s="305" t="s">
        <v>754</v>
      </c>
      <c r="B12" s="305" t="s">
        <v>755</v>
      </c>
      <c r="C12" s="305" t="s">
        <v>736</v>
      </c>
      <c r="D12" s="3" t="n">
        <v>0</v>
      </c>
      <c r="E12" s="305" t="s">
        <v>736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</row>
    <row r="13" s="335" customFormat="true" ht="15" hidden="false" customHeight="false" outlineLevel="1" collapsed="false">
      <c r="A13" s="305" t="s">
        <v>756</v>
      </c>
      <c r="B13" s="305" t="s">
        <v>757</v>
      </c>
      <c r="C13" s="305" t="s">
        <v>736</v>
      </c>
      <c r="D13" s="3" t="n">
        <v>0</v>
      </c>
      <c r="E13" s="305" t="s">
        <v>736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</row>
    <row r="14" s="335" customFormat="true" ht="15" hidden="false" customHeight="false" outlineLevel="1" collapsed="false">
      <c r="A14" s="305" t="s">
        <v>758</v>
      </c>
      <c r="B14" s="305" t="s">
        <v>759</v>
      </c>
      <c r="C14" s="305" t="s">
        <v>736</v>
      </c>
      <c r="D14" s="328" t="n">
        <v>3938.84</v>
      </c>
      <c r="E14" s="305" t="s">
        <v>736</v>
      </c>
      <c r="F14" s="3" t="n">
        <v>620.99</v>
      </c>
      <c r="G14" s="3" t="n">
        <v>513.11</v>
      </c>
      <c r="H14" s="3" t="n">
        <v>470.62</v>
      </c>
      <c r="I14" s="3" t="n">
        <v>309.91</v>
      </c>
      <c r="J14" s="3" t="n">
        <v>225.56</v>
      </c>
      <c r="K14" s="3" t="n">
        <v>142.83</v>
      </c>
      <c r="L14" s="3" t="n">
        <v>83.54</v>
      </c>
      <c r="M14" s="3" t="n">
        <v>75.19</v>
      </c>
      <c r="N14" s="3" t="n">
        <v>177.86</v>
      </c>
      <c r="O14" s="3" t="n">
        <v>331.38</v>
      </c>
      <c r="P14" s="3" t="n">
        <v>439.27</v>
      </c>
      <c r="Q14" s="3" t="n">
        <v>548.59</v>
      </c>
    </row>
    <row r="15" s="335" customFormat="true" ht="15" hidden="false" customHeight="false" outlineLevel="1" collapsed="false">
      <c r="A15" s="305" t="s">
        <v>760</v>
      </c>
      <c r="B15" s="305" t="s">
        <v>761</v>
      </c>
      <c r="C15" s="305" t="s">
        <v>736</v>
      </c>
      <c r="D15" s="3" t="n">
        <v>838.69</v>
      </c>
      <c r="E15" s="305" t="s">
        <v>736</v>
      </c>
      <c r="F15" s="3" t="n">
        <v>132.23</v>
      </c>
      <c r="G15" s="3" t="n">
        <v>109.25</v>
      </c>
      <c r="H15" s="3" t="n">
        <v>100.21</v>
      </c>
      <c r="I15" s="3" t="n">
        <v>65.99</v>
      </c>
      <c r="J15" s="3" t="n">
        <v>48.03</v>
      </c>
      <c r="K15" s="3" t="n">
        <v>30.41</v>
      </c>
      <c r="L15" s="3" t="n">
        <v>17.79</v>
      </c>
      <c r="M15" s="3" t="n">
        <v>16.01</v>
      </c>
      <c r="N15" s="3" t="n">
        <v>37.87</v>
      </c>
      <c r="O15" s="3" t="n">
        <v>70.56</v>
      </c>
      <c r="P15" s="3" t="n">
        <v>93.53</v>
      </c>
      <c r="Q15" s="3" t="n">
        <v>116.81</v>
      </c>
    </row>
    <row r="16" s="339" customFormat="true" ht="15" hidden="false" customHeight="false" outlineLevel="1" collapsed="false">
      <c r="A16" s="327" t="s">
        <v>762</v>
      </c>
      <c r="B16" s="327" t="s">
        <v>763</v>
      </c>
      <c r="C16" s="327" t="s">
        <v>736</v>
      </c>
      <c r="D16" s="3" t="n">
        <v>0</v>
      </c>
      <c r="E16" s="327" t="s">
        <v>736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</row>
    <row r="17" s="335" customFormat="true" ht="15" hidden="false" customHeight="false" outlineLevel="1" collapsed="false">
      <c r="A17" s="305" t="s">
        <v>764</v>
      </c>
      <c r="B17" s="305" t="s">
        <v>765</v>
      </c>
      <c r="C17" s="305" t="s">
        <v>736</v>
      </c>
      <c r="D17" s="3" t="n">
        <v>0</v>
      </c>
      <c r="E17" s="305" t="s">
        <v>736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</row>
    <row r="18" s="335" customFormat="true" ht="15" hidden="false" customHeight="false" outlineLevel="1" collapsed="false">
      <c r="A18" s="305" t="s">
        <v>766</v>
      </c>
      <c r="B18" s="305" t="s">
        <v>767</v>
      </c>
      <c r="C18" s="305" t="s">
        <v>736</v>
      </c>
      <c r="D18" s="3" t="n">
        <v>0</v>
      </c>
      <c r="E18" s="305" t="s">
        <v>736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</row>
    <row r="19" s="335" customFormat="true" ht="15" hidden="false" customHeight="false" outlineLevel="1" collapsed="false">
      <c r="A19" s="305" t="s">
        <v>768</v>
      </c>
      <c r="B19" s="305" t="s">
        <v>769</v>
      </c>
      <c r="C19" s="305" t="s">
        <v>736</v>
      </c>
      <c r="D19" s="3" t="n">
        <v>0</v>
      </c>
      <c r="E19" s="305" t="s">
        <v>736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</row>
    <row r="20" s="335" customFormat="true" ht="15" hidden="false" customHeight="false" outlineLevel="1" collapsed="false">
      <c r="A20" s="305" t="s">
        <v>770</v>
      </c>
      <c r="B20" s="305" t="s">
        <v>771</v>
      </c>
      <c r="C20" s="305" t="s">
        <v>736</v>
      </c>
      <c r="D20" s="3" t="n">
        <v>0</v>
      </c>
      <c r="E20" s="305" t="s">
        <v>736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</row>
    <row r="21" s="335" customFormat="true" ht="15" hidden="false" customHeight="false" outlineLevel="1" collapsed="false">
      <c r="A21" s="305" t="s">
        <v>772</v>
      </c>
      <c r="B21" s="305" t="s">
        <v>773</v>
      </c>
      <c r="C21" s="305" t="s">
        <v>736</v>
      </c>
      <c r="D21" s="3" t="n">
        <v>0</v>
      </c>
      <c r="E21" s="305" t="s">
        <v>736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</row>
    <row r="22" s="339" customFormat="true" ht="15" hidden="false" customHeight="false" outlineLevel="1" collapsed="false">
      <c r="A22" s="327" t="s">
        <v>774</v>
      </c>
      <c r="B22" s="327" t="s">
        <v>775</v>
      </c>
      <c r="C22" s="327" t="s">
        <v>736</v>
      </c>
      <c r="D22" s="3" t="n">
        <v>96.67</v>
      </c>
      <c r="E22" s="327" t="s">
        <v>736</v>
      </c>
      <c r="F22" s="3" t="n">
        <v>25.59</v>
      </c>
      <c r="G22" s="3" t="n">
        <v>12.19</v>
      </c>
      <c r="H22" s="3" t="n">
        <v>0.23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2.4</v>
      </c>
      <c r="P22" s="3" t="n">
        <v>21.26</v>
      </c>
      <c r="Q22" s="3" t="n">
        <v>35.01</v>
      </c>
    </row>
    <row r="23" s="338" customFormat="true" ht="15" hidden="false" customHeight="false" outlineLevel="1" collapsed="false">
      <c r="A23" s="336" t="s">
        <v>776</v>
      </c>
      <c r="B23" s="336" t="s">
        <v>777</v>
      </c>
      <c r="C23" s="336" t="s">
        <v>736</v>
      </c>
      <c r="D23" s="3" t="n">
        <v>718.39</v>
      </c>
      <c r="E23" s="336" t="s">
        <v>736</v>
      </c>
      <c r="F23" s="3" t="n">
        <v>83.52</v>
      </c>
      <c r="G23" s="3" t="n">
        <v>75.44</v>
      </c>
      <c r="H23" s="3" t="n">
        <v>83.52</v>
      </c>
      <c r="I23" s="3" t="n">
        <v>80.83</v>
      </c>
      <c r="J23" s="3" t="n">
        <v>65.78</v>
      </c>
      <c r="K23" s="3" t="n">
        <v>20.68</v>
      </c>
      <c r="L23" s="3" t="n">
        <v>4.14</v>
      </c>
      <c r="M23" s="3" t="n">
        <v>4.72</v>
      </c>
      <c r="N23" s="3" t="n">
        <v>51.87</v>
      </c>
      <c r="O23" s="3" t="n">
        <v>83.52</v>
      </c>
      <c r="P23" s="3" t="n">
        <v>80.83</v>
      </c>
      <c r="Q23" s="3" t="n">
        <v>83.52</v>
      </c>
    </row>
    <row r="24" s="316" customFormat="true" ht="15" hidden="false" customHeight="false" outlineLevel="1" collapsed="false">
      <c r="A24" s="316" t="s">
        <v>778</v>
      </c>
      <c r="B24" s="316" t="s">
        <v>779</v>
      </c>
      <c r="C24" s="316" t="s">
        <v>736</v>
      </c>
      <c r="D24" s="328" t="n">
        <v>16786.76</v>
      </c>
      <c r="E24" s="316" t="s">
        <v>736</v>
      </c>
      <c r="F24" s="328" t="n">
        <v>1051.36</v>
      </c>
      <c r="G24" s="3" t="n">
        <v>979.74</v>
      </c>
      <c r="H24" s="328" t="n">
        <v>1237.7</v>
      </c>
      <c r="I24" s="328" t="n">
        <v>1863.98</v>
      </c>
      <c r="J24" s="328" t="n">
        <v>1765.21</v>
      </c>
      <c r="K24" s="328" t="n">
        <v>1859.5</v>
      </c>
      <c r="L24" s="328" t="n">
        <v>1973.79</v>
      </c>
      <c r="M24" s="328" t="n">
        <v>1615.75</v>
      </c>
      <c r="N24" s="328" t="n">
        <v>1526.68</v>
      </c>
      <c r="O24" s="328" t="n">
        <v>1190.57</v>
      </c>
      <c r="P24" s="3" t="n">
        <v>922.63</v>
      </c>
      <c r="Q24" s="3" t="n">
        <v>799.85</v>
      </c>
    </row>
    <row r="25" s="339" customFormat="true" ht="15" hidden="false" customHeight="false" outlineLevel="1" collapsed="false">
      <c r="A25" s="327" t="s">
        <v>780</v>
      </c>
      <c r="B25" s="327" t="s">
        <v>781</v>
      </c>
      <c r="C25" s="327" t="s">
        <v>736</v>
      </c>
      <c r="D25" s="328" t="n">
        <v>12744.73</v>
      </c>
      <c r="E25" s="327" t="s">
        <v>736</v>
      </c>
      <c r="F25" s="3" t="n">
        <v>560.79</v>
      </c>
      <c r="G25" s="3" t="n">
        <v>575.67</v>
      </c>
      <c r="H25" s="3" t="n">
        <v>855.19</v>
      </c>
      <c r="I25" s="328" t="n">
        <v>1573.85</v>
      </c>
      <c r="J25" s="328" t="n">
        <v>1491.62</v>
      </c>
      <c r="K25" s="328" t="n">
        <v>1612.48</v>
      </c>
      <c r="L25" s="328" t="n">
        <v>1728.44</v>
      </c>
      <c r="M25" s="328" t="n">
        <v>1367.61</v>
      </c>
      <c r="N25" s="328" t="n">
        <v>1259.59</v>
      </c>
      <c r="O25" s="3" t="n">
        <v>857.46</v>
      </c>
      <c r="P25" s="3" t="n">
        <v>532.93</v>
      </c>
      <c r="Q25" s="3" t="n">
        <v>329.11</v>
      </c>
    </row>
    <row r="26" s="335" customFormat="true" ht="15" hidden="false" customHeight="false" outlineLevel="1" collapsed="false">
      <c r="A26" s="305" t="s">
        <v>782</v>
      </c>
      <c r="B26" s="305" t="s">
        <v>783</v>
      </c>
      <c r="C26" s="305" t="s">
        <v>736</v>
      </c>
      <c r="D26" s="328" t="n">
        <v>12119.15</v>
      </c>
      <c r="E26" s="305" t="s">
        <v>736</v>
      </c>
      <c r="F26" s="3" t="n">
        <v>557.29</v>
      </c>
      <c r="G26" s="3" t="n">
        <v>571.52</v>
      </c>
      <c r="H26" s="3" t="n">
        <v>841.62</v>
      </c>
      <c r="I26" s="328" t="n">
        <v>1481.99</v>
      </c>
      <c r="J26" s="328" t="n">
        <v>1389.21</v>
      </c>
      <c r="K26" s="328" t="n">
        <v>1486.22</v>
      </c>
      <c r="L26" s="328" t="n">
        <v>1595.44</v>
      </c>
      <c r="M26" s="328" t="n">
        <v>1285.66</v>
      </c>
      <c r="N26" s="328" t="n">
        <v>1205.99</v>
      </c>
      <c r="O26" s="3" t="n">
        <v>845.13</v>
      </c>
      <c r="P26" s="3" t="n">
        <v>529.96</v>
      </c>
      <c r="Q26" s="3" t="n">
        <v>329.11</v>
      </c>
    </row>
    <row r="27" s="335" customFormat="true" ht="15" hidden="false" customHeight="false" outlineLevel="1" collapsed="false">
      <c r="A27" s="305" t="s">
        <v>784</v>
      </c>
      <c r="B27" s="305" t="s">
        <v>775</v>
      </c>
      <c r="C27" s="305" t="s">
        <v>736</v>
      </c>
      <c r="D27" s="3" t="n">
        <v>625.59</v>
      </c>
      <c r="E27" s="305" t="s">
        <v>736</v>
      </c>
      <c r="F27" s="3" t="n">
        <v>3.5</v>
      </c>
      <c r="G27" s="3" t="n">
        <v>4.15</v>
      </c>
      <c r="H27" s="3" t="n">
        <v>13.57</v>
      </c>
      <c r="I27" s="3" t="n">
        <v>91.86</v>
      </c>
      <c r="J27" s="3" t="n">
        <v>102.41</v>
      </c>
      <c r="K27" s="3" t="n">
        <v>126.26</v>
      </c>
      <c r="L27" s="3" t="n">
        <v>133</v>
      </c>
      <c r="M27" s="3" t="n">
        <v>81.94</v>
      </c>
      <c r="N27" s="3" t="n">
        <v>53.61</v>
      </c>
      <c r="O27" s="3" t="n">
        <v>12.32</v>
      </c>
      <c r="P27" s="3" t="n">
        <v>2.96</v>
      </c>
      <c r="Q27" s="3" t="n">
        <v>0</v>
      </c>
    </row>
    <row r="28" s="335" customFormat="true" ht="15" hidden="false" customHeight="false" outlineLevel="1" collapsed="false">
      <c r="A28" s="305" t="s">
        <v>785</v>
      </c>
      <c r="B28" s="305" t="s">
        <v>786</v>
      </c>
      <c r="C28" s="305" t="s">
        <v>736</v>
      </c>
      <c r="D28" s="3" t="n">
        <v>0</v>
      </c>
      <c r="E28" s="305" t="s">
        <v>736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</row>
    <row r="29" s="339" customFormat="true" ht="15" hidden="false" customHeight="false" outlineLevel="1" collapsed="false">
      <c r="A29" s="327" t="s">
        <v>787</v>
      </c>
      <c r="B29" s="327" t="s">
        <v>743</v>
      </c>
      <c r="C29" s="327" t="s">
        <v>736</v>
      </c>
      <c r="D29" s="3" t="n">
        <v>0</v>
      </c>
      <c r="E29" s="327" t="s">
        <v>736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</row>
    <row r="30" s="335" customFormat="true" ht="15" hidden="false" customHeight="false" outlineLevel="1" collapsed="false">
      <c r="A30" s="305" t="s">
        <v>744</v>
      </c>
      <c r="B30" s="305" t="s">
        <v>745</v>
      </c>
      <c r="C30" s="305" t="s">
        <v>736</v>
      </c>
      <c r="D30" s="3" t="n">
        <v>0</v>
      </c>
      <c r="E30" s="305" t="s">
        <v>736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</row>
    <row r="31" s="335" customFormat="true" ht="15" hidden="false" customHeight="false" outlineLevel="1" collapsed="false">
      <c r="A31" s="305" t="s">
        <v>746</v>
      </c>
      <c r="B31" s="305" t="s">
        <v>747</v>
      </c>
      <c r="C31" s="305" t="s">
        <v>736</v>
      </c>
      <c r="D31" s="3" t="n">
        <v>0</v>
      </c>
      <c r="E31" s="305" t="s">
        <v>736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</row>
    <row r="32" s="335" customFormat="true" ht="15" hidden="false" customHeight="false" outlineLevel="1" collapsed="false">
      <c r="A32" s="305" t="s">
        <v>748</v>
      </c>
      <c r="B32" s="305" t="s">
        <v>749</v>
      </c>
      <c r="C32" s="305" t="s">
        <v>736</v>
      </c>
      <c r="D32" s="3" t="n">
        <v>0</v>
      </c>
      <c r="E32" s="305" t="s">
        <v>736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</row>
    <row r="33" s="335" customFormat="true" ht="15" hidden="false" customHeight="false" outlineLevel="1" collapsed="false">
      <c r="A33" s="305" t="s">
        <v>750</v>
      </c>
      <c r="B33" s="305" t="s">
        <v>751</v>
      </c>
      <c r="C33" s="305" t="s">
        <v>736</v>
      </c>
      <c r="D33" s="3" t="n">
        <v>0</v>
      </c>
      <c r="E33" s="305" t="s">
        <v>736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</row>
    <row r="34" s="339" customFormat="true" ht="15" hidden="false" customHeight="false" outlineLevel="1" collapsed="false">
      <c r="A34" s="327" t="s">
        <v>788</v>
      </c>
      <c r="B34" s="327" t="s">
        <v>753</v>
      </c>
      <c r="C34" s="327" t="s">
        <v>736</v>
      </c>
      <c r="D34" s="3" t="n">
        <v>0</v>
      </c>
      <c r="E34" s="327" t="s">
        <v>736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</row>
    <row r="35" s="335" customFormat="true" ht="15" hidden="false" customHeight="false" outlineLevel="1" collapsed="false">
      <c r="A35" s="305" t="s">
        <v>789</v>
      </c>
      <c r="B35" s="305" t="s">
        <v>755</v>
      </c>
      <c r="C35" s="305" t="s">
        <v>736</v>
      </c>
      <c r="D35" s="3" t="n">
        <v>0</v>
      </c>
      <c r="E35" s="305" t="s">
        <v>736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</row>
    <row r="36" s="335" customFormat="true" ht="15" hidden="false" customHeight="false" outlineLevel="1" collapsed="false">
      <c r="A36" s="305" t="s">
        <v>790</v>
      </c>
      <c r="B36" s="305" t="s">
        <v>757</v>
      </c>
      <c r="C36" s="305" t="s">
        <v>736</v>
      </c>
      <c r="D36" s="3" t="n">
        <v>0</v>
      </c>
      <c r="E36" s="305" t="s">
        <v>736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</row>
    <row r="37" s="335" customFormat="true" ht="15" hidden="false" customHeight="false" outlineLevel="1" collapsed="false">
      <c r="A37" s="305" t="s">
        <v>791</v>
      </c>
      <c r="B37" s="305" t="s">
        <v>759</v>
      </c>
      <c r="C37" s="305" t="s">
        <v>736</v>
      </c>
      <c r="D37" s="3" t="n">
        <v>0</v>
      </c>
      <c r="E37" s="305" t="s">
        <v>736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</row>
    <row r="38" s="335" customFormat="true" ht="15" hidden="false" customHeight="false" outlineLevel="1" collapsed="false">
      <c r="A38" s="305" t="s">
        <v>792</v>
      </c>
      <c r="B38" s="305" t="s">
        <v>761</v>
      </c>
      <c r="C38" s="305" t="s">
        <v>736</v>
      </c>
      <c r="D38" s="3" t="n">
        <v>0</v>
      </c>
      <c r="E38" s="305" t="s">
        <v>736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</row>
    <row r="39" s="339" customFormat="true" ht="15" hidden="false" customHeight="false" outlineLevel="1" collapsed="false">
      <c r="A39" s="327" t="s">
        <v>793</v>
      </c>
      <c r="B39" s="327" t="s">
        <v>794</v>
      </c>
      <c r="C39" s="327" t="s">
        <v>736</v>
      </c>
      <c r="D39" s="328" t="n">
        <v>4042.03</v>
      </c>
      <c r="E39" s="327" t="s">
        <v>736</v>
      </c>
      <c r="F39" s="3" t="n">
        <v>490.57</v>
      </c>
      <c r="G39" s="3" t="n">
        <v>404.07</v>
      </c>
      <c r="H39" s="3" t="n">
        <v>382.51</v>
      </c>
      <c r="I39" s="3" t="n">
        <v>290.13</v>
      </c>
      <c r="J39" s="3" t="n">
        <v>273.59</v>
      </c>
      <c r="K39" s="3" t="n">
        <v>247.02</v>
      </c>
      <c r="L39" s="3" t="n">
        <v>245.34</v>
      </c>
      <c r="M39" s="3" t="n">
        <v>248.14</v>
      </c>
      <c r="N39" s="3" t="n">
        <v>267.09</v>
      </c>
      <c r="O39" s="3" t="n">
        <v>333.11</v>
      </c>
      <c r="P39" s="3" t="n">
        <v>389.7</v>
      </c>
      <c r="Q39" s="3" t="n">
        <v>470.74</v>
      </c>
    </row>
    <row r="40" s="335" customFormat="true" ht="15" hidden="false" customHeight="false" outlineLevel="1" collapsed="false">
      <c r="A40" s="305" t="s">
        <v>795</v>
      </c>
      <c r="B40" s="305" t="s">
        <v>796</v>
      </c>
      <c r="C40" s="305" t="s">
        <v>736</v>
      </c>
      <c r="D40" s="328" t="n">
        <v>1088.48</v>
      </c>
      <c r="E40" s="305" t="s">
        <v>736</v>
      </c>
      <c r="F40" s="3" t="n">
        <v>227.06</v>
      </c>
      <c r="G40" s="3" t="n">
        <v>175.02</v>
      </c>
      <c r="H40" s="3" t="n">
        <v>136.35</v>
      </c>
      <c r="I40" s="3" t="n">
        <v>56.7</v>
      </c>
      <c r="J40" s="3" t="n">
        <v>35.69</v>
      </c>
      <c r="K40" s="3" t="n">
        <v>17.59</v>
      </c>
      <c r="L40" s="3" t="n">
        <v>6.62</v>
      </c>
      <c r="M40" s="3" t="n">
        <v>6.11</v>
      </c>
      <c r="N40" s="3" t="n">
        <v>27.27</v>
      </c>
      <c r="O40" s="3" t="n">
        <v>77.04</v>
      </c>
      <c r="P40" s="3" t="n">
        <v>131.5</v>
      </c>
      <c r="Q40" s="3" t="n">
        <v>191.54</v>
      </c>
    </row>
    <row r="41" s="335" customFormat="true" ht="15" hidden="false" customHeight="false" outlineLevel="1" collapsed="false">
      <c r="A41" s="305" t="s">
        <v>797</v>
      </c>
      <c r="B41" s="305" t="s">
        <v>798</v>
      </c>
      <c r="C41" s="305" t="s">
        <v>736</v>
      </c>
      <c r="D41" s="3" t="n">
        <v>0</v>
      </c>
      <c r="E41" s="305" t="s">
        <v>736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</row>
    <row r="42" s="335" customFormat="true" ht="15" hidden="false" customHeight="false" outlineLevel="1" collapsed="false">
      <c r="A42" s="305" t="s">
        <v>799</v>
      </c>
      <c r="B42" s="305" t="s">
        <v>800</v>
      </c>
      <c r="C42" s="305" t="s">
        <v>736</v>
      </c>
      <c r="D42" s="328" t="n">
        <v>1088.48</v>
      </c>
      <c r="E42" s="305" t="s">
        <v>736</v>
      </c>
      <c r="F42" s="3" t="n">
        <v>227.06</v>
      </c>
      <c r="G42" s="3" t="n">
        <v>175.02</v>
      </c>
      <c r="H42" s="3" t="n">
        <v>136.35</v>
      </c>
      <c r="I42" s="3" t="n">
        <v>56.7</v>
      </c>
      <c r="J42" s="3" t="n">
        <v>35.69</v>
      </c>
      <c r="K42" s="3" t="n">
        <v>17.59</v>
      </c>
      <c r="L42" s="3" t="n">
        <v>6.62</v>
      </c>
      <c r="M42" s="3" t="n">
        <v>6.11</v>
      </c>
      <c r="N42" s="3" t="n">
        <v>27.27</v>
      </c>
      <c r="O42" s="3" t="n">
        <v>77.04</v>
      </c>
      <c r="P42" s="3" t="n">
        <v>131.5</v>
      </c>
      <c r="Q42" s="3" t="n">
        <v>191.54</v>
      </c>
    </row>
    <row r="43" s="335" customFormat="true" ht="15" hidden="false" customHeight="false" outlineLevel="1" collapsed="false">
      <c r="A43" s="305" t="s">
        <v>801</v>
      </c>
      <c r="B43" s="305" t="s">
        <v>802</v>
      </c>
      <c r="C43" s="305" t="s">
        <v>736</v>
      </c>
      <c r="D43" s="3" t="n">
        <v>0</v>
      </c>
      <c r="E43" s="305" t="s">
        <v>736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</row>
    <row r="44" s="335" customFormat="true" ht="15" hidden="false" customHeight="false" outlineLevel="1" collapsed="false">
      <c r="A44" s="305" t="s">
        <v>803</v>
      </c>
      <c r="B44" s="305" t="s">
        <v>804</v>
      </c>
      <c r="C44" s="305" t="s">
        <v>736</v>
      </c>
      <c r="D44" s="3" t="n">
        <v>0</v>
      </c>
      <c r="E44" s="305" t="s">
        <v>736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</row>
    <row r="45" s="335" customFormat="true" ht="15" hidden="false" customHeight="false" outlineLevel="1" collapsed="false">
      <c r="A45" s="305" t="s">
        <v>805</v>
      </c>
      <c r="B45" s="305" t="s">
        <v>806</v>
      </c>
      <c r="C45" s="305" t="s">
        <v>736</v>
      </c>
      <c r="D45" s="328" t="n">
        <v>1256.14</v>
      </c>
      <c r="E45" s="305" t="s">
        <v>736</v>
      </c>
      <c r="F45" s="3" t="n">
        <v>119.35</v>
      </c>
      <c r="G45" s="3" t="n">
        <v>98.84</v>
      </c>
      <c r="H45" s="3" t="n">
        <v>102</v>
      </c>
      <c r="I45" s="3" t="n">
        <v>93.91</v>
      </c>
      <c r="J45" s="3" t="n">
        <v>93.74</v>
      </c>
      <c r="K45" s="3" t="n">
        <v>89.92</v>
      </c>
      <c r="L45" s="3" t="n">
        <v>94.57</v>
      </c>
      <c r="M45" s="3" t="n">
        <v>97.87</v>
      </c>
      <c r="N45" s="3" t="n">
        <v>100.31</v>
      </c>
      <c r="O45" s="3" t="n">
        <v>111.91</v>
      </c>
      <c r="P45" s="3" t="n">
        <v>118.69</v>
      </c>
      <c r="Q45" s="3" t="n">
        <v>135.04</v>
      </c>
    </row>
    <row r="46" s="335" customFormat="true" ht="15" hidden="false" customHeight="false" outlineLevel="1" collapsed="false">
      <c r="A46" s="305" t="s">
        <v>807</v>
      </c>
      <c r="B46" s="305" t="s">
        <v>808</v>
      </c>
      <c r="C46" s="305" t="s">
        <v>736</v>
      </c>
      <c r="D46" s="3" t="n">
        <v>707.25</v>
      </c>
      <c r="E46" s="305" t="s">
        <v>736</v>
      </c>
      <c r="F46" s="3" t="n">
        <v>60.07</v>
      </c>
      <c r="G46" s="3" t="n">
        <v>54.25</v>
      </c>
      <c r="H46" s="3" t="n">
        <v>60.07</v>
      </c>
      <c r="I46" s="3" t="n">
        <v>58.13</v>
      </c>
      <c r="J46" s="3" t="n">
        <v>60.07</v>
      </c>
      <c r="K46" s="3" t="n">
        <v>58.13</v>
      </c>
      <c r="L46" s="3" t="n">
        <v>60.07</v>
      </c>
      <c r="M46" s="3" t="n">
        <v>60.07</v>
      </c>
      <c r="N46" s="3" t="n">
        <v>58.13</v>
      </c>
      <c r="O46" s="3" t="n">
        <v>60.07</v>
      </c>
      <c r="P46" s="3" t="n">
        <v>58.13</v>
      </c>
      <c r="Q46" s="3" t="n">
        <v>60.07</v>
      </c>
    </row>
    <row r="47" s="335" customFormat="true" ht="15" hidden="false" customHeight="false" outlineLevel="1" collapsed="false">
      <c r="A47" s="305" t="s">
        <v>809</v>
      </c>
      <c r="B47" s="305" t="s">
        <v>810</v>
      </c>
      <c r="C47" s="305" t="s">
        <v>736</v>
      </c>
      <c r="D47" s="3" t="n">
        <v>990.15</v>
      </c>
      <c r="E47" s="305" t="s">
        <v>736</v>
      </c>
      <c r="F47" s="3" t="n">
        <v>84.09</v>
      </c>
      <c r="G47" s="3" t="n">
        <v>75.96</v>
      </c>
      <c r="H47" s="3" t="n">
        <v>84.09</v>
      </c>
      <c r="I47" s="3" t="n">
        <v>81.38</v>
      </c>
      <c r="J47" s="3" t="n">
        <v>84.09</v>
      </c>
      <c r="K47" s="3" t="n">
        <v>81.38</v>
      </c>
      <c r="L47" s="3" t="n">
        <v>84.09</v>
      </c>
      <c r="M47" s="3" t="n">
        <v>84.09</v>
      </c>
      <c r="N47" s="3" t="n">
        <v>81.38</v>
      </c>
      <c r="O47" s="3" t="n">
        <v>84.09</v>
      </c>
      <c r="P47" s="3" t="n">
        <v>81.38</v>
      </c>
      <c r="Q47" s="3" t="n">
        <v>84.09</v>
      </c>
    </row>
    <row r="48" s="335" customFormat="true" ht="15" hidden="false" customHeight="false" outlineLevel="1" collapsed="false">
      <c r="A48" s="305" t="s">
        <v>811</v>
      </c>
      <c r="B48" s="305" t="s">
        <v>812</v>
      </c>
      <c r="C48" s="305" t="s">
        <v>736</v>
      </c>
      <c r="D48" s="3" t="n">
        <v>0</v>
      </c>
      <c r="E48" s="305" t="s">
        <v>736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</row>
    <row r="49" s="338" customFormat="true" ht="15" hidden="false" customHeight="false" outlineLevel="1" collapsed="false">
      <c r="A49" s="336" t="s">
        <v>813</v>
      </c>
      <c r="B49" s="336" t="s">
        <v>814</v>
      </c>
      <c r="C49" s="336" t="s">
        <v>736</v>
      </c>
      <c r="D49" s="3" t="n">
        <v>0</v>
      </c>
      <c r="E49" s="336" t="s">
        <v>736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</row>
    <row r="50" s="339" customFormat="true" ht="15" hidden="false" customHeight="false" outlineLevel="1" collapsed="false">
      <c r="A50" s="327" t="s">
        <v>815</v>
      </c>
      <c r="B50" s="327" t="s">
        <v>816</v>
      </c>
      <c r="C50" s="327" t="s">
        <v>19</v>
      </c>
      <c r="D50" s="3" t="n">
        <v>0</v>
      </c>
      <c r="E50" s="327" t="s">
        <v>19</v>
      </c>
      <c r="F50" s="3" t="n">
        <v>0.93</v>
      </c>
      <c r="G50" s="3" t="n">
        <v>0.92</v>
      </c>
      <c r="H50" s="3" t="n">
        <v>0.86</v>
      </c>
      <c r="I50" s="3" t="n">
        <v>0.65</v>
      </c>
      <c r="J50" s="3" t="n">
        <v>0.56</v>
      </c>
      <c r="K50" s="3" t="n">
        <v>0.38</v>
      </c>
      <c r="L50" s="3" t="n">
        <v>0.23</v>
      </c>
      <c r="M50" s="3" t="n">
        <v>0.25</v>
      </c>
      <c r="N50" s="3" t="n">
        <v>0.53</v>
      </c>
      <c r="O50" s="3" t="n">
        <v>0.8</v>
      </c>
      <c r="P50" s="3" t="n">
        <v>0.9</v>
      </c>
      <c r="Q50" s="3" t="n">
        <v>0.95</v>
      </c>
    </row>
    <row r="51" s="335" customFormat="true" ht="15" hidden="false" customHeight="false" outlineLevel="1" collapsed="false">
      <c r="A51" s="305" t="s">
        <v>817</v>
      </c>
      <c r="B51" s="305" t="s">
        <v>818</v>
      </c>
      <c r="C51" s="305" t="s">
        <v>819</v>
      </c>
      <c r="D51" s="3" t="n">
        <v>0</v>
      </c>
      <c r="E51" s="305" t="s">
        <v>819</v>
      </c>
      <c r="F51" s="3" t="n">
        <v>14.65</v>
      </c>
      <c r="G51" s="3" t="n">
        <v>14.65</v>
      </c>
      <c r="H51" s="3" t="n">
        <v>14.65</v>
      </c>
      <c r="I51" s="3" t="n">
        <v>14.65</v>
      </c>
      <c r="J51" s="3" t="n">
        <v>14.65</v>
      </c>
      <c r="K51" s="3" t="n">
        <v>14.65</v>
      </c>
      <c r="L51" s="3" t="n">
        <v>14.65</v>
      </c>
      <c r="M51" s="3" t="n">
        <v>14.65</v>
      </c>
      <c r="N51" s="3" t="n">
        <v>14.65</v>
      </c>
      <c r="O51" s="3" t="n">
        <v>14.65</v>
      </c>
      <c r="P51" s="3" t="n">
        <v>14.65</v>
      </c>
      <c r="Q51" s="3" t="n">
        <v>14.65</v>
      </c>
    </row>
    <row r="52" s="335" customFormat="true" ht="15" hidden="false" customHeight="false" outlineLevel="1" collapsed="false">
      <c r="A52" s="305" t="s">
        <v>820</v>
      </c>
      <c r="B52" s="305" t="s">
        <v>821</v>
      </c>
      <c r="C52" s="305" t="s">
        <v>822</v>
      </c>
      <c r="D52" s="3" t="n">
        <v>0</v>
      </c>
      <c r="E52" s="305" t="s">
        <v>822</v>
      </c>
      <c r="F52" s="3" t="n">
        <v>321.74</v>
      </c>
      <c r="G52" s="3" t="n">
        <v>321.74</v>
      </c>
      <c r="H52" s="3" t="n">
        <v>321.74</v>
      </c>
      <c r="I52" s="3" t="n">
        <v>321.74</v>
      </c>
      <c r="J52" s="3" t="n">
        <v>321.74</v>
      </c>
      <c r="K52" s="3" t="n">
        <v>321.74</v>
      </c>
      <c r="L52" s="3" t="n">
        <v>321.74</v>
      </c>
      <c r="M52" s="3" t="n">
        <v>321.74</v>
      </c>
      <c r="N52" s="3" t="n">
        <v>321.74</v>
      </c>
      <c r="O52" s="3" t="n">
        <v>321.74</v>
      </c>
      <c r="P52" s="3" t="n">
        <v>321.74</v>
      </c>
      <c r="Q52" s="3" t="n">
        <v>321.74</v>
      </c>
    </row>
    <row r="53" s="335" customFormat="true" ht="15" hidden="false" customHeight="false" outlineLevel="1" collapsed="false">
      <c r="A53" s="305" t="s">
        <v>823</v>
      </c>
      <c r="B53" s="305" t="s">
        <v>824</v>
      </c>
      <c r="C53" s="305" t="s">
        <v>822</v>
      </c>
      <c r="D53" s="3" t="n">
        <v>0</v>
      </c>
      <c r="E53" s="305" t="s">
        <v>822</v>
      </c>
      <c r="F53" s="3" t="n">
        <v>70.23</v>
      </c>
      <c r="G53" s="3" t="n">
        <v>70.23</v>
      </c>
      <c r="H53" s="3" t="n">
        <v>70.23</v>
      </c>
      <c r="I53" s="3" t="n">
        <v>70.23</v>
      </c>
      <c r="J53" s="3" t="n">
        <v>70.23</v>
      </c>
      <c r="K53" s="3" t="n">
        <v>70.23</v>
      </c>
      <c r="L53" s="3" t="n">
        <v>70.23</v>
      </c>
      <c r="M53" s="3" t="n">
        <v>70.23</v>
      </c>
      <c r="N53" s="3" t="n">
        <v>70.23</v>
      </c>
      <c r="O53" s="3" t="n">
        <v>70.23</v>
      </c>
      <c r="P53" s="3" t="n">
        <v>70.23</v>
      </c>
      <c r="Q53" s="3" t="n">
        <v>70.23</v>
      </c>
    </row>
    <row r="54" s="335" customFormat="true" ht="15" hidden="false" customHeight="false" outlineLevel="1" collapsed="false">
      <c r="A54" s="305" t="s">
        <v>825</v>
      </c>
      <c r="B54" s="305" t="s">
        <v>826</v>
      </c>
      <c r="C54" s="305" t="s">
        <v>822</v>
      </c>
      <c r="D54" s="3" t="n">
        <v>0</v>
      </c>
      <c r="E54" s="305" t="s">
        <v>822</v>
      </c>
      <c r="F54" s="3" t="n">
        <v>12.33</v>
      </c>
      <c r="G54" s="3" t="n">
        <v>12.33</v>
      </c>
      <c r="H54" s="3" t="n">
        <v>12.33</v>
      </c>
      <c r="I54" s="3" t="n">
        <v>12.33</v>
      </c>
      <c r="J54" s="3" t="n">
        <v>12.33</v>
      </c>
      <c r="K54" s="3" t="n">
        <v>12.33</v>
      </c>
      <c r="L54" s="3" t="n">
        <v>12.33</v>
      </c>
      <c r="M54" s="3" t="n">
        <v>12.33</v>
      </c>
      <c r="N54" s="3" t="n">
        <v>12.33</v>
      </c>
      <c r="O54" s="3" t="n">
        <v>12.33</v>
      </c>
      <c r="P54" s="3" t="n">
        <v>12.33</v>
      </c>
      <c r="Q54" s="3" t="n">
        <v>12.33</v>
      </c>
    </row>
    <row r="55" s="339" customFormat="true" ht="15" hidden="false" customHeight="false" outlineLevel="1" collapsed="false">
      <c r="A55" s="327" t="s">
        <v>827</v>
      </c>
      <c r="B55" s="327" t="s">
        <v>828</v>
      </c>
      <c r="C55" s="327" t="s">
        <v>210</v>
      </c>
      <c r="D55" s="3" t="n">
        <v>0</v>
      </c>
      <c r="E55" s="327" t="s">
        <v>210</v>
      </c>
      <c r="F55" s="3" t="n">
        <v>0.14</v>
      </c>
      <c r="G55" s="3" t="n">
        <v>0.14</v>
      </c>
      <c r="H55" s="3" t="n">
        <v>0.14</v>
      </c>
      <c r="I55" s="3" t="n">
        <v>0.14</v>
      </c>
      <c r="J55" s="3" t="n">
        <v>0.14</v>
      </c>
      <c r="K55" s="3" t="n">
        <v>0.14</v>
      </c>
      <c r="L55" s="3" t="n">
        <v>0.14</v>
      </c>
      <c r="M55" s="3" t="n">
        <v>0.14</v>
      </c>
      <c r="N55" s="3" t="n">
        <v>0.14</v>
      </c>
      <c r="O55" s="3" t="n">
        <v>0.14</v>
      </c>
      <c r="P55" s="3" t="n">
        <v>0.14</v>
      </c>
      <c r="Q55" s="3" t="n">
        <v>0.14</v>
      </c>
    </row>
    <row r="56" s="335" customFormat="true" ht="15" hidden="false" customHeight="false" outlineLevel="1" collapsed="false">
      <c r="A56" s="305" t="s">
        <v>829</v>
      </c>
      <c r="B56" s="305" t="s">
        <v>830</v>
      </c>
      <c r="C56" s="305" t="s">
        <v>822</v>
      </c>
      <c r="D56" s="3" t="n">
        <v>0</v>
      </c>
      <c r="E56" s="305" t="s">
        <v>822</v>
      </c>
      <c r="F56" s="3" t="n">
        <v>57.9</v>
      </c>
      <c r="G56" s="3" t="n">
        <v>57.9</v>
      </c>
      <c r="H56" s="3" t="n">
        <v>57.9</v>
      </c>
      <c r="I56" s="3" t="n">
        <v>57.9</v>
      </c>
      <c r="J56" s="3" t="n">
        <v>57.9</v>
      </c>
      <c r="K56" s="3" t="n">
        <v>57.9</v>
      </c>
      <c r="L56" s="3" t="n">
        <v>57.9</v>
      </c>
      <c r="M56" s="3" t="n">
        <v>57.9</v>
      </c>
      <c r="N56" s="3" t="n">
        <v>57.9</v>
      </c>
      <c r="O56" s="3" t="n">
        <v>57.9</v>
      </c>
      <c r="P56" s="3" t="n">
        <v>57.9</v>
      </c>
      <c r="Q56" s="3" t="n">
        <v>57.9</v>
      </c>
    </row>
    <row r="57" s="339" customFormat="true" ht="15" hidden="false" customHeight="false" outlineLevel="1" collapsed="false">
      <c r="A57" s="327" t="s">
        <v>831</v>
      </c>
      <c r="B57" s="327" t="s">
        <v>832</v>
      </c>
      <c r="C57" s="327" t="s">
        <v>210</v>
      </c>
      <c r="D57" s="3" t="n">
        <v>0</v>
      </c>
      <c r="E57" s="327" t="s">
        <v>210</v>
      </c>
      <c r="F57" s="3" t="n">
        <v>0.66</v>
      </c>
      <c r="G57" s="3" t="n">
        <v>0.66</v>
      </c>
      <c r="H57" s="3" t="n">
        <v>0.66</v>
      </c>
      <c r="I57" s="3" t="n">
        <v>0.66</v>
      </c>
      <c r="J57" s="3" t="n">
        <v>0.66</v>
      </c>
      <c r="K57" s="3" t="n">
        <v>0.66</v>
      </c>
      <c r="L57" s="3" t="n">
        <v>0.66</v>
      </c>
      <c r="M57" s="3" t="n">
        <v>0.66</v>
      </c>
      <c r="N57" s="3" t="n">
        <v>0.66</v>
      </c>
      <c r="O57" s="3" t="n">
        <v>0.66</v>
      </c>
      <c r="P57" s="3" t="n">
        <v>0.66</v>
      </c>
      <c r="Q57" s="3" t="n">
        <v>0.66</v>
      </c>
    </row>
    <row r="58" s="335" customFormat="true" ht="15" hidden="false" customHeight="false" outlineLevel="1" collapsed="false">
      <c r="A58" s="305" t="s">
        <v>833</v>
      </c>
      <c r="B58" s="305" t="s">
        <v>834</v>
      </c>
      <c r="C58" s="305" t="s">
        <v>822</v>
      </c>
      <c r="D58" s="3" t="n">
        <v>0</v>
      </c>
      <c r="E58" s="305" t="s">
        <v>822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</row>
    <row r="59" s="339" customFormat="true" ht="15" hidden="false" customHeight="false" outlineLevel="1" collapsed="false">
      <c r="A59" s="327" t="s">
        <v>835</v>
      </c>
      <c r="B59" s="327" t="s">
        <v>836</v>
      </c>
      <c r="C59" s="327" t="s">
        <v>210</v>
      </c>
      <c r="D59" s="3" t="n">
        <v>0</v>
      </c>
      <c r="E59" s="327" t="s">
        <v>21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v>0</v>
      </c>
      <c r="P59" s="3" t="n">
        <v>0</v>
      </c>
      <c r="Q59" s="3" t="n">
        <v>0</v>
      </c>
    </row>
    <row r="60" s="335" customFormat="true" ht="15" hidden="false" customHeight="false" outlineLevel="1" collapsed="false">
      <c r="A60" s="305" t="s">
        <v>837</v>
      </c>
      <c r="B60" s="305" t="s">
        <v>838</v>
      </c>
      <c r="C60" s="305" t="s">
        <v>822</v>
      </c>
      <c r="D60" s="3" t="n">
        <v>0</v>
      </c>
      <c r="E60" s="305" t="s">
        <v>822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</v>
      </c>
      <c r="Q60" s="3" t="n">
        <v>0</v>
      </c>
    </row>
    <row r="61" s="335" customFormat="true" ht="15" hidden="false" customHeight="false" outlineLevel="1" collapsed="false">
      <c r="A61" s="305" t="s">
        <v>839</v>
      </c>
      <c r="B61" s="305" t="s">
        <v>840</v>
      </c>
      <c r="C61" s="305" t="s">
        <v>822</v>
      </c>
      <c r="D61" s="3" t="n">
        <v>0</v>
      </c>
      <c r="E61" s="305" t="s">
        <v>822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n">
        <v>0</v>
      </c>
      <c r="P61" s="3" t="n">
        <v>0</v>
      </c>
      <c r="Q61" s="3" t="n">
        <v>0</v>
      </c>
    </row>
    <row r="62" s="335" customFormat="true" ht="15" hidden="false" customHeight="false" outlineLevel="1" collapsed="false">
      <c r="A62" s="305" t="s">
        <v>841</v>
      </c>
      <c r="B62" s="305" t="s">
        <v>842</v>
      </c>
      <c r="C62" s="305" t="s">
        <v>822</v>
      </c>
      <c r="D62" s="3" t="n">
        <v>0</v>
      </c>
      <c r="E62" s="305" t="s">
        <v>822</v>
      </c>
      <c r="F62" s="3" t="n">
        <v>251.51</v>
      </c>
      <c r="G62" s="3" t="n">
        <v>251.51</v>
      </c>
      <c r="H62" s="3" t="n">
        <v>251.51</v>
      </c>
      <c r="I62" s="3" t="n">
        <v>251.51</v>
      </c>
      <c r="J62" s="3" t="n">
        <v>251.51</v>
      </c>
      <c r="K62" s="3" t="n">
        <v>251.51</v>
      </c>
      <c r="L62" s="3" t="n">
        <v>251.51</v>
      </c>
      <c r="M62" s="3" t="n">
        <v>251.51</v>
      </c>
      <c r="N62" s="3" t="n">
        <v>251.51</v>
      </c>
      <c r="O62" s="3" t="n">
        <v>251.51</v>
      </c>
      <c r="P62" s="3" t="n">
        <v>251.51</v>
      </c>
      <c r="Q62" s="3" t="n">
        <v>251.51</v>
      </c>
    </row>
    <row r="63" s="335" customFormat="true" ht="15" hidden="false" customHeight="false" outlineLevel="1" collapsed="false">
      <c r="A63" s="305" t="s">
        <v>843</v>
      </c>
      <c r="B63" s="305" t="s">
        <v>844</v>
      </c>
      <c r="C63" s="305" t="s">
        <v>822</v>
      </c>
      <c r="D63" s="3" t="n">
        <v>0</v>
      </c>
      <c r="E63" s="305" t="s">
        <v>822</v>
      </c>
      <c r="F63" s="3" t="n">
        <v>239.9</v>
      </c>
      <c r="G63" s="3" t="n">
        <v>239.9</v>
      </c>
      <c r="H63" s="3" t="n">
        <v>239.9</v>
      </c>
      <c r="I63" s="3" t="n">
        <v>239.9</v>
      </c>
      <c r="J63" s="3" t="n">
        <v>239.9</v>
      </c>
      <c r="K63" s="3" t="n">
        <v>239.9</v>
      </c>
      <c r="L63" s="3" t="n">
        <v>239.9</v>
      </c>
      <c r="M63" s="3" t="n">
        <v>239.9</v>
      </c>
      <c r="N63" s="3" t="n">
        <v>239.9</v>
      </c>
      <c r="O63" s="3" t="n">
        <v>239.9</v>
      </c>
      <c r="P63" s="3" t="n">
        <v>239.9</v>
      </c>
      <c r="Q63" s="3" t="n">
        <v>239.9</v>
      </c>
    </row>
    <row r="64" s="335" customFormat="true" ht="15" hidden="false" customHeight="false" outlineLevel="1" collapsed="false">
      <c r="A64" s="305" t="s">
        <v>845</v>
      </c>
      <c r="B64" s="305" t="s">
        <v>846</v>
      </c>
      <c r="C64" s="305" t="s">
        <v>822</v>
      </c>
      <c r="D64" s="3" t="n">
        <v>0</v>
      </c>
      <c r="E64" s="305" t="s">
        <v>822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</row>
    <row r="65" s="335" customFormat="true" ht="15" hidden="false" customHeight="false" outlineLevel="1" collapsed="false">
      <c r="A65" s="305" t="s">
        <v>847</v>
      </c>
      <c r="B65" s="305" t="s">
        <v>848</v>
      </c>
      <c r="C65" s="305" t="s">
        <v>822</v>
      </c>
      <c r="D65" s="3" t="n">
        <v>0</v>
      </c>
      <c r="E65" s="305" t="s">
        <v>822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0</v>
      </c>
    </row>
    <row r="66" s="335" customFormat="true" ht="15" hidden="false" customHeight="false" outlineLevel="1" collapsed="false">
      <c r="A66" s="305" t="s">
        <v>849</v>
      </c>
      <c r="B66" s="305" t="s">
        <v>850</v>
      </c>
      <c r="C66" s="305" t="s">
        <v>822</v>
      </c>
      <c r="D66" s="3" t="n">
        <v>0</v>
      </c>
      <c r="E66" s="305" t="s">
        <v>822</v>
      </c>
      <c r="F66" s="3" t="n">
        <v>11.61</v>
      </c>
      <c r="G66" s="3" t="n">
        <v>11.61</v>
      </c>
      <c r="H66" s="3" t="n">
        <v>11.61</v>
      </c>
      <c r="I66" s="3" t="n">
        <v>11.61</v>
      </c>
      <c r="J66" s="3" t="n">
        <v>11.61</v>
      </c>
      <c r="K66" s="3" t="n">
        <v>11.61</v>
      </c>
      <c r="L66" s="3" t="n">
        <v>11.61</v>
      </c>
      <c r="M66" s="3" t="n">
        <v>11.61</v>
      </c>
      <c r="N66" s="3" t="n">
        <v>11.61</v>
      </c>
      <c r="O66" s="3" t="n">
        <v>11.61</v>
      </c>
      <c r="P66" s="3" t="n">
        <v>11.61</v>
      </c>
      <c r="Q66" s="3" t="n">
        <v>11.61</v>
      </c>
    </row>
    <row r="67" s="335" customFormat="true" ht="15" hidden="false" customHeight="false" outlineLevel="1" collapsed="false">
      <c r="A67" s="305" t="s">
        <v>737</v>
      </c>
      <c r="B67" s="305" t="s">
        <v>851</v>
      </c>
      <c r="C67" s="305" t="s">
        <v>852</v>
      </c>
      <c r="D67" s="3" t="n">
        <v>250</v>
      </c>
      <c r="E67" s="305" t="s">
        <v>853</v>
      </c>
      <c r="F67" s="3" t="n">
        <v>21.23</v>
      </c>
      <c r="G67" s="3" t="n">
        <v>19.18</v>
      </c>
      <c r="H67" s="3" t="n">
        <v>21.23</v>
      </c>
      <c r="I67" s="3" t="n">
        <v>20.55</v>
      </c>
      <c r="J67" s="3" t="n">
        <v>21.23</v>
      </c>
      <c r="K67" s="3" t="n">
        <v>20.55</v>
      </c>
      <c r="L67" s="3" t="n">
        <v>21.23</v>
      </c>
      <c r="M67" s="3" t="n">
        <v>21.23</v>
      </c>
      <c r="N67" s="3" t="n">
        <v>20.55</v>
      </c>
      <c r="O67" s="3" t="n">
        <v>21.23</v>
      </c>
      <c r="P67" s="3" t="n">
        <v>20.55</v>
      </c>
      <c r="Q67" s="3" t="n">
        <v>21.23</v>
      </c>
    </row>
    <row r="68" s="339" customFormat="true" ht="11.25" hidden="false" customHeight="true" outlineLevel="1" collapsed="false">
      <c r="A68" s="327" t="s">
        <v>854</v>
      </c>
      <c r="B68" s="327" t="s">
        <v>855</v>
      </c>
      <c r="C68" s="327" t="s">
        <v>224</v>
      </c>
      <c r="D68" s="3" t="n">
        <v>0</v>
      </c>
      <c r="E68" s="327" t="s">
        <v>224</v>
      </c>
      <c r="F68" s="3" t="n">
        <v>19.75</v>
      </c>
      <c r="G68" s="3" t="n">
        <v>19.85</v>
      </c>
      <c r="H68" s="3" t="n">
        <v>20.05</v>
      </c>
      <c r="I68" s="3" t="n">
        <v>20.35</v>
      </c>
      <c r="J68" s="3" t="n">
        <v>20.54</v>
      </c>
      <c r="K68" s="3" t="n">
        <v>20.7</v>
      </c>
      <c r="L68" s="3" t="n">
        <v>20.83</v>
      </c>
      <c r="M68" s="3" t="n">
        <v>20.85</v>
      </c>
      <c r="N68" s="3" t="n">
        <v>20.63</v>
      </c>
      <c r="O68" s="3" t="n">
        <v>20.33</v>
      </c>
      <c r="P68" s="3" t="n">
        <v>20.08</v>
      </c>
      <c r="Q68" s="3" t="n">
        <v>19.89</v>
      </c>
    </row>
    <row r="69" s="341" customFormat="true" ht="15" hidden="false" customHeight="false" outlineLevel="0" collapsed="false">
      <c r="A69" s="341" t="s">
        <v>856</v>
      </c>
      <c r="B69" s="341" t="s">
        <v>857</v>
      </c>
      <c r="C69" s="341" t="s">
        <v>185</v>
      </c>
      <c r="D69" s="328" t="n">
        <v>4746.07</v>
      </c>
      <c r="E69" s="341" t="s">
        <v>858</v>
      </c>
      <c r="F69" s="3" t="n">
        <v>509.59</v>
      </c>
      <c r="G69" s="3" t="n">
        <v>460.27</v>
      </c>
      <c r="H69" s="3" t="n">
        <v>509.59</v>
      </c>
      <c r="I69" s="3" t="n">
        <v>493.15</v>
      </c>
      <c r="J69" s="3" t="n">
        <v>509.59</v>
      </c>
      <c r="K69" s="3" t="n">
        <v>200.88</v>
      </c>
      <c r="L69" s="3" t="n">
        <v>44.77</v>
      </c>
      <c r="M69" s="3" t="n">
        <v>47.35</v>
      </c>
      <c r="N69" s="3" t="n">
        <v>458.54</v>
      </c>
      <c r="O69" s="3" t="n">
        <v>509.59</v>
      </c>
      <c r="P69" s="3" t="n">
        <v>493.15</v>
      </c>
      <c r="Q69" s="3" t="n">
        <v>509.59</v>
      </c>
    </row>
    <row r="70" s="311" customFormat="true" ht="15" hidden="false" customHeight="false" outlineLevel="0" collapsed="false">
      <c r="A70" s="311" t="s">
        <v>859</v>
      </c>
      <c r="D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0</v>
      </c>
    </row>
    <row r="71" s="313" customFormat="true" ht="15" hidden="false" customHeight="false" outlineLevel="1" collapsed="false">
      <c r="A71" s="313" t="s">
        <v>860</v>
      </c>
      <c r="B71" s="313" t="s">
        <v>861</v>
      </c>
      <c r="C71" s="313" t="s">
        <v>736</v>
      </c>
      <c r="D71" s="328" t="n">
        <v>3282.31</v>
      </c>
      <c r="E71" s="313" t="s">
        <v>736</v>
      </c>
      <c r="F71" s="3" t="n">
        <v>787.29</v>
      </c>
      <c r="G71" s="3" t="n">
        <v>585.51</v>
      </c>
      <c r="H71" s="3" t="n">
        <v>414.54</v>
      </c>
      <c r="I71" s="3" t="n">
        <v>60.82</v>
      </c>
      <c r="J71" s="3" t="n">
        <v>8.07</v>
      </c>
      <c r="K71" s="3" t="n">
        <v>0</v>
      </c>
      <c r="L71" s="3" t="n">
        <v>0</v>
      </c>
      <c r="M71" s="3" t="n">
        <v>0</v>
      </c>
      <c r="N71" s="3" t="n">
        <v>1.12</v>
      </c>
      <c r="O71" s="3" t="n">
        <v>202.63</v>
      </c>
      <c r="P71" s="3" t="n">
        <v>479.76</v>
      </c>
      <c r="Q71" s="3" t="n">
        <v>742.57</v>
      </c>
    </row>
    <row r="72" s="316" customFormat="true" ht="15" hidden="false" customHeight="false" outlineLevel="1" collapsed="false">
      <c r="A72" s="316" t="s">
        <v>740</v>
      </c>
      <c r="B72" s="316" t="s">
        <v>741</v>
      </c>
      <c r="C72" s="316" t="s">
        <v>736</v>
      </c>
      <c r="D72" s="328" t="n">
        <v>7347.86</v>
      </c>
      <c r="E72" s="316" t="s">
        <v>736</v>
      </c>
      <c r="F72" s="328" t="n">
        <v>1181.33</v>
      </c>
      <c r="G72" s="3" t="n">
        <v>954.2</v>
      </c>
      <c r="H72" s="3" t="n">
        <v>870.15</v>
      </c>
      <c r="I72" s="3" t="n">
        <v>572.95</v>
      </c>
      <c r="J72" s="3" t="n">
        <v>417</v>
      </c>
      <c r="K72" s="3" t="n">
        <v>264.05</v>
      </c>
      <c r="L72" s="3" t="n">
        <v>154.45</v>
      </c>
      <c r="M72" s="3" t="n">
        <v>139</v>
      </c>
      <c r="N72" s="3" t="n">
        <v>328.82</v>
      </c>
      <c r="O72" s="3" t="n">
        <v>613.74</v>
      </c>
      <c r="P72" s="3" t="n">
        <v>821.87</v>
      </c>
      <c r="Q72" s="328" t="n">
        <v>1030.3</v>
      </c>
      <c r="R72" s="318"/>
    </row>
    <row r="73" s="339" customFormat="true" ht="15" hidden="false" customHeight="false" outlineLevel="1" collapsed="false">
      <c r="A73" s="327" t="s">
        <v>742</v>
      </c>
      <c r="B73" s="327" t="s">
        <v>743</v>
      </c>
      <c r="C73" s="327" t="s">
        <v>736</v>
      </c>
      <c r="D73" s="328" t="n">
        <v>6737.26</v>
      </c>
      <c r="E73" s="327" t="s">
        <v>736</v>
      </c>
      <c r="F73" s="328" t="n">
        <v>1078.9</v>
      </c>
      <c r="G73" s="3" t="n">
        <v>875.07</v>
      </c>
      <c r="H73" s="3" t="n">
        <v>802.6</v>
      </c>
      <c r="I73" s="3" t="n">
        <v>528.53</v>
      </c>
      <c r="J73" s="3" t="n">
        <v>384.68</v>
      </c>
      <c r="K73" s="3" t="n">
        <v>243.58</v>
      </c>
      <c r="L73" s="3" t="n">
        <v>142.47</v>
      </c>
      <c r="M73" s="3" t="n">
        <v>128.23</v>
      </c>
      <c r="N73" s="3" t="n">
        <v>303.33</v>
      </c>
      <c r="O73" s="3" t="n">
        <v>565.15</v>
      </c>
      <c r="P73" s="3" t="n">
        <v>749.14</v>
      </c>
      <c r="Q73" s="3" t="n">
        <v>935.58</v>
      </c>
    </row>
    <row r="74" s="335" customFormat="true" ht="15" hidden="false" customHeight="false" outlineLevel="1" collapsed="false">
      <c r="A74" s="305" t="s">
        <v>744</v>
      </c>
      <c r="B74" s="305" t="s">
        <v>745</v>
      </c>
      <c r="C74" s="305" t="s">
        <v>736</v>
      </c>
      <c r="D74" s="328" t="n">
        <v>6426.24</v>
      </c>
      <c r="E74" s="305" t="s">
        <v>736</v>
      </c>
      <c r="F74" s="328" t="n">
        <v>1029.09</v>
      </c>
      <c r="G74" s="3" t="n">
        <v>834.67</v>
      </c>
      <c r="H74" s="3" t="n">
        <v>765.55</v>
      </c>
      <c r="I74" s="3" t="n">
        <v>504.13</v>
      </c>
      <c r="J74" s="3" t="n">
        <v>366.92</v>
      </c>
      <c r="K74" s="3" t="n">
        <v>232.34</v>
      </c>
      <c r="L74" s="3" t="n">
        <v>135.9</v>
      </c>
      <c r="M74" s="3" t="n">
        <v>122.31</v>
      </c>
      <c r="N74" s="3" t="n">
        <v>289.33</v>
      </c>
      <c r="O74" s="3" t="n">
        <v>539.06</v>
      </c>
      <c r="P74" s="3" t="n">
        <v>714.55</v>
      </c>
      <c r="Q74" s="3" t="n">
        <v>892.39</v>
      </c>
    </row>
    <row r="75" s="335" customFormat="true" ht="15" hidden="false" customHeight="false" outlineLevel="1" collapsed="false">
      <c r="A75" s="305" t="s">
        <v>746</v>
      </c>
      <c r="B75" s="305" t="s">
        <v>747</v>
      </c>
      <c r="C75" s="305" t="s">
        <v>736</v>
      </c>
      <c r="D75" s="3" t="n">
        <v>0</v>
      </c>
      <c r="E75" s="305" t="s">
        <v>736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</row>
    <row r="76" s="335" customFormat="true" ht="15" hidden="false" customHeight="false" outlineLevel="1" collapsed="false">
      <c r="A76" s="305" t="s">
        <v>748</v>
      </c>
      <c r="B76" s="305" t="s">
        <v>749</v>
      </c>
      <c r="C76" s="305" t="s">
        <v>736</v>
      </c>
      <c r="D76" s="3" t="n">
        <v>0</v>
      </c>
      <c r="E76" s="305" t="s">
        <v>736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0</v>
      </c>
    </row>
    <row r="77" s="335" customFormat="true" ht="15" hidden="false" customHeight="false" outlineLevel="1" collapsed="false">
      <c r="A77" s="305" t="s">
        <v>750</v>
      </c>
      <c r="B77" s="305" t="s">
        <v>751</v>
      </c>
      <c r="C77" s="305" t="s">
        <v>736</v>
      </c>
      <c r="D77" s="3" t="n">
        <v>311.02</v>
      </c>
      <c r="E77" s="305" t="s">
        <v>736</v>
      </c>
      <c r="F77" s="3" t="n">
        <v>49.81</v>
      </c>
      <c r="G77" s="3" t="n">
        <v>40.4</v>
      </c>
      <c r="H77" s="3" t="n">
        <v>37.05</v>
      </c>
      <c r="I77" s="3" t="n">
        <v>24.4</v>
      </c>
      <c r="J77" s="3" t="n">
        <v>17.76</v>
      </c>
      <c r="K77" s="3" t="n">
        <v>11.24</v>
      </c>
      <c r="L77" s="3" t="n">
        <v>6.58</v>
      </c>
      <c r="M77" s="3" t="n">
        <v>5.92</v>
      </c>
      <c r="N77" s="3" t="n">
        <v>14</v>
      </c>
      <c r="O77" s="3" t="n">
        <v>26.09</v>
      </c>
      <c r="P77" s="3" t="n">
        <v>34.58</v>
      </c>
      <c r="Q77" s="3" t="n">
        <v>43.19</v>
      </c>
    </row>
    <row r="78" s="339" customFormat="true" ht="15" hidden="false" customHeight="false" outlineLevel="1" collapsed="false">
      <c r="A78" s="327" t="s">
        <v>752</v>
      </c>
      <c r="B78" s="327" t="s">
        <v>753</v>
      </c>
      <c r="C78" s="327" t="s">
        <v>736</v>
      </c>
      <c r="D78" s="3" t="n">
        <v>566.14</v>
      </c>
      <c r="E78" s="327" t="s">
        <v>736</v>
      </c>
      <c r="F78" s="3" t="n">
        <v>90.66</v>
      </c>
      <c r="G78" s="3" t="n">
        <v>73.53</v>
      </c>
      <c r="H78" s="3" t="n">
        <v>67.44</v>
      </c>
      <c r="I78" s="3" t="n">
        <v>44.41</v>
      </c>
      <c r="J78" s="3" t="n">
        <v>32.32</v>
      </c>
      <c r="K78" s="3" t="n">
        <v>20.47</v>
      </c>
      <c r="L78" s="3" t="n">
        <v>11.97</v>
      </c>
      <c r="M78" s="3" t="n">
        <v>10.77</v>
      </c>
      <c r="N78" s="3" t="n">
        <v>25.49</v>
      </c>
      <c r="O78" s="3" t="n">
        <v>47.49</v>
      </c>
      <c r="P78" s="3" t="n">
        <v>62.95</v>
      </c>
      <c r="Q78" s="3" t="n">
        <v>78.62</v>
      </c>
    </row>
    <row r="79" s="335" customFormat="true" ht="15" hidden="false" customHeight="false" outlineLevel="1" collapsed="false">
      <c r="A79" s="305" t="s">
        <v>754</v>
      </c>
      <c r="B79" s="305" t="s">
        <v>755</v>
      </c>
      <c r="C79" s="305" t="s">
        <v>736</v>
      </c>
      <c r="D79" s="3" t="n">
        <v>0</v>
      </c>
      <c r="E79" s="305" t="s">
        <v>736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</v>
      </c>
    </row>
    <row r="80" s="335" customFormat="true" ht="15" hidden="false" customHeight="false" outlineLevel="1" collapsed="false">
      <c r="A80" s="305" t="s">
        <v>756</v>
      </c>
      <c r="B80" s="305" t="s">
        <v>757</v>
      </c>
      <c r="C80" s="305" t="s">
        <v>736</v>
      </c>
      <c r="D80" s="3" t="n">
        <v>0</v>
      </c>
      <c r="E80" s="305" t="s">
        <v>736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0</v>
      </c>
    </row>
    <row r="81" s="335" customFormat="true" ht="15" hidden="false" customHeight="false" outlineLevel="1" collapsed="false">
      <c r="A81" s="305" t="s">
        <v>758</v>
      </c>
      <c r="B81" s="305" t="s">
        <v>759</v>
      </c>
      <c r="C81" s="305" t="s">
        <v>736</v>
      </c>
      <c r="D81" s="3" t="n">
        <v>235.89</v>
      </c>
      <c r="E81" s="305" t="s">
        <v>736</v>
      </c>
      <c r="F81" s="3" t="n">
        <v>37.78</v>
      </c>
      <c r="G81" s="3" t="n">
        <v>30.64</v>
      </c>
      <c r="H81" s="3" t="n">
        <v>28.1</v>
      </c>
      <c r="I81" s="3" t="n">
        <v>18.51</v>
      </c>
      <c r="J81" s="3" t="n">
        <v>13.47</v>
      </c>
      <c r="K81" s="3" t="n">
        <v>8.53</v>
      </c>
      <c r="L81" s="3" t="n">
        <v>4.99</v>
      </c>
      <c r="M81" s="3" t="n">
        <v>4.49</v>
      </c>
      <c r="N81" s="3" t="n">
        <v>10.62</v>
      </c>
      <c r="O81" s="3" t="n">
        <v>19.79</v>
      </c>
      <c r="P81" s="3" t="n">
        <v>26.23</v>
      </c>
      <c r="Q81" s="3" t="n">
        <v>32.76</v>
      </c>
    </row>
    <row r="82" s="335" customFormat="true" ht="15" hidden="false" customHeight="false" outlineLevel="1" collapsed="false">
      <c r="A82" s="305" t="s">
        <v>760</v>
      </c>
      <c r="B82" s="305" t="s">
        <v>761</v>
      </c>
      <c r="C82" s="305" t="s">
        <v>736</v>
      </c>
      <c r="D82" s="3" t="n">
        <v>330.25</v>
      </c>
      <c r="E82" s="305" t="s">
        <v>736</v>
      </c>
      <c r="F82" s="3" t="n">
        <v>52.89</v>
      </c>
      <c r="G82" s="3" t="n">
        <v>42.89</v>
      </c>
      <c r="H82" s="3" t="n">
        <v>39.34</v>
      </c>
      <c r="I82" s="3" t="n">
        <v>25.91</v>
      </c>
      <c r="J82" s="3" t="n">
        <v>18.86</v>
      </c>
      <c r="K82" s="3" t="n">
        <v>11.94</v>
      </c>
      <c r="L82" s="3" t="n">
        <v>6.98</v>
      </c>
      <c r="M82" s="3" t="n">
        <v>6.29</v>
      </c>
      <c r="N82" s="3" t="n">
        <v>14.87</v>
      </c>
      <c r="O82" s="3" t="n">
        <v>27.7</v>
      </c>
      <c r="P82" s="3" t="n">
        <v>36.72</v>
      </c>
      <c r="Q82" s="3" t="n">
        <v>45.86</v>
      </c>
    </row>
    <row r="83" s="339" customFormat="true" ht="15" hidden="false" customHeight="false" outlineLevel="1" collapsed="false">
      <c r="A83" s="327" t="s">
        <v>762</v>
      </c>
      <c r="B83" s="327" t="s">
        <v>763</v>
      </c>
      <c r="C83" s="327" t="s">
        <v>736</v>
      </c>
      <c r="D83" s="3" t="n">
        <v>0</v>
      </c>
      <c r="E83" s="327" t="s">
        <v>736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0</v>
      </c>
      <c r="Q83" s="3" t="n">
        <v>0</v>
      </c>
    </row>
    <row r="84" s="335" customFormat="true" ht="15" hidden="false" customHeight="false" outlineLevel="1" collapsed="false">
      <c r="A84" s="305" t="s">
        <v>764</v>
      </c>
      <c r="B84" s="305" t="s">
        <v>765</v>
      </c>
      <c r="C84" s="305" t="s">
        <v>736</v>
      </c>
      <c r="D84" s="3" t="n">
        <v>0</v>
      </c>
      <c r="E84" s="305" t="s">
        <v>736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0</v>
      </c>
      <c r="O84" s="3" t="n">
        <v>0</v>
      </c>
      <c r="P84" s="3" t="n">
        <v>0</v>
      </c>
      <c r="Q84" s="3" t="n">
        <v>0</v>
      </c>
    </row>
    <row r="85" s="335" customFormat="true" ht="15" hidden="false" customHeight="false" outlineLevel="1" collapsed="false">
      <c r="A85" s="305" t="s">
        <v>766</v>
      </c>
      <c r="B85" s="305" t="s">
        <v>767</v>
      </c>
      <c r="C85" s="305" t="s">
        <v>736</v>
      </c>
      <c r="D85" s="3" t="n">
        <v>0</v>
      </c>
      <c r="E85" s="305" t="s">
        <v>736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0</v>
      </c>
      <c r="Q85" s="3" t="n">
        <v>0</v>
      </c>
    </row>
    <row r="86" s="335" customFormat="true" ht="15" hidden="false" customHeight="false" outlineLevel="1" collapsed="false">
      <c r="A86" s="305" t="s">
        <v>768</v>
      </c>
      <c r="B86" s="305" t="s">
        <v>769</v>
      </c>
      <c r="C86" s="305" t="s">
        <v>736</v>
      </c>
      <c r="D86" s="3" t="n">
        <v>0</v>
      </c>
      <c r="E86" s="305" t="s">
        <v>736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0</v>
      </c>
      <c r="Q86" s="3" t="n">
        <v>0</v>
      </c>
    </row>
    <row r="87" s="335" customFormat="true" ht="15" hidden="false" customHeight="false" outlineLevel="1" collapsed="false">
      <c r="A87" s="305" t="s">
        <v>770</v>
      </c>
      <c r="B87" s="305" t="s">
        <v>771</v>
      </c>
      <c r="C87" s="305" t="s">
        <v>736</v>
      </c>
      <c r="D87" s="3" t="n">
        <v>0</v>
      </c>
      <c r="E87" s="305" t="s">
        <v>736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0</v>
      </c>
      <c r="O87" s="3" t="n">
        <v>0</v>
      </c>
      <c r="P87" s="3" t="n">
        <v>0</v>
      </c>
      <c r="Q87" s="3" t="n">
        <v>0</v>
      </c>
    </row>
    <row r="88" s="335" customFormat="true" ht="15" hidden="false" customHeight="false" outlineLevel="1" collapsed="false">
      <c r="A88" s="305" t="s">
        <v>772</v>
      </c>
      <c r="B88" s="305" t="s">
        <v>773</v>
      </c>
      <c r="C88" s="305" t="s">
        <v>736</v>
      </c>
      <c r="D88" s="3" t="n">
        <v>0</v>
      </c>
      <c r="E88" s="305" t="s">
        <v>736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0</v>
      </c>
      <c r="O88" s="3" t="n">
        <v>0</v>
      </c>
      <c r="P88" s="3" t="n">
        <v>0</v>
      </c>
      <c r="Q88" s="3" t="n">
        <v>0</v>
      </c>
    </row>
    <row r="89" s="339" customFormat="true" ht="15" hidden="false" customHeight="false" outlineLevel="1" collapsed="false">
      <c r="A89" s="327" t="s">
        <v>774</v>
      </c>
      <c r="B89" s="327" t="s">
        <v>775</v>
      </c>
      <c r="C89" s="327" t="s">
        <v>736</v>
      </c>
      <c r="D89" s="3" t="n">
        <v>44.47</v>
      </c>
      <c r="E89" s="327" t="s">
        <v>736</v>
      </c>
      <c r="F89" s="3" t="n">
        <v>11.77</v>
      </c>
      <c r="G89" s="3" t="n">
        <v>5.61</v>
      </c>
      <c r="H89" s="3" t="n">
        <v>0.11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0</v>
      </c>
      <c r="O89" s="3" t="n">
        <v>1.1</v>
      </c>
      <c r="P89" s="3" t="n">
        <v>9.78</v>
      </c>
      <c r="Q89" s="3" t="n">
        <v>16.1</v>
      </c>
    </row>
    <row r="90" s="338" customFormat="true" ht="15" hidden="false" customHeight="false" outlineLevel="1" collapsed="false">
      <c r="A90" s="336" t="s">
        <v>776</v>
      </c>
      <c r="B90" s="336" t="s">
        <v>777</v>
      </c>
      <c r="C90" s="336" t="s">
        <v>736</v>
      </c>
      <c r="D90" s="3" t="n">
        <v>0</v>
      </c>
      <c r="E90" s="336" t="s">
        <v>736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0</v>
      </c>
      <c r="Q90" s="3" t="n">
        <v>0</v>
      </c>
    </row>
    <row r="91" s="316" customFormat="true" ht="15" hidden="false" customHeight="false" outlineLevel="1" collapsed="false">
      <c r="A91" s="316" t="s">
        <v>778</v>
      </c>
      <c r="B91" s="316" t="s">
        <v>779</v>
      </c>
      <c r="C91" s="316" t="s">
        <v>736</v>
      </c>
      <c r="D91" s="328" t="n">
        <v>6135.36</v>
      </c>
      <c r="E91" s="316" t="s">
        <v>736</v>
      </c>
      <c r="F91" s="3" t="n">
        <v>327.2</v>
      </c>
      <c r="G91" s="3" t="n">
        <v>314.99</v>
      </c>
      <c r="H91" s="3" t="n">
        <v>428.09</v>
      </c>
      <c r="I91" s="3" t="n">
        <v>729.73</v>
      </c>
      <c r="J91" s="3" t="n">
        <v>687.01</v>
      </c>
      <c r="K91" s="3" t="n">
        <v>741.74</v>
      </c>
      <c r="L91" s="3" t="n">
        <v>795.08</v>
      </c>
      <c r="M91" s="3" t="n">
        <v>629.1</v>
      </c>
      <c r="N91" s="3" t="n">
        <v>579.54</v>
      </c>
      <c r="O91" s="3" t="n">
        <v>410.42</v>
      </c>
      <c r="P91" s="3" t="n">
        <v>282.06</v>
      </c>
      <c r="Q91" s="3" t="n">
        <v>210.4</v>
      </c>
    </row>
    <row r="92" s="339" customFormat="true" ht="15" hidden="false" customHeight="false" outlineLevel="1" collapsed="false">
      <c r="A92" s="327" t="s">
        <v>780</v>
      </c>
      <c r="B92" s="327" t="s">
        <v>781</v>
      </c>
      <c r="C92" s="327" t="s">
        <v>736</v>
      </c>
      <c r="D92" s="328" t="n">
        <v>5862.58</v>
      </c>
      <c r="E92" s="327" t="s">
        <v>736</v>
      </c>
      <c r="F92" s="3" t="n">
        <v>257.96</v>
      </c>
      <c r="G92" s="3" t="n">
        <v>264.81</v>
      </c>
      <c r="H92" s="3" t="n">
        <v>393.39</v>
      </c>
      <c r="I92" s="3" t="n">
        <v>723.97</v>
      </c>
      <c r="J92" s="3" t="n">
        <v>686.15</v>
      </c>
      <c r="K92" s="3" t="n">
        <v>741.74</v>
      </c>
      <c r="L92" s="3" t="n">
        <v>795.08</v>
      </c>
      <c r="M92" s="3" t="n">
        <v>629.1</v>
      </c>
      <c r="N92" s="3" t="n">
        <v>579.41</v>
      </c>
      <c r="O92" s="3" t="n">
        <v>394.43</v>
      </c>
      <c r="P92" s="3" t="n">
        <v>245.15</v>
      </c>
      <c r="Q92" s="3" t="n">
        <v>151.39</v>
      </c>
    </row>
    <row r="93" s="335" customFormat="true" ht="15" hidden="false" customHeight="false" outlineLevel="1" collapsed="false">
      <c r="A93" s="305" t="s">
        <v>782</v>
      </c>
      <c r="B93" s="305" t="s">
        <v>783</v>
      </c>
      <c r="C93" s="305" t="s">
        <v>736</v>
      </c>
      <c r="D93" s="328" t="n">
        <v>5574.81</v>
      </c>
      <c r="E93" s="305" t="s">
        <v>736</v>
      </c>
      <c r="F93" s="3" t="n">
        <v>256.35</v>
      </c>
      <c r="G93" s="3" t="n">
        <v>262.9</v>
      </c>
      <c r="H93" s="3" t="n">
        <v>387.15</v>
      </c>
      <c r="I93" s="3" t="n">
        <v>681.72</v>
      </c>
      <c r="J93" s="3" t="n">
        <v>639.04</v>
      </c>
      <c r="K93" s="3" t="n">
        <v>683.66</v>
      </c>
      <c r="L93" s="3" t="n">
        <v>733.9</v>
      </c>
      <c r="M93" s="3" t="n">
        <v>591.4</v>
      </c>
      <c r="N93" s="3" t="n">
        <v>554.75</v>
      </c>
      <c r="O93" s="3" t="n">
        <v>388.76</v>
      </c>
      <c r="P93" s="3" t="n">
        <v>243.78</v>
      </c>
      <c r="Q93" s="3" t="n">
        <v>151.39</v>
      </c>
    </row>
    <row r="94" s="335" customFormat="true" ht="15" hidden="false" customHeight="false" outlineLevel="1" collapsed="false">
      <c r="A94" s="305" t="s">
        <v>784</v>
      </c>
      <c r="B94" s="305" t="s">
        <v>775</v>
      </c>
      <c r="C94" s="305" t="s">
        <v>736</v>
      </c>
      <c r="D94" s="3" t="n">
        <v>287.77</v>
      </c>
      <c r="E94" s="305" t="s">
        <v>736</v>
      </c>
      <c r="F94" s="3" t="n">
        <v>1.61</v>
      </c>
      <c r="G94" s="3" t="n">
        <v>1.91</v>
      </c>
      <c r="H94" s="3" t="n">
        <v>6.24</v>
      </c>
      <c r="I94" s="3" t="n">
        <v>42.25</v>
      </c>
      <c r="J94" s="3" t="n">
        <v>47.11</v>
      </c>
      <c r="K94" s="3" t="n">
        <v>58.08</v>
      </c>
      <c r="L94" s="3" t="n">
        <v>61.18</v>
      </c>
      <c r="M94" s="3" t="n">
        <v>37.69</v>
      </c>
      <c r="N94" s="3" t="n">
        <v>24.66</v>
      </c>
      <c r="O94" s="3" t="n">
        <v>5.67</v>
      </c>
      <c r="P94" s="3" t="n">
        <v>1.36</v>
      </c>
      <c r="Q94" s="3" t="n">
        <v>0</v>
      </c>
    </row>
    <row r="95" s="335" customFormat="true" ht="15" hidden="false" customHeight="false" outlineLevel="1" collapsed="false">
      <c r="A95" s="305" t="s">
        <v>785</v>
      </c>
      <c r="B95" s="305" t="s">
        <v>786</v>
      </c>
      <c r="C95" s="305" t="s">
        <v>736</v>
      </c>
      <c r="D95" s="3" t="n">
        <v>0</v>
      </c>
      <c r="E95" s="305" t="s">
        <v>736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</row>
    <row r="96" s="339" customFormat="true" ht="15" hidden="false" customHeight="false" outlineLevel="1" collapsed="false">
      <c r="A96" s="327" t="s">
        <v>787</v>
      </c>
      <c r="B96" s="327" t="s">
        <v>743</v>
      </c>
      <c r="C96" s="327" t="s">
        <v>736</v>
      </c>
      <c r="D96" s="3" t="n">
        <v>0</v>
      </c>
      <c r="E96" s="327" t="s">
        <v>736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0</v>
      </c>
      <c r="Q96" s="3" t="n">
        <v>0</v>
      </c>
    </row>
    <row r="97" s="335" customFormat="true" ht="15" hidden="false" customHeight="false" outlineLevel="1" collapsed="false">
      <c r="A97" s="305" t="s">
        <v>744</v>
      </c>
      <c r="B97" s="305" t="s">
        <v>745</v>
      </c>
      <c r="C97" s="305" t="s">
        <v>736</v>
      </c>
      <c r="D97" s="3" t="n">
        <v>0</v>
      </c>
      <c r="E97" s="305" t="s">
        <v>736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0</v>
      </c>
      <c r="Q97" s="3" t="n">
        <v>0</v>
      </c>
    </row>
    <row r="98" s="335" customFormat="true" ht="15" hidden="false" customHeight="false" outlineLevel="1" collapsed="false">
      <c r="A98" s="305" t="s">
        <v>746</v>
      </c>
      <c r="B98" s="305" t="s">
        <v>747</v>
      </c>
      <c r="C98" s="305" t="s">
        <v>736</v>
      </c>
      <c r="D98" s="3" t="n">
        <v>0</v>
      </c>
      <c r="E98" s="305" t="s">
        <v>736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0</v>
      </c>
      <c r="O98" s="3" t="n">
        <v>0</v>
      </c>
      <c r="P98" s="3" t="n">
        <v>0</v>
      </c>
      <c r="Q98" s="3" t="n">
        <v>0</v>
      </c>
    </row>
    <row r="99" s="335" customFormat="true" ht="15" hidden="false" customHeight="false" outlineLevel="1" collapsed="false">
      <c r="A99" s="305" t="s">
        <v>748</v>
      </c>
      <c r="B99" s="305" t="s">
        <v>749</v>
      </c>
      <c r="C99" s="305" t="s">
        <v>736</v>
      </c>
      <c r="D99" s="3" t="n">
        <v>0</v>
      </c>
      <c r="E99" s="305" t="s">
        <v>736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0</v>
      </c>
      <c r="O99" s="3" t="n">
        <v>0</v>
      </c>
      <c r="P99" s="3" t="n">
        <v>0</v>
      </c>
      <c r="Q99" s="3" t="n">
        <v>0</v>
      </c>
    </row>
    <row r="100" s="335" customFormat="true" ht="15" hidden="false" customHeight="false" outlineLevel="1" collapsed="false">
      <c r="A100" s="305" t="s">
        <v>750</v>
      </c>
      <c r="B100" s="305" t="s">
        <v>751</v>
      </c>
      <c r="C100" s="305" t="s">
        <v>736</v>
      </c>
      <c r="D100" s="3" t="n">
        <v>0</v>
      </c>
      <c r="E100" s="305" t="s">
        <v>736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</v>
      </c>
    </row>
    <row r="101" s="339" customFormat="true" ht="15" hidden="false" customHeight="false" outlineLevel="1" collapsed="false">
      <c r="A101" s="327" t="s">
        <v>788</v>
      </c>
      <c r="B101" s="327" t="s">
        <v>753</v>
      </c>
      <c r="C101" s="327" t="s">
        <v>736</v>
      </c>
      <c r="D101" s="3" t="n">
        <v>0</v>
      </c>
      <c r="E101" s="327" t="s">
        <v>736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0</v>
      </c>
    </row>
    <row r="102" s="335" customFormat="true" ht="15" hidden="false" customHeight="false" outlineLevel="1" collapsed="false">
      <c r="A102" s="305" t="s">
        <v>789</v>
      </c>
      <c r="B102" s="305" t="s">
        <v>755</v>
      </c>
      <c r="C102" s="305" t="s">
        <v>736</v>
      </c>
      <c r="D102" s="3" t="n">
        <v>0</v>
      </c>
      <c r="E102" s="305" t="s">
        <v>736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0</v>
      </c>
      <c r="O102" s="3" t="n">
        <v>0</v>
      </c>
      <c r="P102" s="3" t="n">
        <v>0</v>
      </c>
      <c r="Q102" s="3" t="n">
        <v>0</v>
      </c>
    </row>
    <row r="103" s="335" customFormat="true" ht="15" hidden="false" customHeight="false" outlineLevel="1" collapsed="false">
      <c r="A103" s="305" t="s">
        <v>790</v>
      </c>
      <c r="B103" s="305" t="s">
        <v>757</v>
      </c>
      <c r="C103" s="305" t="s">
        <v>736</v>
      </c>
      <c r="D103" s="3" t="n">
        <v>0</v>
      </c>
      <c r="E103" s="305" t="s">
        <v>736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</v>
      </c>
    </row>
    <row r="104" s="335" customFormat="true" ht="15" hidden="false" customHeight="false" outlineLevel="1" collapsed="false">
      <c r="A104" s="305" t="s">
        <v>791</v>
      </c>
      <c r="B104" s="305" t="s">
        <v>759</v>
      </c>
      <c r="C104" s="305" t="s">
        <v>736</v>
      </c>
      <c r="D104" s="3" t="n">
        <v>0</v>
      </c>
      <c r="E104" s="305" t="s">
        <v>736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0</v>
      </c>
    </row>
    <row r="105" s="335" customFormat="true" ht="15" hidden="false" customHeight="false" outlineLevel="1" collapsed="false">
      <c r="A105" s="305" t="s">
        <v>792</v>
      </c>
      <c r="B105" s="305" t="s">
        <v>761</v>
      </c>
      <c r="C105" s="305" t="s">
        <v>736</v>
      </c>
      <c r="D105" s="3" t="n">
        <v>0</v>
      </c>
      <c r="E105" s="305" t="s">
        <v>736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0</v>
      </c>
      <c r="Q105" s="3" t="n">
        <v>0</v>
      </c>
    </row>
    <row r="106" s="339" customFormat="true" ht="15" hidden="false" customHeight="false" outlineLevel="1" collapsed="false">
      <c r="A106" s="327" t="s">
        <v>793</v>
      </c>
      <c r="B106" s="327" t="s">
        <v>794</v>
      </c>
      <c r="C106" s="327" t="s">
        <v>736</v>
      </c>
      <c r="D106" s="3" t="n">
        <v>272.78</v>
      </c>
      <c r="E106" s="327" t="s">
        <v>736</v>
      </c>
      <c r="F106" s="3" t="n">
        <v>69.24</v>
      </c>
      <c r="G106" s="3" t="n">
        <v>50.18</v>
      </c>
      <c r="H106" s="3" t="n">
        <v>34.7</v>
      </c>
      <c r="I106" s="3" t="n">
        <v>5.76</v>
      </c>
      <c r="J106" s="3" t="n">
        <v>0.86</v>
      </c>
      <c r="K106" s="3" t="n">
        <v>0</v>
      </c>
      <c r="L106" s="3" t="n">
        <v>0</v>
      </c>
      <c r="M106" s="3" t="n">
        <v>0</v>
      </c>
      <c r="N106" s="3" t="n">
        <v>0.13</v>
      </c>
      <c r="O106" s="3" t="n">
        <v>15.99</v>
      </c>
      <c r="P106" s="3" t="n">
        <v>36.91</v>
      </c>
      <c r="Q106" s="3" t="n">
        <v>59.01</v>
      </c>
    </row>
    <row r="107" s="335" customFormat="true" ht="15" hidden="false" customHeight="false" outlineLevel="1" collapsed="false">
      <c r="A107" s="305" t="s">
        <v>795</v>
      </c>
      <c r="B107" s="305" t="s">
        <v>796</v>
      </c>
      <c r="C107" s="305" t="s">
        <v>736</v>
      </c>
      <c r="D107" s="3" t="n">
        <v>272.78</v>
      </c>
      <c r="E107" s="305" t="s">
        <v>736</v>
      </c>
      <c r="F107" s="3" t="n">
        <v>69.24</v>
      </c>
      <c r="G107" s="3" t="n">
        <v>50.18</v>
      </c>
      <c r="H107" s="3" t="n">
        <v>34.7</v>
      </c>
      <c r="I107" s="3" t="n">
        <v>5.76</v>
      </c>
      <c r="J107" s="3" t="n">
        <v>0.86</v>
      </c>
      <c r="K107" s="3" t="n">
        <v>0</v>
      </c>
      <c r="L107" s="3" t="n">
        <v>0</v>
      </c>
      <c r="M107" s="3" t="n">
        <v>0</v>
      </c>
      <c r="N107" s="3" t="n">
        <v>0.13</v>
      </c>
      <c r="O107" s="3" t="n">
        <v>15.99</v>
      </c>
      <c r="P107" s="3" t="n">
        <v>36.91</v>
      </c>
      <c r="Q107" s="3" t="n">
        <v>59.01</v>
      </c>
    </row>
    <row r="108" s="335" customFormat="true" ht="15" hidden="false" customHeight="false" outlineLevel="1" collapsed="false">
      <c r="A108" s="305" t="s">
        <v>797</v>
      </c>
      <c r="B108" s="305" t="s">
        <v>798</v>
      </c>
      <c r="C108" s="305" t="s">
        <v>736</v>
      </c>
      <c r="D108" s="3" t="n">
        <v>0</v>
      </c>
      <c r="E108" s="305" t="s">
        <v>736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0</v>
      </c>
      <c r="O108" s="3" t="n">
        <v>0</v>
      </c>
      <c r="P108" s="3" t="n">
        <v>0</v>
      </c>
      <c r="Q108" s="3" t="n">
        <v>0</v>
      </c>
    </row>
    <row r="109" s="335" customFormat="true" ht="15" hidden="false" customHeight="false" outlineLevel="1" collapsed="false">
      <c r="A109" s="305" t="s">
        <v>799</v>
      </c>
      <c r="B109" s="305" t="s">
        <v>800</v>
      </c>
      <c r="C109" s="305" t="s">
        <v>736</v>
      </c>
      <c r="D109" s="3" t="n">
        <v>272.78</v>
      </c>
      <c r="E109" s="305" t="s">
        <v>736</v>
      </c>
      <c r="F109" s="3" t="n">
        <v>69.24</v>
      </c>
      <c r="G109" s="3" t="n">
        <v>50.18</v>
      </c>
      <c r="H109" s="3" t="n">
        <v>34.7</v>
      </c>
      <c r="I109" s="3" t="n">
        <v>5.76</v>
      </c>
      <c r="J109" s="3" t="n">
        <v>0.86</v>
      </c>
      <c r="K109" s="3" t="n">
        <v>0</v>
      </c>
      <c r="L109" s="3" t="n">
        <v>0</v>
      </c>
      <c r="M109" s="3" t="n">
        <v>0</v>
      </c>
      <c r="N109" s="3" t="n">
        <v>0.13</v>
      </c>
      <c r="O109" s="3" t="n">
        <v>15.99</v>
      </c>
      <c r="P109" s="3" t="n">
        <v>36.91</v>
      </c>
      <c r="Q109" s="3" t="n">
        <v>59.01</v>
      </c>
    </row>
    <row r="110" s="335" customFormat="true" ht="15" hidden="false" customHeight="false" outlineLevel="1" collapsed="false">
      <c r="A110" s="305" t="s">
        <v>801</v>
      </c>
      <c r="B110" s="305" t="s">
        <v>802</v>
      </c>
      <c r="C110" s="305" t="s">
        <v>736</v>
      </c>
      <c r="D110" s="3" t="n">
        <v>0</v>
      </c>
      <c r="E110" s="305" t="s">
        <v>736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0</v>
      </c>
      <c r="Q110" s="3" t="n">
        <v>0</v>
      </c>
    </row>
    <row r="111" s="335" customFormat="true" ht="15" hidden="false" customHeight="false" outlineLevel="1" collapsed="false">
      <c r="A111" s="305" t="s">
        <v>803</v>
      </c>
      <c r="B111" s="305" t="s">
        <v>804</v>
      </c>
      <c r="C111" s="305" t="s">
        <v>736</v>
      </c>
      <c r="D111" s="3" t="n">
        <v>0</v>
      </c>
      <c r="E111" s="305" t="s">
        <v>736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0</v>
      </c>
      <c r="O111" s="3" t="n">
        <v>0</v>
      </c>
      <c r="P111" s="3" t="n">
        <v>0</v>
      </c>
      <c r="Q111" s="3" t="n">
        <v>0</v>
      </c>
    </row>
    <row r="112" s="335" customFormat="true" ht="15" hidden="false" customHeight="false" outlineLevel="1" collapsed="false">
      <c r="A112" s="305" t="s">
        <v>805</v>
      </c>
      <c r="B112" s="305" t="s">
        <v>806</v>
      </c>
      <c r="C112" s="305" t="s">
        <v>736</v>
      </c>
      <c r="D112" s="3" t="n">
        <v>0</v>
      </c>
      <c r="E112" s="305" t="s">
        <v>736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</row>
    <row r="113" s="335" customFormat="true" ht="15" hidden="false" customHeight="false" outlineLevel="1" collapsed="false">
      <c r="A113" s="305" t="s">
        <v>807</v>
      </c>
      <c r="B113" s="305" t="s">
        <v>808</v>
      </c>
      <c r="C113" s="305" t="s">
        <v>736</v>
      </c>
      <c r="D113" s="3" t="n">
        <v>0</v>
      </c>
      <c r="E113" s="305" t="s">
        <v>736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v>0</v>
      </c>
      <c r="O113" s="3" t="n">
        <v>0</v>
      </c>
      <c r="P113" s="3" t="n">
        <v>0</v>
      </c>
      <c r="Q113" s="3" t="n">
        <v>0</v>
      </c>
    </row>
    <row r="114" s="335" customFormat="true" ht="15" hidden="false" customHeight="false" outlineLevel="1" collapsed="false">
      <c r="A114" s="305" t="s">
        <v>809</v>
      </c>
      <c r="B114" s="305" t="s">
        <v>810</v>
      </c>
      <c r="C114" s="305" t="s">
        <v>736</v>
      </c>
      <c r="D114" s="3" t="n">
        <v>0</v>
      </c>
      <c r="E114" s="305" t="s">
        <v>736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0</v>
      </c>
      <c r="Q114" s="3" t="n">
        <v>0</v>
      </c>
    </row>
    <row r="115" s="335" customFormat="true" ht="15" hidden="false" customHeight="false" outlineLevel="1" collapsed="false">
      <c r="A115" s="305" t="s">
        <v>811</v>
      </c>
      <c r="B115" s="305" t="s">
        <v>812</v>
      </c>
      <c r="C115" s="305" t="s">
        <v>736</v>
      </c>
      <c r="D115" s="3" t="n">
        <v>0</v>
      </c>
      <c r="E115" s="305" t="s">
        <v>736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0</v>
      </c>
    </row>
    <row r="116" s="338" customFormat="true" ht="15" hidden="false" customHeight="false" outlineLevel="1" collapsed="false">
      <c r="A116" s="336" t="s">
        <v>813</v>
      </c>
      <c r="B116" s="336" t="s">
        <v>814</v>
      </c>
      <c r="C116" s="336" t="s">
        <v>736</v>
      </c>
      <c r="D116" s="3" t="n">
        <v>718.39</v>
      </c>
      <c r="E116" s="336" t="s">
        <v>736</v>
      </c>
      <c r="F116" s="3" t="n">
        <v>83.52</v>
      </c>
      <c r="G116" s="3" t="n">
        <v>75.44</v>
      </c>
      <c r="H116" s="3" t="n">
        <v>83.52</v>
      </c>
      <c r="I116" s="3" t="n">
        <v>80.83</v>
      </c>
      <c r="J116" s="3" t="n">
        <v>65.78</v>
      </c>
      <c r="K116" s="3" t="n">
        <v>20.68</v>
      </c>
      <c r="L116" s="3" t="n">
        <v>4.14</v>
      </c>
      <c r="M116" s="3" t="n">
        <v>4.72</v>
      </c>
      <c r="N116" s="3" t="n">
        <v>51.87</v>
      </c>
      <c r="O116" s="3" t="n">
        <v>83.52</v>
      </c>
      <c r="P116" s="3" t="n">
        <v>80.83</v>
      </c>
      <c r="Q116" s="3" t="n">
        <v>83.52</v>
      </c>
    </row>
    <row r="117" s="339" customFormat="true" ht="15" hidden="false" customHeight="false" outlineLevel="1" collapsed="false">
      <c r="A117" s="327" t="s">
        <v>815</v>
      </c>
      <c r="B117" s="327" t="s">
        <v>816</v>
      </c>
      <c r="C117" s="327" t="s">
        <v>19</v>
      </c>
      <c r="D117" s="3" t="n">
        <v>0</v>
      </c>
      <c r="E117" s="327" t="s">
        <v>19</v>
      </c>
      <c r="F117" s="3" t="n">
        <v>0.95</v>
      </c>
      <c r="G117" s="3" t="n">
        <v>0.93</v>
      </c>
      <c r="H117" s="3" t="n">
        <v>0.87</v>
      </c>
      <c r="I117" s="3" t="n">
        <v>0.59</v>
      </c>
      <c r="J117" s="3" t="n">
        <v>0.5</v>
      </c>
      <c r="K117" s="3" t="n">
        <v>0.33</v>
      </c>
      <c r="L117" s="3" t="n">
        <v>0.19</v>
      </c>
      <c r="M117" s="3" t="n">
        <v>0.21</v>
      </c>
      <c r="N117" s="3" t="n">
        <v>0.48</v>
      </c>
      <c r="O117" s="3" t="n">
        <v>0.8</v>
      </c>
      <c r="P117" s="3" t="n">
        <v>0.93</v>
      </c>
      <c r="Q117" s="3" t="n">
        <v>0.97</v>
      </c>
    </row>
    <row r="118" s="335" customFormat="true" ht="15" hidden="false" customHeight="false" outlineLevel="1" collapsed="false">
      <c r="A118" s="305" t="s">
        <v>817</v>
      </c>
      <c r="B118" s="305" t="s">
        <v>818</v>
      </c>
      <c r="C118" s="305" t="s">
        <v>819</v>
      </c>
      <c r="D118" s="3" t="n">
        <v>0</v>
      </c>
      <c r="E118" s="305" t="s">
        <v>819</v>
      </c>
      <c r="F118" s="3" t="n">
        <v>17.29</v>
      </c>
      <c r="G118" s="3" t="n">
        <v>17.29</v>
      </c>
      <c r="H118" s="3" t="n">
        <v>17.29</v>
      </c>
      <c r="I118" s="3" t="n">
        <v>17.29</v>
      </c>
      <c r="J118" s="3" t="n">
        <v>17.29</v>
      </c>
      <c r="K118" s="3" t="n">
        <v>17.29</v>
      </c>
      <c r="L118" s="3" t="n">
        <v>17.29</v>
      </c>
      <c r="M118" s="3" t="n">
        <v>17.29</v>
      </c>
      <c r="N118" s="3" t="n">
        <v>17.29</v>
      </c>
      <c r="O118" s="3" t="n">
        <v>17.29</v>
      </c>
      <c r="P118" s="3" t="n">
        <v>17.29</v>
      </c>
      <c r="Q118" s="3" t="n">
        <v>17.29</v>
      </c>
    </row>
    <row r="119" s="335" customFormat="true" ht="15" hidden="false" customHeight="false" outlineLevel="1" collapsed="false">
      <c r="A119" s="305" t="s">
        <v>820</v>
      </c>
      <c r="B119" s="305" t="s">
        <v>821</v>
      </c>
      <c r="C119" s="305" t="s">
        <v>822</v>
      </c>
      <c r="D119" s="3" t="n">
        <v>0</v>
      </c>
      <c r="E119" s="305" t="s">
        <v>822</v>
      </c>
      <c r="F119" s="3" t="n">
        <v>272.64</v>
      </c>
      <c r="G119" s="3" t="n">
        <v>272.64</v>
      </c>
      <c r="H119" s="3" t="n">
        <v>272.64</v>
      </c>
      <c r="I119" s="3" t="n">
        <v>272.64</v>
      </c>
      <c r="J119" s="3" t="n">
        <v>272.64</v>
      </c>
      <c r="K119" s="3" t="n">
        <v>272.64</v>
      </c>
      <c r="L119" s="3" t="n">
        <v>272.64</v>
      </c>
      <c r="M119" s="3" t="n">
        <v>272.64</v>
      </c>
      <c r="N119" s="3" t="n">
        <v>272.64</v>
      </c>
      <c r="O119" s="3" t="n">
        <v>272.64</v>
      </c>
      <c r="P119" s="3" t="n">
        <v>272.64</v>
      </c>
      <c r="Q119" s="3" t="n">
        <v>272.64</v>
      </c>
    </row>
    <row r="120" s="335" customFormat="true" ht="15" hidden="false" customHeight="false" outlineLevel="1" collapsed="false">
      <c r="A120" s="305" t="s">
        <v>823</v>
      </c>
      <c r="B120" s="305" t="s">
        <v>824</v>
      </c>
      <c r="C120" s="305" t="s">
        <v>822</v>
      </c>
      <c r="D120" s="3" t="n">
        <v>0</v>
      </c>
      <c r="E120" s="305" t="s">
        <v>822</v>
      </c>
      <c r="F120" s="3" t="n">
        <v>21.13</v>
      </c>
      <c r="G120" s="3" t="n">
        <v>21.13</v>
      </c>
      <c r="H120" s="3" t="n">
        <v>21.13</v>
      </c>
      <c r="I120" s="3" t="n">
        <v>21.13</v>
      </c>
      <c r="J120" s="3" t="n">
        <v>21.13</v>
      </c>
      <c r="K120" s="3" t="n">
        <v>21.13</v>
      </c>
      <c r="L120" s="3" t="n">
        <v>21.13</v>
      </c>
      <c r="M120" s="3" t="n">
        <v>21.13</v>
      </c>
      <c r="N120" s="3" t="n">
        <v>21.13</v>
      </c>
      <c r="O120" s="3" t="n">
        <v>21.13</v>
      </c>
      <c r="P120" s="3" t="n">
        <v>21.13</v>
      </c>
      <c r="Q120" s="3" t="n">
        <v>21.13</v>
      </c>
    </row>
    <row r="121" s="335" customFormat="true" ht="15" hidden="false" customHeight="false" outlineLevel="1" collapsed="false">
      <c r="A121" s="305" t="s">
        <v>825</v>
      </c>
      <c r="B121" s="305" t="s">
        <v>826</v>
      </c>
      <c r="C121" s="305" t="s">
        <v>822</v>
      </c>
      <c r="D121" s="3" t="n">
        <v>0</v>
      </c>
      <c r="E121" s="305" t="s">
        <v>822</v>
      </c>
      <c r="F121" s="3" t="n">
        <v>12.33</v>
      </c>
      <c r="G121" s="3" t="n">
        <v>12.33</v>
      </c>
      <c r="H121" s="3" t="n">
        <v>12.33</v>
      </c>
      <c r="I121" s="3" t="n">
        <v>12.33</v>
      </c>
      <c r="J121" s="3" t="n">
        <v>12.33</v>
      </c>
      <c r="K121" s="3" t="n">
        <v>12.33</v>
      </c>
      <c r="L121" s="3" t="n">
        <v>12.33</v>
      </c>
      <c r="M121" s="3" t="n">
        <v>12.33</v>
      </c>
      <c r="N121" s="3" t="n">
        <v>12.33</v>
      </c>
      <c r="O121" s="3" t="n">
        <v>12.33</v>
      </c>
      <c r="P121" s="3" t="n">
        <v>12.33</v>
      </c>
      <c r="Q121" s="3" t="n">
        <v>12.33</v>
      </c>
    </row>
    <row r="122" s="339" customFormat="true" ht="15" hidden="false" customHeight="false" outlineLevel="1" collapsed="false">
      <c r="A122" s="327" t="s">
        <v>827</v>
      </c>
      <c r="B122" s="327" t="s">
        <v>828</v>
      </c>
      <c r="C122" s="327" t="s">
        <v>210</v>
      </c>
      <c r="D122" s="3" t="n">
        <v>0</v>
      </c>
      <c r="E122" s="327" t="s">
        <v>210</v>
      </c>
      <c r="F122" s="3" t="n">
        <v>0.14</v>
      </c>
      <c r="G122" s="3" t="n">
        <v>0.14</v>
      </c>
      <c r="H122" s="3" t="n">
        <v>0.14</v>
      </c>
      <c r="I122" s="3" t="n">
        <v>0.14</v>
      </c>
      <c r="J122" s="3" t="n">
        <v>0.14</v>
      </c>
      <c r="K122" s="3" t="n">
        <v>0.14</v>
      </c>
      <c r="L122" s="3" t="n">
        <v>0.14</v>
      </c>
      <c r="M122" s="3" t="n">
        <v>0.14</v>
      </c>
      <c r="N122" s="3" t="n">
        <v>0.14</v>
      </c>
      <c r="O122" s="3" t="n">
        <v>0.14</v>
      </c>
      <c r="P122" s="3" t="n">
        <v>0.14</v>
      </c>
      <c r="Q122" s="3" t="n">
        <v>0.14</v>
      </c>
    </row>
    <row r="123" s="335" customFormat="true" ht="15" hidden="false" customHeight="false" outlineLevel="1" collapsed="false">
      <c r="A123" s="305" t="s">
        <v>829</v>
      </c>
      <c r="B123" s="305" t="s">
        <v>830</v>
      </c>
      <c r="C123" s="305" t="s">
        <v>822</v>
      </c>
      <c r="D123" s="3" t="n">
        <v>0</v>
      </c>
      <c r="E123" s="305" t="s">
        <v>822</v>
      </c>
      <c r="F123" s="3" t="n">
        <v>8.81</v>
      </c>
      <c r="G123" s="3" t="n">
        <v>8.81</v>
      </c>
      <c r="H123" s="3" t="n">
        <v>8.81</v>
      </c>
      <c r="I123" s="3" t="n">
        <v>8.81</v>
      </c>
      <c r="J123" s="3" t="n">
        <v>8.81</v>
      </c>
      <c r="K123" s="3" t="n">
        <v>8.81</v>
      </c>
      <c r="L123" s="3" t="n">
        <v>8.81</v>
      </c>
      <c r="M123" s="3" t="n">
        <v>8.81</v>
      </c>
      <c r="N123" s="3" t="n">
        <v>8.81</v>
      </c>
      <c r="O123" s="3" t="n">
        <v>8.81</v>
      </c>
      <c r="P123" s="3" t="n">
        <v>8.81</v>
      </c>
      <c r="Q123" s="3" t="n">
        <v>8.81</v>
      </c>
    </row>
    <row r="124" s="339" customFormat="true" ht="15" hidden="false" customHeight="false" outlineLevel="1" collapsed="false">
      <c r="A124" s="327" t="s">
        <v>831</v>
      </c>
      <c r="B124" s="327" t="s">
        <v>832</v>
      </c>
      <c r="C124" s="327" t="s">
        <v>210</v>
      </c>
      <c r="D124" s="3" t="n">
        <v>0</v>
      </c>
      <c r="E124" s="327" t="s">
        <v>210</v>
      </c>
      <c r="F124" s="3" t="n">
        <v>0.1</v>
      </c>
      <c r="G124" s="3" t="n">
        <v>0.1</v>
      </c>
      <c r="H124" s="3" t="n">
        <v>0.1</v>
      </c>
      <c r="I124" s="3" t="n">
        <v>0.1</v>
      </c>
      <c r="J124" s="3" t="n">
        <v>0.1</v>
      </c>
      <c r="K124" s="3" t="n">
        <v>0.1</v>
      </c>
      <c r="L124" s="3" t="n">
        <v>0.1</v>
      </c>
      <c r="M124" s="3" t="n">
        <v>0.1</v>
      </c>
      <c r="N124" s="3" t="n">
        <v>0.1</v>
      </c>
      <c r="O124" s="3" t="n">
        <v>0.1</v>
      </c>
      <c r="P124" s="3" t="n">
        <v>0.1</v>
      </c>
      <c r="Q124" s="3" t="n">
        <v>0.1</v>
      </c>
    </row>
    <row r="125" s="335" customFormat="true" ht="15" hidden="false" customHeight="false" outlineLevel="1" collapsed="false">
      <c r="A125" s="305" t="s">
        <v>833</v>
      </c>
      <c r="B125" s="305" t="s">
        <v>834</v>
      </c>
      <c r="C125" s="305" t="s">
        <v>822</v>
      </c>
      <c r="D125" s="3" t="n">
        <v>0</v>
      </c>
      <c r="E125" s="305" t="s">
        <v>822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0</v>
      </c>
      <c r="Q125" s="3" t="n">
        <v>0</v>
      </c>
    </row>
    <row r="126" s="339" customFormat="true" ht="15" hidden="false" customHeight="false" outlineLevel="1" collapsed="false">
      <c r="A126" s="327" t="s">
        <v>835</v>
      </c>
      <c r="B126" s="327" t="s">
        <v>836</v>
      </c>
      <c r="C126" s="327" t="s">
        <v>210</v>
      </c>
      <c r="D126" s="3" t="n">
        <v>0</v>
      </c>
      <c r="E126" s="327" t="s">
        <v>210</v>
      </c>
      <c r="F126" s="3" t="n">
        <v>0</v>
      </c>
      <c r="G126" s="3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0</v>
      </c>
      <c r="Q126" s="3" t="n">
        <v>0</v>
      </c>
    </row>
    <row r="127" s="335" customFormat="true" ht="15" hidden="false" customHeight="false" outlineLevel="1" collapsed="false">
      <c r="A127" s="305" t="s">
        <v>837</v>
      </c>
      <c r="B127" s="305" t="s">
        <v>838</v>
      </c>
      <c r="C127" s="305" t="s">
        <v>822</v>
      </c>
      <c r="D127" s="3" t="n">
        <v>0</v>
      </c>
      <c r="E127" s="305" t="s">
        <v>822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0</v>
      </c>
    </row>
    <row r="128" s="335" customFormat="true" ht="15" hidden="false" customHeight="false" outlineLevel="1" collapsed="false">
      <c r="A128" s="305" t="s">
        <v>839</v>
      </c>
      <c r="B128" s="305" t="s">
        <v>840</v>
      </c>
      <c r="C128" s="305" t="s">
        <v>822</v>
      </c>
      <c r="D128" s="3" t="n">
        <v>0</v>
      </c>
      <c r="E128" s="305" t="s">
        <v>822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</row>
    <row r="129" s="335" customFormat="true" ht="15" hidden="false" customHeight="false" outlineLevel="1" collapsed="false">
      <c r="A129" s="305" t="s">
        <v>841</v>
      </c>
      <c r="B129" s="305" t="s">
        <v>842</v>
      </c>
      <c r="C129" s="305" t="s">
        <v>822</v>
      </c>
      <c r="D129" s="3" t="n">
        <v>0</v>
      </c>
      <c r="E129" s="305" t="s">
        <v>822</v>
      </c>
      <c r="F129" s="3" t="n">
        <v>251.51</v>
      </c>
      <c r="G129" s="3" t="n">
        <v>251.51</v>
      </c>
      <c r="H129" s="3" t="n">
        <v>251.51</v>
      </c>
      <c r="I129" s="3" t="n">
        <v>251.51</v>
      </c>
      <c r="J129" s="3" t="n">
        <v>251.51</v>
      </c>
      <c r="K129" s="3" t="n">
        <v>251.51</v>
      </c>
      <c r="L129" s="3" t="n">
        <v>251.51</v>
      </c>
      <c r="M129" s="3" t="n">
        <v>251.51</v>
      </c>
      <c r="N129" s="3" t="n">
        <v>251.51</v>
      </c>
      <c r="O129" s="3" t="n">
        <v>251.51</v>
      </c>
      <c r="P129" s="3" t="n">
        <v>251.51</v>
      </c>
      <c r="Q129" s="3" t="n">
        <v>251.51</v>
      </c>
    </row>
    <row r="130" s="335" customFormat="true" ht="15" hidden="false" customHeight="false" outlineLevel="1" collapsed="false">
      <c r="A130" s="305" t="s">
        <v>843</v>
      </c>
      <c r="B130" s="305" t="s">
        <v>844</v>
      </c>
      <c r="C130" s="305" t="s">
        <v>822</v>
      </c>
      <c r="D130" s="3" t="n">
        <v>0</v>
      </c>
      <c r="E130" s="305" t="s">
        <v>822</v>
      </c>
      <c r="F130" s="3" t="n">
        <v>239.9</v>
      </c>
      <c r="G130" s="3" t="n">
        <v>239.9</v>
      </c>
      <c r="H130" s="3" t="n">
        <v>239.9</v>
      </c>
      <c r="I130" s="3" t="n">
        <v>239.9</v>
      </c>
      <c r="J130" s="3" t="n">
        <v>239.9</v>
      </c>
      <c r="K130" s="3" t="n">
        <v>239.9</v>
      </c>
      <c r="L130" s="3" t="n">
        <v>239.9</v>
      </c>
      <c r="M130" s="3" t="n">
        <v>239.9</v>
      </c>
      <c r="N130" s="3" t="n">
        <v>239.9</v>
      </c>
      <c r="O130" s="3" t="n">
        <v>239.9</v>
      </c>
      <c r="P130" s="3" t="n">
        <v>239.9</v>
      </c>
      <c r="Q130" s="3" t="n">
        <v>239.9</v>
      </c>
    </row>
    <row r="131" s="335" customFormat="true" ht="15" hidden="false" customHeight="false" outlineLevel="1" collapsed="false">
      <c r="A131" s="305" t="s">
        <v>845</v>
      </c>
      <c r="B131" s="305" t="s">
        <v>846</v>
      </c>
      <c r="C131" s="305" t="s">
        <v>822</v>
      </c>
      <c r="D131" s="3" t="n">
        <v>0</v>
      </c>
      <c r="E131" s="305" t="s">
        <v>822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0</v>
      </c>
    </row>
    <row r="132" s="335" customFormat="true" ht="15" hidden="false" customHeight="false" outlineLevel="1" collapsed="false">
      <c r="A132" s="305" t="s">
        <v>847</v>
      </c>
      <c r="B132" s="305" t="s">
        <v>848</v>
      </c>
      <c r="C132" s="305" t="s">
        <v>822</v>
      </c>
      <c r="D132" s="3" t="n">
        <v>0</v>
      </c>
      <c r="E132" s="305" t="s">
        <v>822</v>
      </c>
      <c r="F132" s="3" t="n">
        <v>0</v>
      </c>
      <c r="G132" s="3" t="n">
        <v>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0</v>
      </c>
      <c r="Q132" s="3" t="n">
        <v>0</v>
      </c>
    </row>
    <row r="133" s="335" customFormat="true" ht="15" hidden="false" customHeight="false" outlineLevel="1" collapsed="false">
      <c r="A133" s="305" t="s">
        <v>849</v>
      </c>
      <c r="B133" s="305" t="s">
        <v>850</v>
      </c>
      <c r="C133" s="305" t="s">
        <v>822</v>
      </c>
      <c r="D133" s="3" t="n">
        <v>0</v>
      </c>
      <c r="E133" s="305" t="s">
        <v>822</v>
      </c>
      <c r="F133" s="3" t="n">
        <v>11.61</v>
      </c>
      <c r="G133" s="3" t="n">
        <v>11.61</v>
      </c>
      <c r="H133" s="3" t="n">
        <v>11.61</v>
      </c>
      <c r="I133" s="3" t="n">
        <v>11.61</v>
      </c>
      <c r="J133" s="3" t="n">
        <v>11.61</v>
      </c>
      <c r="K133" s="3" t="n">
        <v>11.61</v>
      </c>
      <c r="L133" s="3" t="n">
        <v>11.61</v>
      </c>
      <c r="M133" s="3" t="n">
        <v>11.61</v>
      </c>
      <c r="N133" s="3" t="n">
        <v>11.61</v>
      </c>
      <c r="O133" s="3" t="n">
        <v>11.61</v>
      </c>
      <c r="P133" s="3" t="n">
        <v>11.61</v>
      </c>
      <c r="Q133" s="3" t="n">
        <v>11.61</v>
      </c>
    </row>
    <row r="134" s="335" customFormat="true" ht="15" hidden="false" customHeight="false" outlineLevel="1" collapsed="false">
      <c r="A134" s="305" t="s">
        <v>859</v>
      </c>
      <c r="B134" s="305" t="s">
        <v>862</v>
      </c>
      <c r="C134" s="305" t="s">
        <v>852</v>
      </c>
      <c r="D134" s="3" t="n">
        <v>115</v>
      </c>
      <c r="E134" s="305" t="s">
        <v>853</v>
      </c>
      <c r="F134" s="3" t="n">
        <v>9.77</v>
      </c>
      <c r="G134" s="3" t="n">
        <v>8.82</v>
      </c>
      <c r="H134" s="3" t="n">
        <v>9.77</v>
      </c>
      <c r="I134" s="3" t="n">
        <v>9.45</v>
      </c>
      <c r="J134" s="3" t="n">
        <v>9.77</v>
      </c>
      <c r="K134" s="3" t="n">
        <v>9.45</v>
      </c>
      <c r="L134" s="3" t="n">
        <v>9.77</v>
      </c>
      <c r="M134" s="3" t="n">
        <v>9.77</v>
      </c>
      <c r="N134" s="3" t="n">
        <v>9.45</v>
      </c>
      <c r="O134" s="3" t="n">
        <v>9.77</v>
      </c>
      <c r="P134" s="3" t="n">
        <v>9.45</v>
      </c>
      <c r="Q134" s="3" t="n">
        <v>9.77</v>
      </c>
    </row>
    <row r="135" s="339" customFormat="true" ht="11.25" hidden="false" customHeight="true" outlineLevel="1" collapsed="false">
      <c r="A135" s="327" t="s">
        <v>854</v>
      </c>
      <c r="B135" s="327" t="s">
        <v>855</v>
      </c>
      <c r="C135" s="327" t="s">
        <v>224</v>
      </c>
      <c r="D135" s="3" t="n">
        <v>0</v>
      </c>
      <c r="E135" s="327" t="s">
        <v>224</v>
      </c>
      <c r="F135" s="3" t="n">
        <v>17</v>
      </c>
      <c r="G135" s="3" t="n">
        <v>17.03</v>
      </c>
      <c r="H135" s="3" t="n">
        <v>17.71</v>
      </c>
      <c r="I135" s="3" t="n">
        <v>18.76</v>
      </c>
      <c r="J135" s="3" t="n">
        <v>19.42</v>
      </c>
      <c r="K135" s="3" t="n">
        <v>19.97</v>
      </c>
      <c r="L135" s="3" t="n">
        <v>20.42</v>
      </c>
      <c r="M135" s="3" t="n">
        <v>20.47</v>
      </c>
      <c r="N135" s="3" t="n">
        <v>19.72</v>
      </c>
      <c r="O135" s="3" t="n">
        <v>18.69</v>
      </c>
      <c r="P135" s="3" t="n">
        <v>17.83</v>
      </c>
      <c r="Q135" s="3" t="n">
        <v>17.17</v>
      </c>
    </row>
    <row r="136" s="341" customFormat="true" ht="15" hidden="false" customHeight="false" outlineLevel="0" collapsed="false">
      <c r="A136" s="341" t="s">
        <v>863</v>
      </c>
      <c r="B136" s="341" t="s">
        <v>864</v>
      </c>
      <c r="C136" s="341" t="s">
        <v>185</v>
      </c>
      <c r="D136" s="328" t="n">
        <v>1512.23</v>
      </c>
      <c r="E136" s="341" t="s">
        <v>858</v>
      </c>
      <c r="F136" s="3" t="n">
        <v>234.41</v>
      </c>
      <c r="G136" s="3" t="n">
        <v>211.73</v>
      </c>
      <c r="H136" s="3" t="n">
        <v>234.41</v>
      </c>
      <c r="I136" s="3" t="n">
        <v>118.15</v>
      </c>
      <c r="J136" s="3" t="n">
        <v>15.69</v>
      </c>
      <c r="K136" s="3" t="n">
        <v>0</v>
      </c>
      <c r="L136" s="3" t="n">
        <v>0</v>
      </c>
      <c r="M136" s="3" t="n">
        <v>0</v>
      </c>
      <c r="N136" s="3" t="n">
        <v>2.17</v>
      </c>
      <c r="O136" s="3" t="n">
        <v>234.41</v>
      </c>
      <c r="P136" s="3" t="n">
        <v>226.85</v>
      </c>
      <c r="Q136" s="3" t="n">
        <v>234.41</v>
      </c>
    </row>
    <row r="137" s="340" customFormat="true" ht="15" hidden="false" customHeight="false" outlineLevel="0" collapsed="false">
      <c r="A137" s="305" t="s">
        <v>865</v>
      </c>
      <c r="B137" s="305" t="s">
        <v>866</v>
      </c>
      <c r="C137" s="305" t="s">
        <v>221</v>
      </c>
      <c r="D137" s="3" t="n">
        <v>10.3</v>
      </c>
      <c r="E137" s="305"/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0</v>
      </c>
      <c r="O137" s="3" t="n">
        <v>0</v>
      </c>
      <c r="P137" s="3" t="n">
        <v>0</v>
      </c>
      <c r="Q137" s="3" t="n">
        <v>0</v>
      </c>
    </row>
    <row r="138" s="340" customFormat="true" ht="15" hidden="false" customHeight="false" outlineLevel="0" collapsed="false">
      <c r="A138" s="305" t="s">
        <v>867</v>
      </c>
      <c r="B138" s="305" t="s">
        <v>868</v>
      </c>
      <c r="C138" s="305" t="s">
        <v>221</v>
      </c>
      <c r="D138" s="3" t="n">
        <v>10.3</v>
      </c>
      <c r="E138" s="305"/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0</v>
      </c>
      <c r="O138" s="3" t="n">
        <v>0</v>
      </c>
      <c r="P138" s="3" t="n">
        <v>0</v>
      </c>
      <c r="Q138" s="3" t="n">
        <v>0</v>
      </c>
    </row>
    <row r="139" s="340" customFormat="true" ht="15" hidden="false" customHeight="false" outlineLevel="0" collapsed="false">
      <c r="A139" s="305" t="s">
        <v>869</v>
      </c>
      <c r="B139" s="305" t="s">
        <v>870</v>
      </c>
      <c r="C139" s="305" t="s">
        <v>221</v>
      </c>
      <c r="D139" s="3" t="n">
        <v>8.05</v>
      </c>
      <c r="E139" s="305"/>
      <c r="F139" s="3" t="n">
        <v>0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0</v>
      </c>
      <c r="N139" s="3" t="n">
        <v>0</v>
      </c>
      <c r="O139" s="3" t="n">
        <v>0</v>
      </c>
      <c r="P139" s="3" t="n">
        <v>0</v>
      </c>
      <c r="Q139" s="3" t="n">
        <v>0</v>
      </c>
    </row>
    <row r="140" s="340" customFormat="true" ht="15" hidden="false" customHeight="false" outlineLevel="0" collapsed="false">
      <c r="A140" s="305" t="s">
        <v>871</v>
      </c>
      <c r="B140" s="305" t="s">
        <v>872</v>
      </c>
      <c r="C140" s="305" t="s">
        <v>221</v>
      </c>
      <c r="D140" s="3" t="n">
        <v>2.25</v>
      </c>
      <c r="E140" s="305"/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0</v>
      </c>
      <c r="Q140" s="3" t="n">
        <v>0</v>
      </c>
    </row>
    <row r="141" s="340" customFormat="true" ht="15" hidden="false" customHeight="false" outlineLevel="0" collapsed="false">
      <c r="A141" s="305" t="s">
        <v>873</v>
      </c>
      <c r="B141" s="305" t="s">
        <v>874</v>
      </c>
      <c r="C141" s="305" t="s">
        <v>221</v>
      </c>
      <c r="D141" s="3" t="n">
        <v>0</v>
      </c>
      <c r="E141" s="305"/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0</v>
      </c>
      <c r="O141" s="3" t="n">
        <v>0</v>
      </c>
      <c r="P141" s="3" t="n">
        <v>0</v>
      </c>
      <c r="Q141" s="3" t="n">
        <v>0</v>
      </c>
    </row>
    <row r="143" s="297" customFormat="true" ht="12.75" hidden="false" customHeight="false" outlineLevel="0" collapsed="false">
      <c r="A143" s="296" t="s">
        <v>705</v>
      </c>
    </row>
    <row r="144" s="311" customFormat="true" ht="12.75" hidden="false" customHeight="false" outlineLevel="0" collapsed="false">
      <c r="A144" s="311" t="s">
        <v>875</v>
      </c>
      <c r="C144" s="311" t="s">
        <v>876</v>
      </c>
      <c r="F144" s="325" t="n">
        <f aca="false">+F55+F57+F59</f>
        <v>0.8</v>
      </c>
      <c r="G144" s="325" t="n">
        <f aca="false">+G55+G57+G59</f>
        <v>0.8</v>
      </c>
      <c r="H144" s="325" t="n">
        <f aca="false">+H55+H57+H59</f>
        <v>0.8</v>
      </c>
      <c r="I144" s="325" t="n">
        <f aca="false">+I55+I57+I59</f>
        <v>0.8</v>
      </c>
      <c r="J144" s="325" t="n">
        <f aca="false">+J55+J57+J59</f>
        <v>0.8</v>
      </c>
      <c r="K144" s="325" t="n">
        <f aca="false">+K55+K57+K59</f>
        <v>0.8</v>
      </c>
      <c r="L144" s="325" t="n">
        <f aca="false">+L55+L57+L59</f>
        <v>0.8</v>
      </c>
      <c r="M144" s="325" t="n">
        <f aca="false">+M55+M57+M59</f>
        <v>0.8</v>
      </c>
      <c r="N144" s="325" t="n">
        <f aca="false">+N55+N57+N59</f>
        <v>0.8</v>
      </c>
      <c r="O144" s="325" t="n">
        <f aca="false">+O55+O57+O59</f>
        <v>0.8</v>
      </c>
      <c r="P144" s="325" t="n">
        <f aca="false">+P55+P57+P59</f>
        <v>0.8</v>
      </c>
      <c r="Q144" s="325" t="n">
        <f aca="false">+Q55+Q57+Q59</f>
        <v>0.8</v>
      </c>
    </row>
    <row r="145" s="311" customFormat="true" ht="12.75" hidden="false" customHeight="false" outlineLevel="0" collapsed="false">
      <c r="C145" s="311" t="s">
        <v>877</v>
      </c>
      <c r="F145" s="311" t="n">
        <f aca="false">F122+F124+F126</f>
        <v>0.24</v>
      </c>
      <c r="G145" s="311" t="n">
        <f aca="false">G122+G124+G126</f>
        <v>0.24</v>
      </c>
      <c r="H145" s="311" t="n">
        <f aca="false">H122+H124+H126</f>
        <v>0.24</v>
      </c>
      <c r="I145" s="311" t="n">
        <f aca="false">I122+I124+I126</f>
        <v>0.24</v>
      </c>
      <c r="J145" s="311" t="n">
        <f aca="false">J122+J124+J126</f>
        <v>0.24</v>
      </c>
      <c r="K145" s="311" t="n">
        <f aca="false">K122+K124+K126</f>
        <v>0.24</v>
      </c>
      <c r="L145" s="311" t="n">
        <f aca="false">L122+L124+L126</f>
        <v>0.24</v>
      </c>
      <c r="M145" s="311" t="n">
        <f aca="false">M122+M124+M126</f>
        <v>0.24</v>
      </c>
      <c r="N145" s="311" t="n">
        <f aca="false">N122+N124+N126</f>
        <v>0.24</v>
      </c>
      <c r="O145" s="311" t="n">
        <f aca="false">O122+O124+O126</f>
        <v>0.24</v>
      </c>
      <c r="P145" s="311" t="n">
        <f aca="false">P122+P124+P126</f>
        <v>0.24</v>
      </c>
      <c r="Q145" s="311" t="n">
        <f aca="false">Q122+Q124+Q126</f>
        <v>0.24</v>
      </c>
    </row>
    <row r="146" s="311" customFormat="true" ht="12.75" hidden="false" customHeight="false" outlineLevel="0" collapsed="false">
      <c r="A146" s="311" t="s">
        <v>878</v>
      </c>
      <c r="C146" s="311" t="s">
        <v>876</v>
      </c>
      <c r="F146" s="326" t="n">
        <f aca="false">F69/F67/24</f>
        <v>1.00013738420474</v>
      </c>
      <c r="G146" s="326" t="n">
        <f aca="false">G69/G67/24</f>
        <v>0.999891379909628</v>
      </c>
      <c r="H146" s="326" t="n">
        <f aca="false">H69/H67/24</f>
        <v>1.00013738420474</v>
      </c>
      <c r="I146" s="326" t="n">
        <f aca="false">I69/I67/24</f>
        <v>0.999898621248986</v>
      </c>
      <c r="J146" s="326" t="n">
        <f aca="false">J69/J67/24</f>
        <v>1.00013738420474</v>
      </c>
      <c r="K146" s="326" t="n">
        <f aca="false">K69/K67/24</f>
        <v>0.407299270072993</v>
      </c>
      <c r="L146" s="326" t="n">
        <f aca="false">L69/L67/24</f>
        <v>0.08786701208981</v>
      </c>
      <c r="M146" s="326" t="n">
        <f aca="false">M69/M67/24</f>
        <v>0.0929306013502905</v>
      </c>
      <c r="N146" s="326" t="n">
        <f aca="false">N69/N67/24</f>
        <v>0.929724249797243</v>
      </c>
      <c r="O146" s="326" t="n">
        <f aca="false">O69/O67/24</f>
        <v>1.00013738420474</v>
      </c>
      <c r="P146" s="326" t="n">
        <f aca="false">P69/P67/24</f>
        <v>0.999898621248986</v>
      </c>
      <c r="Q146" s="326" t="n">
        <f aca="false">Q69/Q67/24</f>
        <v>1.00013738420474</v>
      </c>
    </row>
    <row r="147" s="311" customFormat="true" ht="12.75" hidden="false" customHeight="false" outlineLevel="0" collapsed="false">
      <c r="C147" s="311" t="s">
        <v>877</v>
      </c>
      <c r="F147" s="326" t="n">
        <f aca="false">F136/F134/24</f>
        <v>0.999701467076083</v>
      </c>
      <c r="G147" s="326" t="n">
        <f aca="false">G136/G134/24</f>
        <v>1.00023620559335</v>
      </c>
      <c r="H147" s="326" t="n">
        <f aca="false">H136/H134/24</f>
        <v>0.999701467076083</v>
      </c>
      <c r="I147" s="326" t="n">
        <f aca="false">I136/I134/24</f>
        <v>0.520943562610229</v>
      </c>
      <c r="J147" s="326" t="n">
        <f aca="false">J136/J134/24</f>
        <v>0.066914022517912</v>
      </c>
      <c r="K147" s="326" t="n">
        <f aca="false">K136/K134/24</f>
        <v>0</v>
      </c>
      <c r="L147" s="326" t="n">
        <f aca="false">L136/L134/24</f>
        <v>0</v>
      </c>
      <c r="M147" s="326" t="n">
        <f aca="false">M136/M134/24</f>
        <v>0</v>
      </c>
      <c r="N147" s="326" t="n">
        <f aca="false">N136/N134/24</f>
        <v>0.0095679012345679</v>
      </c>
      <c r="O147" s="326" t="n">
        <f aca="false">O136/O134/24</f>
        <v>0.999701467076083</v>
      </c>
      <c r="P147" s="326" t="n">
        <f aca="false">P136/P134/24</f>
        <v>1.00022045855379</v>
      </c>
      <c r="Q147" s="326" t="n">
        <f aca="false">Q136/Q134/24</f>
        <v>0.999701467076083</v>
      </c>
    </row>
    <row r="148" s="311" customFormat="true" ht="12.75" hidden="false" customHeight="false" outlineLevel="0" collapsed="false">
      <c r="A148" s="311" t="s">
        <v>879</v>
      </c>
      <c r="D148" s="311" t="n">
        <f aca="false">AVERAGE(F148:Q148)</f>
        <v>0.483547311827957</v>
      </c>
      <c r="F148" s="311" t="n">
        <f aca="false">(F57*F67+F124*F134)/(F134+F67)</f>
        <v>0.483509677419355</v>
      </c>
      <c r="G148" s="311" t="n">
        <f aca="false">(G57*G67+G124*G134)/(G134+G67)</f>
        <v>0.4836</v>
      </c>
      <c r="H148" s="311" t="n">
        <f aca="false">(H57*H67+H124*H134)/(H134+H67)</f>
        <v>0.483509677419355</v>
      </c>
      <c r="I148" s="311" t="n">
        <f aca="false">(I57*I67+I124*I134)/(I134+I67)</f>
        <v>0.4836</v>
      </c>
      <c r="J148" s="311" t="n">
        <f aca="false">(J57*J67+J124*J134)/(J134+J67)</f>
        <v>0.483509677419355</v>
      </c>
      <c r="K148" s="311" t="n">
        <f aca="false">(K57*K67+K124*K134)/(K134+K67)</f>
        <v>0.4836</v>
      </c>
      <c r="L148" s="311" t="n">
        <f aca="false">(L57*L67+L124*L134)/(L134+L67)</f>
        <v>0.483509677419355</v>
      </c>
      <c r="M148" s="311" t="n">
        <f aca="false">(M57*M67+M124*M134)/(M134+M67)</f>
        <v>0.483509677419355</v>
      </c>
      <c r="N148" s="311" t="n">
        <f aca="false">(N57*N67+N124*N134)/(N134+N67)</f>
        <v>0.4836</v>
      </c>
      <c r="O148" s="311" t="n">
        <f aca="false">(O57*O67+O124*O134)/(O134+O67)</f>
        <v>0.483509677419355</v>
      </c>
      <c r="P148" s="311" t="n">
        <f aca="false">(P57*P67+P124*P134)/(P134+P67)</f>
        <v>0.4836</v>
      </c>
      <c r="Q148" s="311" t="n">
        <f aca="false">(Q57*Q67+Q124*Q134)/(Q134+Q67)</f>
        <v>0.48350967741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42" width="28.41"/>
    <col collapsed="false" customWidth="false" hidden="false" outlineLevel="0" max="3" min="2" style="342" width="11.42"/>
    <col collapsed="false" customWidth="false" hidden="false" outlineLevel="0" max="4" min="4" style="343" width="11.42"/>
    <col collapsed="false" customWidth="false" hidden="false" outlineLevel="0" max="5" min="5" style="342" width="11.42"/>
    <col collapsed="false" customWidth="false" hidden="false" outlineLevel="0" max="257" min="6" style="343" width="11.42"/>
  </cols>
  <sheetData>
    <row r="1" s="342" customFormat="true" ht="12.75" hidden="false" customHeight="false" outlineLevel="0" collapsed="false">
      <c r="A1" s="342" t="s">
        <v>332</v>
      </c>
      <c r="B1" s="342" t="s">
        <v>718</v>
      </c>
      <c r="C1" s="342" t="s">
        <v>719</v>
      </c>
      <c r="D1" s="342" t="s">
        <v>720</v>
      </c>
      <c r="E1" s="342" t="s">
        <v>721</v>
      </c>
      <c r="F1" s="342" t="s">
        <v>722</v>
      </c>
      <c r="G1" s="342" t="s">
        <v>723</v>
      </c>
      <c r="H1" s="342" t="s">
        <v>724</v>
      </c>
      <c r="I1" s="342" t="s">
        <v>725</v>
      </c>
      <c r="J1" s="342" t="s">
        <v>726</v>
      </c>
      <c r="K1" s="342" t="s">
        <v>727</v>
      </c>
      <c r="L1" s="342" t="s">
        <v>728</v>
      </c>
      <c r="M1" s="342" t="s">
        <v>729</v>
      </c>
      <c r="N1" s="342" t="s">
        <v>730</v>
      </c>
      <c r="O1" s="342" t="s">
        <v>731</v>
      </c>
      <c r="P1" s="342" t="s">
        <v>732</v>
      </c>
      <c r="Q1" s="342" t="s">
        <v>733</v>
      </c>
    </row>
    <row r="2" s="342" customFormat="true" ht="12.75" hidden="false" customHeight="false" outlineLevel="0" collapsed="false">
      <c r="A2" s="342" t="s">
        <v>880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s="344" customFormat="true" ht="12.75" hidden="false" customHeight="false" outlineLevel="0" collapsed="false">
      <c r="A3" s="344" t="s">
        <v>881</v>
      </c>
      <c r="F3" s="344" t="n">
        <v>0</v>
      </c>
      <c r="G3" s="344" t="n">
        <v>0</v>
      </c>
      <c r="H3" s="344" t="n">
        <v>0</v>
      </c>
      <c r="I3" s="344" t="n">
        <v>0</v>
      </c>
      <c r="J3" s="344" t="n">
        <v>0</v>
      </c>
      <c r="K3" s="344" t="n">
        <v>0</v>
      </c>
      <c r="L3" s="344" t="n">
        <v>0</v>
      </c>
      <c r="M3" s="344" t="n">
        <v>0</v>
      </c>
      <c r="N3" s="344" t="n">
        <v>0</v>
      </c>
      <c r="O3" s="344" t="n">
        <v>0</v>
      </c>
      <c r="P3" s="344" t="n">
        <v>0</v>
      </c>
      <c r="Q3" s="344" t="n">
        <v>0</v>
      </c>
    </row>
    <row r="4" s="345" customFormat="true" ht="12.75" hidden="false" customHeight="false" outlineLevel="0" collapsed="false">
      <c r="A4" s="345" t="s">
        <v>882</v>
      </c>
      <c r="F4" s="345" t="n">
        <v>0</v>
      </c>
      <c r="G4" s="345" t="n">
        <v>0</v>
      </c>
      <c r="H4" s="345" t="n">
        <v>0</v>
      </c>
      <c r="I4" s="345" t="n">
        <v>0</v>
      </c>
      <c r="J4" s="345" t="n">
        <v>0</v>
      </c>
      <c r="K4" s="345" t="n">
        <v>0</v>
      </c>
      <c r="L4" s="345" t="n">
        <v>0</v>
      </c>
      <c r="M4" s="345" t="n">
        <v>0</v>
      </c>
      <c r="N4" s="345" t="n">
        <v>0</v>
      </c>
      <c r="O4" s="345" t="n">
        <v>0</v>
      </c>
      <c r="P4" s="345" t="n">
        <v>0</v>
      </c>
      <c r="Q4" s="345" t="n">
        <v>0</v>
      </c>
    </row>
    <row r="5" customFormat="false" ht="15" hidden="false" customHeight="false" outlineLevel="1" collapsed="false">
      <c r="A5" s="342" t="s">
        <v>883</v>
      </c>
      <c r="B5" s="342" t="s">
        <v>884</v>
      </c>
      <c r="C5" s="342" t="s">
        <v>885</v>
      </c>
      <c r="D5" s="328" t="n">
        <v>41567.33</v>
      </c>
      <c r="E5" s="342" t="s">
        <v>886</v>
      </c>
      <c r="F5" s="328" t="n">
        <v>8395.55</v>
      </c>
      <c r="G5" s="328" t="n">
        <v>6619.78</v>
      </c>
      <c r="H5" s="328" t="n">
        <v>5333.61</v>
      </c>
      <c r="I5" s="328" t="n">
        <v>2039.5</v>
      </c>
      <c r="J5" s="328" t="n">
        <v>1166.83</v>
      </c>
      <c r="K5" s="3" t="n">
        <v>471.03</v>
      </c>
      <c r="L5" s="3" t="n">
        <v>154.78</v>
      </c>
      <c r="M5" s="3" t="n">
        <v>145.29</v>
      </c>
      <c r="N5" s="3" t="n">
        <v>843.51</v>
      </c>
      <c r="O5" s="328" t="n">
        <v>3204.45</v>
      </c>
      <c r="P5" s="328" t="n">
        <v>5501.25</v>
      </c>
      <c r="Q5" s="328" t="n">
        <v>7691.74</v>
      </c>
    </row>
    <row r="6" customFormat="false" ht="15" hidden="false" customHeight="false" outlineLevel="1" collapsed="false">
      <c r="A6" s="342" t="s">
        <v>887</v>
      </c>
      <c r="B6" s="342" t="s">
        <v>888</v>
      </c>
      <c r="C6" s="342" t="s">
        <v>885</v>
      </c>
      <c r="D6" s="3" t="n">
        <v>0</v>
      </c>
      <c r="E6" s="342" t="s">
        <v>886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</row>
    <row r="7" customFormat="false" ht="15" hidden="false" customHeight="false" outlineLevel="1" collapsed="false">
      <c r="A7" s="342" t="s">
        <v>889</v>
      </c>
      <c r="B7" s="342" t="s">
        <v>890</v>
      </c>
      <c r="C7" s="342" t="s">
        <v>885</v>
      </c>
      <c r="D7" s="328" t="n">
        <v>2961.32</v>
      </c>
      <c r="E7" s="342" t="s">
        <v>886</v>
      </c>
      <c r="F7" s="3" t="n">
        <v>664.88</v>
      </c>
      <c r="G7" s="3" t="n">
        <v>501.72</v>
      </c>
      <c r="H7" s="3" t="n">
        <v>365.31</v>
      </c>
      <c r="I7" s="3" t="n">
        <v>110.01</v>
      </c>
      <c r="J7" s="3" t="n">
        <v>61.63</v>
      </c>
      <c r="K7" s="3" t="n">
        <v>24.68</v>
      </c>
      <c r="L7" s="3" t="n">
        <v>8.19</v>
      </c>
      <c r="M7" s="3" t="n">
        <v>7.68</v>
      </c>
      <c r="N7" s="3" t="n">
        <v>44.22</v>
      </c>
      <c r="O7" s="3" t="n">
        <v>188.7</v>
      </c>
      <c r="P7" s="3" t="n">
        <v>387.82</v>
      </c>
      <c r="Q7" s="3" t="n">
        <v>596.48</v>
      </c>
    </row>
    <row r="8" customFormat="false" ht="15" hidden="false" customHeight="false" outlineLevel="1" collapsed="false">
      <c r="A8" s="342" t="s">
        <v>891</v>
      </c>
      <c r="B8" s="342" t="s">
        <v>892</v>
      </c>
      <c r="C8" s="342" t="s">
        <v>885</v>
      </c>
      <c r="D8" s="3" t="n">
        <v>0</v>
      </c>
      <c r="E8" s="342" t="s">
        <v>886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</row>
    <row r="9" customFormat="false" ht="15" hidden="false" customHeight="false" outlineLevel="1" collapsed="false">
      <c r="A9" s="342" t="s">
        <v>279</v>
      </c>
      <c r="B9" s="342" t="s">
        <v>893</v>
      </c>
      <c r="C9" s="342" t="s">
        <v>885</v>
      </c>
      <c r="D9" s="328" t="n">
        <v>38606</v>
      </c>
      <c r="E9" s="342" t="s">
        <v>886</v>
      </c>
      <c r="F9" s="328" t="n">
        <v>7730.67</v>
      </c>
      <c r="G9" s="328" t="n">
        <v>6118.06</v>
      </c>
      <c r="H9" s="328" t="n">
        <v>4968.3</v>
      </c>
      <c r="I9" s="328" t="n">
        <v>1929.5</v>
      </c>
      <c r="J9" s="328" t="n">
        <v>1105.21</v>
      </c>
      <c r="K9" s="3" t="n">
        <v>446.35</v>
      </c>
      <c r="L9" s="3" t="n">
        <v>146.58</v>
      </c>
      <c r="M9" s="3" t="n">
        <v>137.61</v>
      </c>
      <c r="N9" s="3" t="n">
        <v>799.29</v>
      </c>
      <c r="O9" s="328" t="n">
        <v>3015.75</v>
      </c>
      <c r="P9" s="328" t="n">
        <v>5113.43</v>
      </c>
      <c r="Q9" s="328" t="n">
        <v>7095.26</v>
      </c>
    </row>
    <row r="10" customFormat="false" ht="15" hidden="false" customHeight="false" outlineLevel="1" collapsed="false">
      <c r="A10" s="342" t="s">
        <v>894</v>
      </c>
      <c r="B10" s="342" t="s">
        <v>895</v>
      </c>
      <c r="C10" s="342" t="s">
        <v>885</v>
      </c>
      <c r="D10" s="3" t="n">
        <v>0</v>
      </c>
      <c r="E10" s="342" t="s">
        <v>886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</row>
    <row r="11" customFormat="false" ht="15" hidden="false" customHeight="false" outlineLevel="1" collapsed="false">
      <c r="A11" s="342" t="s">
        <v>896</v>
      </c>
      <c r="B11" s="342" t="s">
        <v>897</v>
      </c>
      <c r="C11" s="342" t="s">
        <v>885</v>
      </c>
      <c r="D11" s="328" t="n">
        <v>4797.59</v>
      </c>
      <c r="E11" s="342" t="s">
        <v>886</v>
      </c>
      <c r="F11" s="328" t="n">
        <v>1043.75</v>
      </c>
      <c r="G11" s="3" t="n">
        <v>793.52</v>
      </c>
      <c r="H11" s="3" t="n">
        <v>602.94</v>
      </c>
      <c r="I11" s="3" t="n">
        <v>220.3</v>
      </c>
      <c r="J11" s="3" t="n">
        <v>128.93</v>
      </c>
      <c r="K11" s="3" t="n">
        <v>62.04</v>
      </c>
      <c r="L11" s="3" t="n">
        <v>23.34</v>
      </c>
      <c r="M11" s="3" t="n">
        <v>21.56</v>
      </c>
      <c r="N11" s="3" t="n">
        <v>96.64</v>
      </c>
      <c r="O11" s="3" t="n">
        <v>328.03</v>
      </c>
      <c r="P11" s="3" t="n">
        <v>593.65</v>
      </c>
      <c r="Q11" s="3" t="n">
        <v>882.89</v>
      </c>
    </row>
    <row r="12" customFormat="false" ht="15" hidden="false" customHeight="false" outlineLevel="1" collapsed="false">
      <c r="A12" s="342" t="s">
        <v>898</v>
      </c>
      <c r="B12" s="342" t="s">
        <v>899</v>
      </c>
      <c r="C12" s="342" t="s">
        <v>885</v>
      </c>
      <c r="D12" s="328" t="n">
        <v>2122.93</v>
      </c>
      <c r="E12" s="342" t="s">
        <v>886</v>
      </c>
      <c r="F12" s="3" t="n">
        <v>419.89</v>
      </c>
      <c r="G12" s="3" t="n">
        <v>334.34</v>
      </c>
      <c r="H12" s="3" t="n">
        <v>274.11</v>
      </c>
      <c r="I12" s="3" t="n">
        <v>107.33</v>
      </c>
      <c r="J12" s="3" t="n">
        <v>61.3</v>
      </c>
      <c r="K12" s="3" t="n">
        <v>24.13</v>
      </c>
      <c r="L12" s="3" t="n">
        <v>7.74</v>
      </c>
      <c r="M12" s="3" t="n">
        <v>7.29</v>
      </c>
      <c r="N12" s="3" t="n">
        <v>44.12</v>
      </c>
      <c r="O12" s="3" t="n">
        <v>168.77</v>
      </c>
      <c r="P12" s="3" t="n">
        <v>283.81</v>
      </c>
      <c r="Q12" s="3" t="n">
        <v>390.09</v>
      </c>
    </row>
    <row r="13" customFormat="false" ht="15" hidden="false" customHeight="false" outlineLevel="1" collapsed="false">
      <c r="A13" s="342" t="s">
        <v>900</v>
      </c>
      <c r="B13" s="342" t="s">
        <v>901</v>
      </c>
      <c r="C13" s="342" t="s">
        <v>885</v>
      </c>
      <c r="D13" s="328" t="n">
        <v>31685.49</v>
      </c>
      <c r="E13" s="342" t="s">
        <v>886</v>
      </c>
      <c r="F13" s="328" t="n">
        <v>6267.03</v>
      </c>
      <c r="G13" s="328" t="n">
        <v>4990.2</v>
      </c>
      <c r="H13" s="328" t="n">
        <v>4091.25</v>
      </c>
      <c r="I13" s="328" t="n">
        <v>1601.87</v>
      </c>
      <c r="J13" s="3" t="n">
        <v>914.97</v>
      </c>
      <c r="K13" s="3" t="n">
        <v>360.18</v>
      </c>
      <c r="L13" s="3" t="n">
        <v>115.51</v>
      </c>
      <c r="M13" s="3" t="n">
        <v>108.76</v>
      </c>
      <c r="N13" s="3" t="n">
        <v>658.53</v>
      </c>
      <c r="O13" s="328" t="n">
        <v>2518.96</v>
      </c>
      <c r="P13" s="328" t="n">
        <v>4235.97</v>
      </c>
      <c r="Q13" s="328" t="n">
        <v>5822.28</v>
      </c>
    </row>
    <row r="14" s="345" customFormat="true" ht="12.75" hidden="false" customHeight="false" outlineLevel="0" collapsed="false">
      <c r="A14" s="345" t="s">
        <v>902</v>
      </c>
      <c r="F14" s="345" t="n">
        <v>0</v>
      </c>
      <c r="G14" s="345" t="n">
        <v>0</v>
      </c>
      <c r="H14" s="345" t="n">
        <v>0</v>
      </c>
      <c r="I14" s="345" t="n">
        <v>0</v>
      </c>
      <c r="J14" s="345" t="n">
        <v>0</v>
      </c>
      <c r="K14" s="345" t="n">
        <v>0</v>
      </c>
      <c r="L14" s="345" t="n">
        <v>0</v>
      </c>
      <c r="M14" s="345" t="n">
        <v>0</v>
      </c>
      <c r="N14" s="345" t="n">
        <v>0</v>
      </c>
      <c r="O14" s="345" t="n">
        <v>0</v>
      </c>
      <c r="P14" s="345" t="n">
        <v>0</v>
      </c>
      <c r="Q14" s="345" t="n">
        <v>0</v>
      </c>
    </row>
    <row r="15" customFormat="false" ht="12.75" hidden="false" customHeight="false" outlineLevel="1" collapsed="false">
      <c r="A15" s="342" t="s">
        <v>903</v>
      </c>
      <c r="B15" s="342" t="s">
        <v>904</v>
      </c>
      <c r="C15" s="342" t="s">
        <v>885</v>
      </c>
      <c r="D15" s="343" t="n">
        <v>0</v>
      </c>
      <c r="E15" s="342" t="s">
        <v>886</v>
      </c>
      <c r="F15" s="343" t="n">
        <v>0</v>
      </c>
      <c r="G15" s="343" t="n">
        <v>0</v>
      </c>
      <c r="H15" s="343" t="n">
        <v>0</v>
      </c>
      <c r="I15" s="343" t="n">
        <v>0</v>
      </c>
      <c r="J15" s="343" t="n">
        <v>0</v>
      </c>
      <c r="K15" s="343" t="n">
        <v>0</v>
      </c>
      <c r="L15" s="343" t="n">
        <v>0</v>
      </c>
      <c r="M15" s="343" t="n">
        <v>0</v>
      </c>
      <c r="N15" s="343" t="n">
        <v>0</v>
      </c>
      <c r="O15" s="343" t="n">
        <v>0</v>
      </c>
      <c r="P15" s="343" t="n">
        <v>0</v>
      </c>
      <c r="Q15" s="343" t="n">
        <v>0</v>
      </c>
    </row>
    <row r="16" customFormat="false" ht="12.75" hidden="false" customHeight="false" outlineLevel="1" collapsed="false">
      <c r="A16" s="342" t="s">
        <v>887</v>
      </c>
      <c r="B16" s="342" t="s">
        <v>905</v>
      </c>
      <c r="C16" s="342" t="s">
        <v>885</v>
      </c>
      <c r="D16" s="343" t="n">
        <v>0</v>
      </c>
      <c r="E16" s="342" t="s">
        <v>886</v>
      </c>
      <c r="F16" s="343" t="n">
        <v>0</v>
      </c>
      <c r="G16" s="343" t="n">
        <v>0</v>
      </c>
      <c r="H16" s="343" t="n">
        <v>0</v>
      </c>
      <c r="I16" s="343" t="n">
        <v>0</v>
      </c>
      <c r="J16" s="343" t="n">
        <v>0</v>
      </c>
      <c r="K16" s="343" t="n">
        <v>0</v>
      </c>
      <c r="L16" s="343" t="n">
        <v>0</v>
      </c>
      <c r="M16" s="343" t="n">
        <v>0</v>
      </c>
      <c r="N16" s="343" t="n">
        <v>0</v>
      </c>
      <c r="O16" s="343" t="n">
        <v>0</v>
      </c>
      <c r="P16" s="343" t="n">
        <v>0</v>
      </c>
      <c r="Q16" s="343" t="n">
        <v>0</v>
      </c>
    </row>
    <row r="17" customFormat="false" ht="12.75" hidden="false" customHeight="false" outlineLevel="1" collapsed="false">
      <c r="A17" s="342" t="s">
        <v>889</v>
      </c>
      <c r="B17" s="342" t="s">
        <v>906</v>
      </c>
      <c r="C17" s="342" t="s">
        <v>885</v>
      </c>
      <c r="D17" s="343" t="n">
        <v>0</v>
      </c>
      <c r="E17" s="342" t="s">
        <v>886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</row>
    <row r="18" customFormat="false" ht="12.75" hidden="false" customHeight="false" outlineLevel="1" collapsed="false">
      <c r="A18" s="342" t="s">
        <v>891</v>
      </c>
      <c r="B18" s="342" t="s">
        <v>907</v>
      </c>
      <c r="C18" s="342" t="s">
        <v>885</v>
      </c>
      <c r="D18" s="343" t="n">
        <v>0</v>
      </c>
      <c r="E18" s="342" t="s">
        <v>886</v>
      </c>
      <c r="F18" s="343" t="n">
        <v>0</v>
      </c>
      <c r="G18" s="343" t="n">
        <v>0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43" t="n">
        <v>0</v>
      </c>
      <c r="N18" s="343" t="n">
        <v>0</v>
      </c>
      <c r="O18" s="343" t="n">
        <v>0</v>
      </c>
      <c r="P18" s="343" t="n">
        <v>0</v>
      </c>
      <c r="Q18" s="343" t="n">
        <v>0</v>
      </c>
    </row>
    <row r="19" customFormat="false" ht="12.75" hidden="false" customHeight="false" outlineLevel="1" collapsed="false">
      <c r="A19" s="342" t="s">
        <v>279</v>
      </c>
      <c r="B19" s="342" t="s">
        <v>908</v>
      </c>
      <c r="C19" s="342" t="s">
        <v>885</v>
      </c>
      <c r="D19" s="343" t="n">
        <v>0</v>
      </c>
      <c r="E19" s="342" t="s">
        <v>886</v>
      </c>
      <c r="F19" s="343" t="n">
        <v>0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N19" s="343" t="n">
        <v>0</v>
      </c>
      <c r="O19" s="343" t="n">
        <v>0</v>
      </c>
      <c r="P19" s="343" t="n">
        <v>0</v>
      </c>
      <c r="Q19" s="343" t="n">
        <v>0</v>
      </c>
    </row>
    <row r="20" customFormat="false" ht="12.75" hidden="false" customHeight="false" outlineLevel="1" collapsed="false">
      <c r="A20" s="342" t="s">
        <v>894</v>
      </c>
      <c r="B20" s="342" t="s">
        <v>909</v>
      </c>
      <c r="C20" s="342" t="s">
        <v>885</v>
      </c>
      <c r="D20" s="343" t="n">
        <v>0</v>
      </c>
      <c r="E20" s="342" t="s">
        <v>886</v>
      </c>
      <c r="F20" s="343" t="n">
        <v>0</v>
      </c>
      <c r="G20" s="343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  <c r="M20" s="343" t="n">
        <v>0</v>
      </c>
      <c r="N20" s="343" t="n">
        <v>0</v>
      </c>
      <c r="O20" s="343" t="n">
        <v>0</v>
      </c>
      <c r="P20" s="343" t="n">
        <v>0</v>
      </c>
      <c r="Q20" s="343" t="n">
        <v>0</v>
      </c>
    </row>
    <row r="21" customFormat="false" ht="12.75" hidden="false" customHeight="false" outlineLevel="1" collapsed="false">
      <c r="A21" s="342" t="s">
        <v>896</v>
      </c>
      <c r="B21" s="342" t="s">
        <v>910</v>
      </c>
      <c r="C21" s="342" t="s">
        <v>885</v>
      </c>
      <c r="D21" s="343" t="n">
        <v>0</v>
      </c>
      <c r="E21" s="342" t="s">
        <v>886</v>
      </c>
      <c r="F21" s="343" t="n">
        <v>0</v>
      </c>
      <c r="G21" s="343" t="n">
        <v>0</v>
      </c>
      <c r="H21" s="343" t="n">
        <v>0</v>
      </c>
      <c r="I21" s="343" t="n">
        <v>0</v>
      </c>
      <c r="J21" s="343" t="n">
        <v>0</v>
      </c>
      <c r="K21" s="343" t="n">
        <v>0</v>
      </c>
      <c r="L21" s="343" t="n">
        <v>0</v>
      </c>
      <c r="M21" s="343" t="n">
        <v>0</v>
      </c>
      <c r="N21" s="343" t="n">
        <v>0</v>
      </c>
      <c r="O21" s="343" t="n">
        <v>0</v>
      </c>
      <c r="P21" s="343" t="n">
        <v>0</v>
      </c>
      <c r="Q21" s="343" t="n">
        <v>0</v>
      </c>
    </row>
    <row r="22" customFormat="false" ht="12.75" hidden="false" customHeight="false" outlineLevel="1" collapsed="false">
      <c r="A22" s="342" t="s">
        <v>898</v>
      </c>
      <c r="B22" s="342" t="s">
        <v>911</v>
      </c>
      <c r="C22" s="342" t="s">
        <v>885</v>
      </c>
      <c r="D22" s="343" t="n">
        <v>0</v>
      </c>
      <c r="E22" s="342" t="s">
        <v>886</v>
      </c>
      <c r="F22" s="343" t="n">
        <v>0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0</v>
      </c>
      <c r="M22" s="343" t="n">
        <v>0</v>
      </c>
      <c r="N22" s="343" t="n">
        <v>0</v>
      </c>
      <c r="O22" s="343" t="n">
        <v>0</v>
      </c>
      <c r="P22" s="343" t="n">
        <v>0</v>
      </c>
      <c r="Q22" s="343" t="n">
        <v>0</v>
      </c>
    </row>
    <row r="23" customFormat="false" ht="12.75" hidden="false" customHeight="false" outlineLevel="1" collapsed="false">
      <c r="A23" s="342" t="s">
        <v>900</v>
      </c>
      <c r="B23" s="342" t="s">
        <v>912</v>
      </c>
      <c r="C23" s="342" t="s">
        <v>885</v>
      </c>
      <c r="D23" s="343" t="n">
        <v>0</v>
      </c>
      <c r="E23" s="342" t="s">
        <v>886</v>
      </c>
      <c r="F23" s="343" t="n">
        <v>0</v>
      </c>
      <c r="G23" s="343" t="n">
        <v>0</v>
      </c>
      <c r="H23" s="343" t="n">
        <v>0</v>
      </c>
      <c r="I23" s="343" t="n">
        <v>0</v>
      </c>
      <c r="J23" s="343" t="n">
        <v>0</v>
      </c>
      <c r="K23" s="343" t="n">
        <v>0</v>
      </c>
      <c r="L23" s="343" t="n">
        <v>0</v>
      </c>
      <c r="M23" s="343" t="n">
        <v>0</v>
      </c>
      <c r="N23" s="343" t="n">
        <v>0</v>
      </c>
      <c r="O23" s="343" t="n">
        <v>0</v>
      </c>
      <c r="P23" s="343" t="n">
        <v>0</v>
      </c>
      <c r="Q23" s="343" t="n">
        <v>0</v>
      </c>
    </row>
    <row r="24" s="345" customFormat="true" ht="12.75" hidden="false" customHeight="false" outlineLevel="0" collapsed="false">
      <c r="A24" s="345" t="s">
        <v>913</v>
      </c>
      <c r="F24" s="345" t="n">
        <v>0</v>
      </c>
      <c r="G24" s="345" t="n">
        <v>0</v>
      </c>
      <c r="H24" s="345" t="n">
        <v>0</v>
      </c>
      <c r="I24" s="345" t="n">
        <v>0</v>
      </c>
      <c r="J24" s="345" t="n">
        <v>0</v>
      </c>
      <c r="K24" s="345" t="n">
        <v>0</v>
      </c>
      <c r="L24" s="345" t="n">
        <v>0</v>
      </c>
      <c r="M24" s="345" t="n">
        <v>0</v>
      </c>
      <c r="N24" s="345" t="n">
        <v>0</v>
      </c>
      <c r="O24" s="345" t="n">
        <v>0</v>
      </c>
      <c r="P24" s="345" t="n">
        <v>0</v>
      </c>
      <c r="Q24" s="345" t="n">
        <v>0</v>
      </c>
    </row>
    <row r="25" customFormat="false" ht="12.75" hidden="true" customHeight="false" outlineLevel="1" collapsed="false">
      <c r="A25" s="342" t="s">
        <v>914</v>
      </c>
      <c r="B25" s="342" t="s">
        <v>915</v>
      </c>
      <c r="C25" s="342" t="s">
        <v>885</v>
      </c>
      <c r="D25" s="343" t="n">
        <v>0</v>
      </c>
      <c r="E25" s="342" t="s">
        <v>886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43" t="n">
        <v>0</v>
      </c>
      <c r="N25" s="343" t="n">
        <v>0</v>
      </c>
      <c r="O25" s="343" t="n">
        <v>0</v>
      </c>
      <c r="P25" s="343" t="n">
        <v>0</v>
      </c>
      <c r="Q25" s="343" t="n">
        <v>0</v>
      </c>
    </row>
    <row r="26" customFormat="false" ht="12.75" hidden="true" customHeight="false" outlineLevel="1" collapsed="false">
      <c r="A26" s="342" t="s">
        <v>887</v>
      </c>
      <c r="B26" s="342" t="s">
        <v>916</v>
      </c>
      <c r="C26" s="342" t="s">
        <v>885</v>
      </c>
      <c r="D26" s="343" t="n">
        <v>0</v>
      </c>
      <c r="E26" s="342" t="s">
        <v>886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</row>
    <row r="27" customFormat="false" ht="12.75" hidden="true" customHeight="false" outlineLevel="1" collapsed="false">
      <c r="A27" s="342" t="s">
        <v>889</v>
      </c>
      <c r="B27" s="342" t="s">
        <v>917</v>
      </c>
      <c r="C27" s="342" t="s">
        <v>885</v>
      </c>
      <c r="D27" s="343" t="n">
        <v>0</v>
      </c>
      <c r="E27" s="342" t="s">
        <v>886</v>
      </c>
      <c r="F27" s="343" t="n">
        <v>0</v>
      </c>
      <c r="G27" s="343" t="n">
        <v>0</v>
      </c>
      <c r="H27" s="343" t="n">
        <v>0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0</v>
      </c>
      <c r="P27" s="343" t="n">
        <v>0</v>
      </c>
      <c r="Q27" s="343" t="n">
        <v>0</v>
      </c>
    </row>
    <row r="28" customFormat="false" ht="12.75" hidden="true" customHeight="false" outlineLevel="1" collapsed="false">
      <c r="A28" s="342" t="s">
        <v>891</v>
      </c>
      <c r="B28" s="342" t="s">
        <v>918</v>
      </c>
      <c r="C28" s="342" t="s">
        <v>885</v>
      </c>
      <c r="D28" s="343" t="n">
        <v>0</v>
      </c>
      <c r="E28" s="342" t="s">
        <v>886</v>
      </c>
      <c r="F28" s="343" t="n">
        <v>0</v>
      </c>
      <c r="G28" s="343" t="n">
        <v>0</v>
      </c>
      <c r="H28" s="343" t="n">
        <v>0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0</v>
      </c>
      <c r="P28" s="343" t="n">
        <v>0</v>
      </c>
      <c r="Q28" s="343" t="n">
        <v>0</v>
      </c>
    </row>
    <row r="29" customFormat="false" ht="12.75" hidden="true" customHeight="false" outlineLevel="1" collapsed="false">
      <c r="A29" s="342" t="s">
        <v>279</v>
      </c>
      <c r="B29" s="342" t="s">
        <v>919</v>
      </c>
      <c r="C29" s="342" t="s">
        <v>885</v>
      </c>
      <c r="D29" s="343" t="n">
        <v>0</v>
      </c>
      <c r="E29" s="342" t="s">
        <v>886</v>
      </c>
      <c r="F29" s="343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0</v>
      </c>
      <c r="P29" s="343" t="n">
        <v>0</v>
      </c>
      <c r="Q29" s="343" t="n">
        <v>0</v>
      </c>
    </row>
    <row r="30" customFormat="false" ht="12.75" hidden="true" customHeight="false" outlineLevel="1" collapsed="false">
      <c r="A30" s="342" t="s">
        <v>894</v>
      </c>
      <c r="B30" s="342" t="s">
        <v>920</v>
      </c>
      <c r="C30" s="342" t="s">
        <v>885</v>
      </c>
      <c r="D30" s="343" t="n">
        <v>0</v>
      </c>
      <c r="E30" s="342" t="s">
        <v>886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</v>
      </c>
      <c r="P30" s="343" t="n">
        <v>0</v>
      </c>
      <c r="Q30" s="343" t="n">
        <v>0</v>
      </c>
    </row>
    <row r="31" customFormat="false" ht="12.75" hidden="true" customHeight="false" outlineLevel="1" collapsed="false">
      <c r="A31" s="342" t="s">
        <v>896</v>
      </c>
      <c r="B31" s="342" t="s">
        <v>921</v>
      </c>
      <c r="C31" s="342" t="s">
        <v>885</v>
      </c>
      <c r="D31" s="343" t="n">
        <v>0</v>
      </c>
      <c r="E31" s="342" t="s">
        <v>886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0</v>
      </c>
      <c r="P31" s="343" t="n">
        <v>0</v>
      </c>
      <c r="Q31" s="343" t="n">
        <v>0</v>
      </c>
    </row>
    <row r="32" customFormat="false" ht="12.75" hidden="true" customHeight="false" outlineLevel="1" collapsed="false">
      <c r="A32" s="342" t="s">
        <v>898</v>
      </c>
      <c r="B32" s="342" t="s">
        <v>922</v>
      </c>
      <c r="C32" s="342" t="s">
        <v>885</v>
      </c>
      <c r="D32" s="343" t="n">
        <v>0</v>
      </c>
      <c r="E32" s="342" t="s">
        <v>886</v>
      </c>
      <c r="F32" s="343" t="n">
        <v>0</v>
      </c>
      <c r="G32" s="343" t="n">
        <v>0</v>
      </c>
      <c r="H32" s="343" t="n">
        <v>0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0</v>
      </c>
      <c r="P32" s="343" t="n">
        <v>0</v>
      </c>
      <c r="Q32" s="343" t="n">
        <v>0</v>
      </c>
    </row>
    <row r="33" customFormat="false" ht="12.75" hidden="true" customHeight="false" outlineLevel="1" collapsed="false">
      <c r="A33" s="342" t="s">
        <v>900</v>
      </c>
      <c r="B33" s="342" t="s">
        <v>923</v>
      </c>
      <c r="C33" s="342" t="s">
        <v>885</v>
      </c>
      <c r="D33" s="343" t="n">
        <v>0</v>
      </c>
      <c r="E33" s="342" t="s">
        <v>886</v>
      </c>
      <c r="F33" s="343" t="n">
        <v>0</v>
      </c>
      <c r="G33" s="343" t="n">
        <v>0</v>
      </c>
      <c r="H33" s="343" t="n">
        <v>0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0</v>
      </c>
      <c r="P33" s="343" t="n">
        <v>0</v>
      </c>
      <c r="Q33" s="343" t="n">
        <v>0</v>
      </c>
    </row>
    <row r="34" s="345" customFormat="true" ht="12.75" hidden="false" customHeight="false" outlineLevel="0" collapsed="false">
      <c r="A34" s="345" t="s">
        <v>924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</row>
    <row r="35" customFormat="false" ht="12.75" hidden="true" customHeight="false" outlineLevel="1" collapsed="false">
      <c r="A35" s="342" t="s">
        <v>925</v>
      </c>
      <c r="B35" s="342" t="s">
        <v>926</v>
      </c>
      <c r="C35" s="342" t="s">
        <v>885</v>
      </c>
      <c r="D35" s="346" t="n">
        <v>0</v>
      </c>
      <c r="E35" s="342" t="s">
        <v>886</v>
      </c>
      <c r="F35" s="343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0</v>
      </c>
      <c r="P35" s="343" t="n">
        <v>0</v>
      </c>
      <c r="Q35" s="343" t="n">
        <v>0</v>
      </c>
    </row>
    <row r="36" customFormat="false" ht="12.75" hidden="true" customHeight="false" outlineLevel="1" collapsed="false">
      <c r="A36" s="342" t="s">
        <v>887</v>
      </c>
      <c r="B36" s="342" t="s">
        <v>927</v>
      </c>
      <c r="C36" s="342" t="s">
        <v>885</v>
      </c>
      <c r="D36" s="343" t="n">
        <v>0</v>
      </c>
      <c r="E36" s="342" t="s">
        <v>886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</row>
    <row r="37" customFormat="false" ht="12.75" hidden="true" customHeight="false" outlineLevel="1" collapsed="false">
      <c r="A37" s="342" t="s">
        <v>889</v>
      </c>
      <c r="B37" s="342" t="s">
        <v>928</v>
      </c>
      <c r="C37" s="342" t="s">
        <v>885</v>
      </c>
      <c r="D37" s="343" t="n">
        <v>0</v>
      </c>
      <c r="E37" s="342" t="s">
        <v>886</v>
      </c>
      <c r="F37" s="343" t="n">
        <v>0</v>
      </c>
      <c r="G37" s="343" t="n">
        <v>0</v>
      </c>
      <c r="H37" s="343" t="n">
        <v>0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0</v>
      </c>
      <c r="P37" s="343" t="n">
        <v>0</v>
      </c>
      <c r="Q37" s="343" t="n">
        <v>0</v>
      </c>
    </row>
    <row r="38" customFormat="false" ht="12.75" hidden="true" customHeight="false" outlineLevel="1" collapsed="false">
      <c r="A38" s="342" t="s">
        <v>891</v>
      </c>
      <c r="B38" s="342" t="s">
        <v>929</v>
      </c>
      <c r="C38" s="342" t="s">
        <v>885</v>
      </c>
      <c r="D38" s="343" t="n">
        <v>0</v>
      </c>
      <c r="E38" s="342" t="s">
        <v>886</v>
      </c>
      <c r="F38" s="343" t="n">
        <v>0</v>
      </c>
      <c r="G38" s="343" t="n">
        <v>0</v>
      </c>
      <c r="H38" s="343" t="n">
        <v>0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0</v>
      </c>
      <c r="P38" s="343" t="n">
        <v>0</v>
      </c>
      <c r="Q38" s="343" t="n">
        <v>0</v>
      </c>
    </row>
    <row r="39" customFormat="false" ht="12.75" hidden="true" customHeight="false" outlineLevel="1" collapsed="false">
      <c r="A39" s="342" t="s">
        <v>279</v>
      </c>
      <c r="B39" s="342" t="s">
        <v>930</v>
      </c>
      <c r="C39" s="342" t="s">
        <v>885</v>
      </c>
      <c r="D39" s="346" t="n">
        <v>0</v>
      </c>
      <c r="E39" s="342" t="s">
        <v>886</v>
      </c>
      <c r="F39" s="343" t="n">
        <v>0</v>
      </c>
      <c r="G39" s="343" t="n">
        <v>0</v>
      </c>
      <c r="H39" s="343" t="n">
        <v>0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0</v>
      </c>
      <c r="P39" s="343" t="n">
        <v>0</v>
      </c>
      <c r="Q39" s="343" t="n">
        <v>0</v>
      </c>
    </row>
    <row r="40" customFormat="false" ht="12.75" hidden="true" customHeight="false" outlineLevel="1" collapsed="false">
      <c r="A40" s="342" t="s">
        <v>894</v>
      </c>
      <c r="B40" s="342" t="s">
        <v>931</v>
      </c>
      <c r="C40" s="342" t="s">
        <v>885</v>
      </c>
      <c r="D40" s="343" t="n">
        <v>0</v>
      </c>
      <c r="E40" s="342" t="s">
        <v>886</v>
      </c>
      <c r="F40" s="343" t="n">
        <v>0</v>
      </c>
      <c r="G40" s="343" t="n">
        <v>0</v>
      </c>
      <c r="H40" s="343" t="n">
        <v>0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0</v>
      </c>
      <c r="P40" s="343" t="n">
        <v>0</v>
      </c>
      <c r="Q40" s="343" t="n">
        <v>0</v>
      </c>
    </row>
    <row r="41" customFormat="false" ht="12.75" hidden="true" customHeight="false" outlineLevel="1" collapsed="false">
      <c r="A41" s="342" t="s">
        <v>896</v>
      </c>
      <c r="B41" s="342" t="s">
        <v>932</v>
      </c>
      <c r="C41" s="342" t="s">
        <v>885</v>
      </c>
      <c r="D41" s="343" t="n">
        <v>0</v>
      </c>
      <c r="E41" s="342" t="s">
        <v>886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</row>
    <row r="42" s="348" customFormat="true" ht="12.75" hidden="true" customHeight="false" outlineLevel="1" collapsed="false">
      <c r="A42" s="342" t="s">
        <v>898</v>
      </c>
      <c r="B42" s="347" t="s">
        <v>933</v>
      </c>
      <c r="C42" s="347" t="s">
        <v>885</v>
      </c>
      <c r="D42" s="343" t="n">
        <v>0</v>
      </c>
      <c r="E42" s="347" t="s">
        <v>886</v>
      </c>
      <c r="F42" s="348" t="n">
        <v>0</v>
      </c>
      <c r="G42" s="348" t="n">
        <v>0</v>
      </c>
      <c r="H42" s="348" t="n">
        <v>0</v>
      </c>
      <c r="I42" s="348" t="n">
        <v>0</v>
      </c>
      <c r="J42" s="348" t="n">
        <v>0</v>
      </c>
      <c r="K42" s="348" t="n">
        <v>0</v>
      </c>
      <c r="L42" s="348" t="n">
        <v>0</v>
      </c>
      <c r="M42" s="348" t="n">
        <v>0</v>
      </c>
      <c r="N42" s="348" t="n">
        <v>0</v>
      </c>
      <c r="O42" s="348" t="n">
        <v>0</v>
      </c>
      <c r="P42" s="348" t="n">
        <v>0</v>
      </c>
      <c r="Q42" s="348" t="n">
        <v>0</v>
      </c>
    </row>
    <row r="43" customFormat="false" ht="12.75" hidden="true" customHeight="false" outlineLevel="1" collapsed="false">
      <c r="A43" s="342" t="s">
        <v>900</v>
      </c>
      <c r="B43" s="342" t="s">
        <v>934</v>
      </c>
      <c r="C43" s="342" t="s">
        <v>885</v>
      </c>
      <c r="D43" s="346" t="n">
        <v>0</v>
      </c>
      <c r="E43" s="342" t="s">
        <v>886</v>
      </c>
      <c r="F43" s="343" t="n">
        <v>0</v>
      </c>
      <c r="G43" s="343" t="n">
        <v>0</v>
      </c>
      <c r="H43" s="343" t="n">
        <v>0</v>
      </c>
      <c r="I43" s="343" t="n">
        <v>0</v>
      </c>
      <c r="J43" s="343" t="n">
        <v>0</v>
      </c>
      <c r="K43" s="343" t="n">
        <v>0</v>
      </c>
      <c r="L43" s="343" t="n">
        <v>0</v>
      </c>
      <c r="M43" s="343" t="n">
        <v>0</v>
      </c>
      <c r="N43" s="343" t="n">
        <v>0</v>
      </c>
      <c r="O43" s="343" t="n">
        <v>0</v>
      </c>
      <c r="P43" s="343" t="n">
        <v>0</v>
      </c>
      <c r="Q43" s="343" t="n">
        <v>0</v>
      </c>
    </row>
    <row r="44" s="344" customFormat="true" ht="12.75" hidden="false" customHeight="false" outlineLevel="0" collapsed="false">
      <c r="A44" s="344" t="s">
        <v>935</v>
      </c>
      <c r="F44" s="344" t="n">
        <v>0</v>
      </c>
      <c r="G44" s="344" t="n">
        <v>0</v>
      </c>
      <c r="H44" s="344" t="n">
        <v>0</v>
      </c>
      <c r="I44" s="344" t="n">
        <v>0</v>
      </c>
      <c r="J44" s="344" t="n">
        <v>0</v>
      </c>
      <c r="K44" s="344" t="n">
        <v>0</v>
      </c>
      <c r="L44" s="344" t="n">
        <v>0</v>
      </c>
      <c r="M44" s="344" t="n">
        <v>0</v>
      </c>
      <c r="N44" s="344" t="n">
        <v>0</v>
      </c>
      <c r="O44" s="344" t="n">
        <v>0</v>
      </c>
      <c r="P44" s="344" t="n">
        <v>0</v>
      </c>
      <c r="Q44" s="344" t="n">
        <v>0</v>
      </c>
    </row>
    <row r="45" s="345" customFormat="true" ht="12.75" hidden="false" customHeight="false" outlineLevel="0" collapsed="false">
      <c r="A45" s="345" t="s">
        <v>882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45" t="n">
        <v>0</v>
      </c>
      <c r="P45" s="345" t="n">
        <v>0</v>
      </c>
      <c r="Q45" s="345" t="n">
        <v>0</v>
      </c>
    </row>
    <row r="46" customFormat="false" ht="15" hidden="false" customHeight="false" outlineLevel="1" collapsed="false">
      <c r="A46" s="342" t="s">
        <v>936</v>
      </c>
      <c r="B46" s="342" t="s">
        <v>937</v>
      </c>
      <c r="C46" s="342" t="s">
        <v>885</v>
      </c>
      <c r="D46" s="3" t="n">
        <v>328.34</v>
      </c>
      <c r="E46" s="342" t="s">
        <v>886</v>
      </c>
      <c r="F46" s="3" t="n">
        <v>42.31</v>
      </c>
      <c r="G46" s="3" t="n">
        <v>35.76</v>
      </c>
      <c r="H46" s="3" t="n">
        <v>34.38</v>
      </c>
      <c r="I46" s="3" t="n">
        <v>23.59</v>
      </c>
      <c r="J46" s="3" t="n">
        <v>20.7</v>
      </c>
      <c r="K46" s="3" t="n">
        <v>18.19</v>
      </c>
      <c r="L46" s="3" t="n">
        <v>15.44</v>
      </c>
      <c r="M46" s="3" t="n">
        <v>15.07</v>
      </c>
      <c r="N46" s="3" t="n">
        <v>19.12</v>
      </c>
      <c r="O46" s="3" t="n">
        <v>28.76</v>
      </c>
      <c r="P46" s="3" t="n">
        <v>34.31</v>
      </c>
      <c r="Q46" s="343" t="n">
        <v>40.7</v>
      </c>
    </row>
    <row r="47" customFormat="false" ht="15" hidden="false" customHeight="false" outlineLevel="1" collapsed="false">
      <c r="A47" s="342" t="s">
        <v>586</v>
      </c>
      <c r="B47" s="342" t="s">
        <v>938</v>
      </c>
      <c r="C47" s="342" t="s">
        <v>885</v>
      </c>
      <c r="D47" s="3" t="n">
        <v>175.52</v>
      </c>
      <c r="E47" s="342" t="s">
        <v>886</v>
      </c>
      <c r="F47" s="3" t="n">
        <v>20.39</v>
      </c>
      <c r="G47" s="3" t="n">
        <v>17.3</v>
      </c>
      <c r="H47" s="3" t="n">
        <v>16.81</v>
      </c>
      <c r="I47" s="3" t="n">
        <v>12.66</v>
      </c>
      <c r="J47" s="3" t="n">
        <v>12.23</v>
      </c>
      <c r="K47" s="3" t="n">
        <v>11.23</v>
      </c>
      <c r="L47" s="3" t="n">
        <v>11.3</v>
      </c>
      <c r="M47" s="3" t="n">
        <v>11.29</v>
      </c>
      <c r="N47" s="3" t="n">
        <v>11.57</v>
      </c>
      <c r="O47" s="3" t="n">
        <v>14.32</v>
      </c>
      <c r="P47" s="3" t="n">
        <v>16.74</v>
      </c>
      <c r="Q47" s="343" t="n">
        <v>19.67</v>
      </c>
    </row>
    <row r="48" customFormat="false" ht="15" hidden="false" customHeight="false" outlineLevel="1" collapsed="false">
      <c r="A48" s="342" t="s">
        <v>592</v>
      </c>
      <c r="B48" s="342" t="s">
        <v>939</v>
      </c>
      <c r="C48" s="342" t="s">
        <v>885</v>
      </c>
      <c r="D48" s="3" t="n">
        <v>0</v>
      </c>
      <c r="E48" s="342" t="s">
        <v>886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43" t="n">
        <v>0</v>
      </c>
    </row>
    <row r="49" customFormat="false" ht="15" hidden="false" customHeight="false" outlineLevel="1" collapsed="false">
      <c r="A49" s="342" t="s">
        <v>584</v>
      </c>
      <c r="B49" s="342" t="s">
        <v>940</v>
      </c>
      <c r="C49" s="342" t="s">
        <v>885</v>
      </c>
      <c r="D49" s="3" t="n">
        <v>152.82</v>
      </c>
      <c r="E49" s="342" t="s">
        <v>886</v>
      </c>
      <c r="F49" s="3" t="n">
        <v>21.92</v>
      </c>
      <c r="G49" s="3" t="n">
        <v>18.46</v>
      </c>
      <c r="H49" s="3" t="n">
        <v>17.58</v>
      </c>
      <c r="I49" s="3" t="n">
        <v>10.93</v>
      </c>
      <c r="J49" s="3" t="n">
        <v>8.47</v>
      </c>
      <c r="K49" s="3" t="n">
        <v>6.96</v>
      </c>
      <c r="L49" s="3" t="n">
        <v>4.13</v>
      </c>
      <c r="M49" s="3" t="n">
        <v>3.78</v>
      </c>
      <c r="N49" s="3" t="n">
        <v>7.55</v>
      </c>
      <c r="O49" s="3" t="n">
        <v>14.44</v>
      </c>
      <c r="P49" s="3" t="n">
        <v>17.56</v>
      </c>
      <c r="Q49" s="343" t="n">
        <v>21.03</v>
      </c>
    </row>
    <row r="50" customFormat="false" ht="15" hidden="false" customHeight="false" outlineLevel="1" collapsed="false">
      <c r="A50" s="342" t="s">
        <v>583</v>
      </c>
      <c r="B50" s="342" t="s">
        <v>941</v>
      </c>
      <c r="C50" s="342" t="s">
        <v>885</v>
      </c>
      <c r="D50" s="3" t="n">
        <v>0</v>
      </c>
      <c r="E50" s="342" t="s">
        <v>886</v>
      </c>
      <c r="F50" s="343" t="n">
        <v>0</v>
      </c>
      <c r="G50" s="343" t="n">
        <v>0</v>
      </c>
      <c r="H50" s="343" t="n">
        <v>0</v>
      </c>
      <c r="I50" s="343" t="n">
        <v>0</v>
      </c>
      <c r="J50" s="343" t="n">
        <v>0</v>
      </c>
      <c r="K50" s="343" t="n">
        <v>0</v>
      </c>
      <c r="L50" s="343" t="n">
        <v>0</v>
      </c>
      <c r="M50" s="343" t="n">
        <v>0</v>
      </c>
      <c r="N50" s="343" t="n">
        <v>0</v>
      </c>
      <c r="O50" s="343" t="n">
        <v>0</v>
      </c>
      <c r="P50" s="343" t="n">
        <v>0</v>
      </c>
      <c r="Q50" s="343" t="n">
        <v>0</v>
      </c>
    </row>
    <row r="51" s="345" customFormat="true" ht="12.75" hidden="false" customHeight="false" outlineLevel="0" collapsed="false">
      <c r="A51" s="345" t="s">
        <v>902</v>
      </c>
      <c r="F51" s="345" t="n">
        <v>0</v>
      </c>
      <c r="G51" s="345" t="n">
        <v>0</v>
      </c>
      <c r="H51" s="345" t="n">
        <v>0</v>
      </c>
      <c r="I51" s="345" t="n">
        <v>0</v>
      </c>
      <c r="J51" s="345" t="n">
        <v>0</v>
      </c>
      <c r="K51" s="345" t="n">
        <v>0</v>
      </c>
      <c r="L51" s="345" t="n">
        <v>0</v>
      </c>
      <c r="M51" s="345" t="n">
        <v>0</v>
      </c>
      <c r="N51" s="345" t="n">
        <v>0</v>
      </c>
      <c r="O51" s="345" t="n">
        <v>0</v>
      </c>
      <c r="P51" s="345" t="n">
        <v>0</v>
      </c>
      <c r="Q51" s="345" t="n">
        <v>0</v>
      </c>
    </row>
    <row r="52" customFormat="false" ht="12.75" hidden="false" customHeight="false" outlineLevel="1" collapsed="false">
      <c r="A52" s="342" t="s">
        <v>942</v>
      </c>
      <c r="B52" s="342" t="s">
        <v>943</v>
      </c>
      <c r="C52" s="342" t="s">
        <v>885</v>
      </c>
      <c r="D52" s="343" t="n">
        <v>0</v>
      </c>
      <c r="E52" s="342" t="s">
        <v>886</v>
      </c>
      <c r="F52" s="343" t="n">
        <v>0</v>
      </c>
      <c r="G52" s="343" t="n">
        <v>0</v>
      </c>
      <c r="H52" s="343" t="n">
        <v>0</v>
      </c>
      <c r="I52" s="343" t="n">
        <v>0</v>
      </c>
      <c r="J52" s="343" t="n">
        <v>0</v>
      </c>
      <c r="K52" s="343" t="n">
        <v>0</v>
      </c>
      <c r="L52" s="343" t="n">
        <v>0</v>
      </c>
      <c r="M52" s="343" t="n">
        <v>0</v>
      </c>
      <c r="N52" s="343" t="n">
        <v>0</v>
      </c>
      <c r="O52" s="343" t="n">
        <v>0</v>
      </c>
      <c r="P52" s="343" t="n">
        <v>0</v>
      </c>
      <c r="Q52" s="343" t="n">
        <v>0</v>
      </c>
    </row>
    <row r="53" customFormat="false" ht="12.75" hidden="false" customHeight="false" outlineLevel="1" collapsed="false">
      <c r="A53" s="342" t="s">
        <v>586</v>
      </c>
      <c r="B53" s="342" t="s">
        <v>944</v>
      </c>
      <c r="C53" s="342" t="s">
        <v>885</v>
      </c>
      <c r="D53" s="343" t="n">
        <v>0</v>
      </c>
      <c r="E53" s="342" t="s">
        <v>886</v>
      </c>
      <c r="F53" s="343" t="n">
        <v>0</v>
      </c>
      <c r="G53" s="343" t="n">
        <v>0</v>
      </c>
      <c r="H53" s="343" t="n">
        <v>0</v>
      </c>
      <c r="I53" s="343" t="n">
        <v>0</v>
      </c>
      <c r="J53" s="343" t="n">
        <v>0</v>
      </c>
      <c r="K53" s="343" t="n">
        <v>0</v>
      </c>
      <c r="L53" s="343" t="n">
        <v>0</v>
      </c>
      <c r="M53" s="343" t="n">
        <v>0</v>
      </c>
      <c r="N53" s="343" t="n">
        <v>0</v>
      </c>
      <c r="O53" s="343" t="n">
        <v>0</v>
      </c>
      <c r="P53" s="343" t="n">
        <v>0</v>
      </c>
      <c r="Q53" s="343" t="n">
        <v>0</v>
      </c>
    </row>
    <row r="54" customFormat="false" ht="12.75" hidden="false" customHeight="false" outlineLevel="1" collapsed="false">
      <c r="A54" s="342" t="s">
        <v>592</v>
      </c>
      <c r="B54" s="342" t="s">
        <v>945</v>
      </c>
      <c r="C54" s="342" t="s">
        <v>885</v>
      </c>
      <c r="D54" s="343" t="n">
        <v>0</v>
      </c>
      <c r="E54" s="342" t="s">
        <v>886</v>
      </c>
      <c r="F54" s="343" t="n">
        <v>0</v>
      </c>
      <c r="G54" s="343" t="n">
        <v>0</v>
      </c>
      <c r="H54" s="343" t="n">
        <v>0</v>
      </c>
      <c r="I54" s="343" t="n">
        <v>0</v>
      </c>
      <c r="J54" s="343" t="n">
        <v>0</v>
      </c>
      <c r="K54" s="343" t="n">
        <v>0</v>
      </c>
      <c r="L54" s="343" t="n">
        <v>0</v>
      </c>
      <c r="M54" s="343" t="n">
        <v>0</v>
      </c>
      <c r="N54" s="343" t="n">
        <v>0</v>
      </c>
      <c r="O54" s="343" t="n">
        <v>0</v>
      </c>
      <c r="P54" s="343" t="n">
        <v>0</v>
      </c>
      <c r="Q54" s="343" t="n">
        <v>0</v>
      </c>
    </row>
    <row r="55" customFormat="false" ht="12.75" hidden="false" customHeight="false" outlineLevel="1" collapsed="false">
      <c r="A55" s="342" t="s">
        <v>584</v>
      </c>
      <c r="B55" s="342" t="s">
        <v>946</v>
      </c>
      <c r="C55" s="342" t="s">
        <v>885</v>
      </c>
      <c r="D55" s="343" t="n">
        <v>0</v>
      </c>
      <c r="E55" s="342" t="s">
        <v>886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</row>
    <row r="56" customFormat="false" ht="12.75" hidden="false" customHeight="false" outlineLevel="1" collapsed="false">
      <c r="A56" s="342" t="s">
        <v>583</v>
      </c>
      <c r="B56" s="342" t="s">
        <v>947</v>
      </c>
      <c r="C56" s="342" t="s">
        <v>885</v>
      </c>
      <c r="D56" s="343" t="n">
        <v>0</v>
      </c>
      <c r="E56" s="342" t="s">
        <v>886</v>
      </c>
      <c r="F56" s="343" t="n">
        <v>0</v>
      </c>
      <c r="G56" s="343" t="n">
        <v>0</v>
      </c>
      <c r="H56" s="343" t="n">
        <v>0</v>
      </c>
      <c r="I56" s="343" t="n">
        <v>0</v>
      </c>
      <c r="J56" s="343" t="n">
        <v>0</v>
      </c>
      <c r="K56" s="343" t="n">
        <v>0</v>
      </c>
      <c r="L56" s="343" t="n">
        <v>0</v>
      </c>
      <c r="M56" s="343" t="n">
        <v>0</v>
      </c>
      <c r="N56" s="343" t="n">
        <v>0</v>
      </c>
      <c r="O56" s="343" t="n">
        <v>0</v>
      </c>
      <c r="P56" s="343" t="n">
        <v>0</v>
      </c>
      <c r="Q56" s="343" t="n">
        <v>0</v>
      </c>
    </row>
    <row r="57" s="345" customFormat="true" ht="12.75" hidden="false" customHeight="false" outlineLevel="0" collapsed="false">
      <c r="A57" s="345" t="s">
        <v>913</v>
      </c>
      <c r="F57" s="345" t="n">
        <v>0</v>
      </c>
      <c r="G57" s="345" t="n">
        <v>0</v>
      </c>
      <c r="H57" s="345" t="n">
        <v>0</v>
      </c>
      <c r="I57" s="345" t="n">
        <v>0</v>
      </c>
      <c r="J57" s="345" t="n">
        <v>0</v>
      </c>
      <c r="K57" s="345" t="n">
        <v>0</v>
      </c>
      <c r="L57" s="345" t="n">
        <v>0</v>
      </c>
      <c r="M57" s="345" t="n">
        <v>0</v>
      </c>
      <c r="N57" s="345" t="n">
        <v>0</v>
      </c>
      <c r="O57" s="345" t="n">
        <v>0</v>
      </c>
      <c r="P57" s="345" t="n">
        <v>0</v>
      </c>
      <c r="Q57" s="345" t="n">
        <v>0</v>
      </c>
    </row>
    <row r="58" customFormat="false" ht="12.75" hidden="true" customHeight="false" outlineLevel="1" collapsed="false">
      <c r="A58" s="342" t="s">
        <v>948</v>
      </c>
      <c r="B58" s="342" t="s">
        <v>949</v>
      </c>
      <c r="C58" s="342" t="s">
        <v>885</v>
      </c>
      <c r="D58" s="343" t="n">
        <v>0</v>
      </c>
      <c r="E58" s="342" t="s">
        <v>886</v>
      </c>
      <c r="F58" s="343" t="n">
        <v>0</v>
      </c>
      <c r="G58" s="343" t="n">
        <v>0</v>
      </c>
      <c r="H58" s="343" t="n">
        <v>0</v>
      </c>
      <c r="I58" s="343" t="n">
        <v>0</v>
      </c>
      <c r="J58" s="343" t="n">
        <v>0</v>
      </c>
      <c r="K58" s="343" t="n">
        <v>0</v>
      </c>
      <c r="L58" s="343" t="n">
        <v>0</v>
      </c>
      <c r="M58" s="343" t="n">
        <v>0</v>
      </c>
      <c r="N58" s="343" t="n">
        <v>0</v>
      </c>
      <c r="O58" s="343" t="n">
        <v>0</v>
      </c>
      <c r="P58" s="343" t="n">
        <v>0</v>
      </c>
      <c r="Q58" s="343" t="n">
        <v>0</v>
      </c>
    </row>
    <row r="59" customFormat="false" ht="12.75" hidden="true" customHeight="false" outlineLevel="1" collapsed="false">
      <c r="A59" s="342" t="s">
        <v>586</v>
      </c>
      <c r="B59" s="342" t="s">
        <v>950</v>
      </c>
      <c r="C59" s="342" t="s">
        <v>885</v>
      </c>
      <c r="D59" s="343" t="n">
        <v>0</v>
      </c>
      <c r="E59" s="342" t="s">
        <v>886</v>
      </c>
      <c r="F59" s="343" t="n">
        <v>0</v>
      </c>
      <c r="G59" s="343" t="n">
        <v>0</v>
      </c>
      <c r="H59" s="343" t="n">
        <v>0</v>
      </c>
      <c r="I59" s="343" t="n">
        <v>0</v>
      </c>
      <c r="J59" s="343" t="n">
        <v>0</v>
      </c>
      <c r="K59" s="343" t="n">
        <v>0</v>
      </c>
      <c r="L59" s="343" t="n">
        <v>0</v>
      </c>
      <c r="M59" s="343" t="n">
        <v>0</v>
      </c>
      <c r="N59" s="343" t="n">
        <v>0</v>
      </c>
      <c r="O59" s="343" t="n">
        <v>0</v>
      </c>
      <c r="P59" s="343" t="n">
        <v>0</v>
      </c>
      <c r="Q59" s="343" t="n">
        <v>0</v>
      </c>
    </row>
    <row r="60" customFormat="false" ht="12.75" hidden="true" customHeight="false" outlineLevel="1" collapsed="false">
      <c r="A60" s="342" t="s">
        <v>592</v>
      </c>
      <c r="B60" s="342" t="s">
        <v>951</v>
      </c>
      <c r="C60" s="342" t="s">
        <v>885</v>
      </c>
      <c r="D60" s="343" t="n">
        <v>0</v>
      </c>
      <c r="E60" s="342" t="s">
        <v>886</v>
      </c>
      <c r="F60" s="343" t="n">
        <v>0</v>
      </c>
      <c r="G60" s="343" t="n">
        <v>0</v>
      </c>
      <c r="H60" s="343" t="n">
        <v>0</v>
      </c>
      <c r="I60" s="343" t="n">
        <v>0</v>
      </c>
      <c r="J60" s="343" t="n">
        <v>0</v>
      </c>
      <c r="K60" s="343" t="n">
        <v>0</v>
      </c>
      <c r="L60" s="343" t="n">
        <v>0</v>
      </c>
      <c r="M60" s="343" t="n">
        <v>0</v>
      </c>
      <c r="N60" s="343" t="n">
        <v>0</v>
      </c>
      <c r="O60" s="343" t="n">
        <v>0</v>
      </c>
      <c r="P60" s="343" t="n">
        <v>0</v>
      </c>
      <c r="Q60" s="343" t="n">
        <v>0</v>
      </c>
    </row>
    <row r="61" customFormat="false" ht="12.75" hidden="true" customHeight="false" outlineLevel="1" collapsed="false">
      <c r="A61" s="342" t="s">
        <v>584</v>
      </c>
      <c r="B61" s="342" t="s">
        <v>952</v>
      </c>
      <c r="C61" s="342" t="s">
        <v>885</v>
      </c>
      <c r="D61" s="343" t="n">
        <v>0</v>
      </c>
      <c r="E61" s="342" t="s">
        <v>886</v>
      </c>
      <c r="F61" s="343" t="n">
        <v>0</v>
      </c>
      <c r="G61" s="343" t="n">
        <v>0</v>
      </c>
      <c r="H61" s="343" t="n">
        <v>0</v>
      </c>
      <c r="I61" s="343" t="n">
        <v>0</v>
      </c>
      <c r="J61" s="343" t="n">
        <v>0</v>
      </c>
      <c r="K61" s="343" t="n">
        <v>0</v>
      </c>
      <c r="L61" s="343" t="n">
        <v>0</v>
      </c>
      <c r="M61" s="343" t="n">
        <v>0</v>
      </c>
      <c r="N61" s="343" t="n">
        <v>0</v>
      </c>
      <c r="O61" s="343" t="n">
        <v>0</v>
      </c>
      <c r="P61" s="343" t="n">
        <v>0</v>
      </c>
      <c r="Q61" s="343" t="n">
        <v>0</v>
      </c>
    </row>
    <row r="62" customFormat="false" ht="12.75" hidden="true" customHeight="false" outlineLevel="1" collapsed="false">
      <c r="A62" s="342" t="s">
        <v>583</v>
      </c>
      <c r="B62" s="342" t="s">
        <v>953</v>
      </c>
      <c r="C62" s="342" t="s">
        <v>885</v>
      </c>
      <c r="D62" s="343" t="n">
        <v>0</v>
      </c>
      <c r="E62" s="342" t="s">
        <v>886</v>
      </c>
      <c r="F62" s="343" t="n">
        <v>0</v>
      </c>
      <c r="G62" s="343" t="n">
        <v>0</v>
      </c>
      <c r="H62" s="343" t="n">
        <v>0</v>
      </c>
      <c r="I62" s="343" t="n">
        <v>0</v>
      </c>
      <c r="J62" s="343" t="n">
        <v>0</v>
      </c>
      <c r="K62" s="343" t="n">
        <v>0</v>
      </c>
      <c r="L62" s="343" t="n">
        <v>0</v>
      </c>
      <c r="M62" s="343" t="n">
        <v>0</v>
      </c>
      <c r="N62" s="343" t="n">
        <v>0</v>
      </c>
      <c r="O62" s="343" t="n">
        <v>0</v>
      </c>
      <c r="P62" s="343" t="n">
        <v>0</v>
      </c>
      <c r="Q62" s="343" t="n">
        <v>0</v>
      </c>
    </row>
    <row r="63" s="345" customFormat="true" ht="12.75" hidden="false" customHeight="false" outlineLevel="0" collapsed="false">
      <c r="A63" s="345" t="s">
        <v>924</v>
      </c>
      <c r="F63" s="345" t="n">
        <v>0</v>
      </c>
      <c r="G63" s="345" t="n">
        <v>0</v>
      </c>
      <c r="H63" s="345" t="n">
        <v>0</v>
      </c>
      <c r="I63" s="345" t="n">
        <v>0</v>
      </c>
      <c r="J63" s="345" t="n">
        <v>0</v>
      </c>
      <c r="K63" s="345" t="n">
        <v>0</v>
      </c>
      <c r="L63" s="345" t="n">
        <v>0</v>
      </c>
      <c r="M63" s="345" t="n">
        <v>0</v>
      </c>
      <c r="N63" s="345" t="n">
        <v>0</v>
      </c>
      <c r="O63" s="345" t="n">
        <v>0</v>
      </c>
      <c r="P63" s="345" t="n">
        <v>0</v>
      </c>
      <c r="Q63" s="345" t="n">
        <v>0</v>
      </c>
    </row>
    <row r="64" customFormat="false" ht="12.75" hidden="true" customHeight="false" outlineLevel="1" collapsed="false">
      <c r="A64" s="342" t="s">
        <v>954</v>
      </c>
      <c r="B64" s="342" t="s">
        <v>955</v>
      </c>
      <c r="C64" s="342" t="s">
        <v>885</v>
      </c>
      <c r="D64" s="343" t="n">
        <v>0</v>
      </c>
      <c r="E64" s="342" t="s">
        <v>886</v>
      </c>
      <c r="F64" s="343" t="n">
        <v>0</v>
      </c>
      <c r="G64" s="343" t="n">
        <v>0</v>
      </c>
      <c r="H64" s="343" t="n">
        <v>0</v>
      </c>
      <c r="I64" s="343" t="n">
        <v>0</v>
      </c>
      <c r="J64" s="343" t="n">
        <v>0</v>
      </c>
      <c r="K64" s="343" t="n">
        <v>0</v>
      </c>
      <c r="L64" s="343" t="n">
        <v>0</v>
      </c>
      <c r="M64" s="343" t="n">
        <v>0</v>
      </c>
      <c r="N64" s="343" t="n">
        <v>0</v>
      </c>
      <c r="O64" s="343" t="n">
        <v>0</v>
      </c>
      <c r="P64" s="343" t="n">
        <v>0</v>
      </c>
      <c r="Q64" s="343" t="n">
        <v>0</v>
      </c>
    </row>
    <row r="65" customFormat="false" ht="12.75" hidden="true" customHeight="false" outlineLevel="1" collapsed="false">
      <c r="A65" s="342" t="s">
        <v>586</v>
      </c>
      <c r="B65" s="342" t="s">
        <v>956</v>
      </c>
      <c r="C65" s="342" t="s">
        <v>885</v>
      </c>
      <c r="D65" s="343" t="n">
        <v>0</v>
      </c>
      <c r="E65" s="342" t="s">
        <v>886</v>
      </c>
      <c r="F65" s="343" t="n">
        <v>0</v>
      </c>
      <c r="G65" s="343" t="n">
        <v>0</v>
      </c>
      <c r="H65" s="343" t="n">
        <v>0</v>
      </c>
      <c r="I65" s="343" t="n">
        <v>0</v>
      </c>
      <c r="J65" s="343" t="n">
        <v>0</v>
      </c>
      <c r="K65" s="343" t="n">
        <v>0</v>
      </c>
      <c r="L65" s="343" t="n">
        <v>0</v>
      </c>
      <c r="M65" s="343" t="n">
        <v>0</v>
      </c>
      <c r="N65" s="343" t="n">
        <v>0</v>
      </c>
      <c r="O65" s="343" t="n">
        <v>0</v>
      </c>
      <c r="P65" s="343" t="n">
        <v>0</v>
      </c>
      <c r="Q65" s="343" t="n">
        <v>0</v>
      </c>
    </row>
    <row r="66" customFormat="false" ht="12.75" hidden="true" customHeight="false" outlineLevel="1" collapsed="false">
      <c r="A66" s="342" t="s">
        <v>592</v>
      </c>
      <c r="B66" s="342" t="s">
        <v>957</v>
      </c>
      <c r="C66" s="342" t="s">
        <v>885</v>
      </c>
      <c r="D66" s="343" t="n">
        <v>0</v>
      </c>
      <c r="E66" s="342" t="s">
        <v>886</v>
      </c>
      <c r="F66" s="343" t="n">
        <v>0</v>
      </c>
      <c r="G66" s="343" t="n">
        <v>0</v>
      </c>
      <c r="H66" s="343" t="n">
        <v>0</v>
      </c>
      <c r="I66" s="343" t="n">
        <v>0</v>
      </c>
      <c r="J66" s="343" t="n">
        <v>0</v>
      </c>
      <c r="K66" s="343" t="n">
        <v>0</v>
      </c>
      <c r="L66" s="343" t="n">
        <v>0</v>
      </c>
      <c r="M66" s="343" t="n">
        <v>0</v>
      </c>
      <c r="N66" s="343" t="n">
        <v>0</v>
      </c>
      <c r="O66" s="343" t="n">
        <v>0</v>
      </c>
      <c r="P66" s="343" t="n">
        <v>0</v>
      </c>
      <c r="Q66" s="343" t="n">
        <v>0</v>
      </c>
    </row>
    <row r="67" customFormat="false" ht="12.75" hidden="true" customHeight="false" outlineLevel="1" collapsed="false">
      <c r="A67" s="342" t="s">
        <v>584</v>
      </c>
      <c r="B67" s="342" t="s">
        <v>958</v>
      </c>
      <c r="C67" s="342" t="s">
        <v>885</v>
      </c>
      <c r="D67" s="343" t="n">
        <v>0</v>
      </c>
      <c r="E67" s="342" t="s">
        <v>886</v>
      </c>
      <c r="F67" s="343" t="n">
        <v>0</v>
      </c>
      <c r="G67" s="343" t="n">
        <v>0</v>
      </c>
      <c r="H67" s="343" t="n">
        <v>0</v>
      </c>
      <c r="I67" s="343" t="n">
        <v>0</v>
      </c>
      <c r="J67" s="343" t="n">
        <v>0</v>
      </c>
      <c r="K67" s="343" t="n">
        <v>0</v>
      </c>
      <c r="L67" s="343" t="n">
        <v>0</v>
      </c>
      <c r="M67" s="343" t="n">
        <v>0</v>
      </c>
      <c r="N67" s="343" t="n">
        <v>0</v>
      </c>
      <c r="O67" s="343" t="n">
        <v>0</v>
      </c>
      <c r="P67" s="343" t="n">
        <v>0</v>
      </c>
      <c r="Q67" s="343" t="n">
        <v>0</v>
      </c>
    </row>
    <row r="68" customFormat="false" ht="12.75" hidden="true" customHeight="false" outlineLevel="1" collapsed="false">
      <c r="A68" s="342" t="s">
        <v>583</v>
      </c>
      <c r="B68" s="342" t="s">
        <v>959</v>
      </c>
      <c r="C68" s="342" t="s">
        <v>885</v>
      </c>
      <c r="D68" s="343" t="n">
        <v>0</v>
      </c>
      <c r="E68" s="342" t="s">
        <v>886</v>
      </c>
      <c r="F68" s="343" t="n">
        <v>0</v>
      </c>
      <c r="G68" s="343" t="n">
        <v>0</v>
      </c>
      <c r="H68" s="343" t="n">
        <v>0</v>
      </c>
      <c r="I68" s="343" t="n">
        <v>0</v>
      </c>
      <c r="J68" s="343" t="n">
        <v>0</v>
      </c>
      <c r="K68" s="343" t="n">
        <v>0</v>
      </c>
      <c r="L68" s="343" t="n">
        <v>0</v>
      </c>
      <c r="M68" s="343" t="n">
        <v>0</v>
      </c>
      <c r="N68" s="343" t="n">
        <v>0</v>
      </c>
      <c r="O68" s="343" t="n">
        <v>0</v>
      </c>
      <c r="P68" s="343" t="n">
        <v>0</v>
      </c>
      <c r="Q68" s="34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49" width="43.7"/>
    <col collapsed="false" customWidth="false" hidden="false" outlineLevel="0" max="257" min="2" style="349" width="11.42"/>
  </cols>
  <sheetData>
    <row r="1" s="342" customFormat="true" ht="15" hidden="false" customHeight="false" outlineLevel="0" collapsed="false">
      <c r="A1" s="350" t="s">
        <v>332</v>
      </c>
      <c r="B1" s="350" t="s">
        <v>718</v>
      </c>
      <c r="C1" s="350" t="s">
        <v>719</v>
      </c>
      <c r="D1" s="350" t="s">
        <v>720</v>
      </c>
      <c r="E1" s="350" t="s">
        <v>721</v>
      </c>
      <c r="F1" s="350" t="s">
        <v>722</v>
      </c>
      <c r="G1" s="350" t="s">
        <v>723</v>
      </c>
      <c r="H1" s="350" t="s">
        <v>724</v>
      </c>
      <c r="I1" s="350" t="s">
        <v>725</v>
      </c>
      <c r="J1" s="350" t="s">
        <v>726</v>
      </c>
      <c r="K1" s="350" t="s">
        <v>727</v>
      </c>
      <c r="L1" s="350" t="s">
        <v>728</v>
      </c>
      <c r="M1" s="350" t="s">
        <v>729</v>
      </c>
      <c r="N1" s="350" t="s">
        <v>730</v>
      </c>
      <c r="O1" s="350" t="s">
        <v>731</v>
      </c>
      <c r="P1" s="350" t="s">
        <v>732</v>
      </c>
      <c r="Q1" s="350" t="s">
        <v>733</v>
      </c>
    </row>
    <row r="2" s="344" customFormat="true" ht="15" hidden="false" customHeight="false" outlineLevel="0" collapsed="false">
      <c r="A2" s="9" t="s">
        <v>960</v>
      </c>
      <c r="B2" s="9"/>
      <c r="C2" s="9"/>
      <c r="D2" s="9"/>
      <c r="E2" s="9"/>
      <c r="F2" s="9" t="n">
        <v>0</v>
      </c>
      <c r="G2" s="9" t="n">
        <v>0</v>
      </c>
      <c r="H2" s="9" t="n">
        <v>0</v>
      </c>
      <c r="I2" s="9" t="n">
        <v>0</v>
      </c>
      <c r="J2" s="9" t="n">
        <v>0</v>
      </c>
      <c r="K2" s="9" t="n">
        <v>0</v>
      </c>
      <c r="L2" s="9" t="n">
        <v>0</v>
      </c>
      <c r="M2" s="9" t="n">
        <v>0</v>
      </c>
      <c r="N2" s="9" t="n">
        <v>0</v>
      </c>
      <c r="O2" s="9" t="n">
        <v>0</v>
      </c>
      <c r="P2" s="9" t="n">
        <v>0</v>
      </c>
      <c r="Q2" s="9" t="n">
        <v>0</v>
      </c>
    </row>
    <row r="3" s="351" customFormat="true" ht="15" hidden="false" customHeight="false" outlineLevel="0" collapsed="false">
      <c r="A3" s="350" t="s">
        <v>114</v>
      </c>
      <c r="B3" s="350"/>
      <c r="C3" s="350"/>
      <c r="D3" s="288"/>
      <c r="E3" s="350"/>
      <c r="F3" s="288" t="n">
        <v>0</v>
      </c>
      <c r="G3" s="288" t="n">
        <v>0</v>
      </c>
      <c r="H3" s="288" t="n">
        <v>0</v>
      </c>
      <c r="I3" s="288" t="n">
        <v>0</v>
      </c>
      <c r="J3" s="288" t="n">
        <v>0</v>
      </c>
      <c r="K3" s="288" t="n">
        <v>0</v>
      </c>
      <c r="L3" s="288" t="n">
        <v>0</v>
      </c>
      <c r="M3" s="288" t="n">
        <v>0</v>
      </c>
      <c r="N3" s="288" t="n">
        <v>0</v>
      </c>
      <c r="O3" s="288" t="n">
        <v>0</v>
      </c>
      <c r="P3" s="288" t="n">
        <v>0</v>
      </c>
      <c r="Q3" s="288" t="n">
        <v>0</v>
      </c>
    </row>
    <row r="4" s="351" customFormat="true" ht="15" hidden="false" customHeight="false" outlineLevel="1" collapsed="false">
      <c r="A4" s="350" t="s">
        <v>239</v>
      </c>
      <c r="B4" s="350"/>
      <c r="C4" s="350"/>
      <c r="D4" s="288"/>
      <c r="E4" s="350"/>
      <c r="F4" s="288" t="n">
        <v>0</v>
      </c>
      <c r="G4" s="288" t="n">
        <v>0</v>
      </c>
      <c r="H4" s="288" t="n">
        <v>0</v>
      </c>
      <c r="I4" s="288" t="n">
        <v>0</v>
      </c>
      <c r="J4" s="288" t="n">
        <v>0</v>
      </c>
      <c r="K4" s="288" t="n">
        <v>0</v>
      </c>
      <c r="L4" s="288" t="n">
        <v>0</v>
      </c>
      <c r="M4" s="288" t="n">
        <v>0</v>
      </c>
      <c r="N4" s="288" t="n">
        <v>0</v>
      </c>
      <c r="O4" s="288" t="n">
        <v>0</v>
      </c>
      <c r="P4" s="288" t="n">
        <v>0</v>
      </c>
      <c r="Q4" s="288" t="n">
        <v>0</v>
      </c>
    </row>
    <row r="5" s="351" customFormat="true" ht="15" hidden="false" customHeight="false" outlineLevel="1" collapsed="false">
      <c r="A5" s="350" t="s">
        <v>961</v>
      </c>
      <c r="B5" s="350" t="s">
        <v>962</v>
      </c>
      <c r="C5" s="350"/>
      <c r="D5" s="288" t="n">
        <v>0</v>
      </c>
      <c r="E5" s="350" t="s">
        <v>242</v>
      </c>
      <c r="F5" s="288" t="n">
        <v>0</v>
      </c>
      <c r="G5" s="288" t="n">
        <v>0</v>
      </c>
      <c r="H5" s="288" t="n">
        <v>0</v>
      </c>
      <c r="I5" s="288" t="n">
        <v>0</v>
      </c>
      <c r="J5" s="288" t="n">
        <v>0</v>
      </c>
      <c r="K5" s="288" t="n">
        <v>0</v>
      </c>
      <c r="L5" s="288" t="n">
        <v>0</v>
      </c>
      <c r="M5" s="288" t="n">
        <v>0</v>
      </c>
      <c r="N5" s="288" t="n">
        <v>0</v>
      </c>
      <c r="O5" s="288" t="n">
        <v>0</v>
      </c>
      <c r="P5" s="288" t="n">
        <v>0</v>
      </c>
      <c r="Q5" s="288" t="n">
        <v>0</v>
      </c>
    </row>
    <row r="6" s="351" customFormat="true" ht="15" hidden="false" customHeight="false" outlineLevel="1" collapsed="false">
      <c r="A6" s="350" t="s">
        <v>963</v>
      </c>
      <c r="B6" s="350" t="s">
        <v>964</v>
      </c>
      <c r="C6" s="350"/>
      <c r="D6" s="288" t="n">
        <v>0</v>
      </c>
      <c r="E6" s="350" t="s">
        <v>242</v>
      </c>
      <c r="F6" s="288" t="n">
        <v>0</v>
      </c>
      <c r="G6" s="288" t="n">
        <v>0</v>
      </c>
      <c r="H6" s="288" t="n">
        <v>0</v>
      </c>
      <c r="I6" s="288" t="n">
        <v>0</v>
      </c>
      <c r="J6" s="288" t="n">
        <v>0</v>
      </c>
      <c r="K6" s="288" t="n">
        <v>0</v>
      </c>
      <c r="L6" s="288" t="n">
        <v>0</v>
      </c>
      <c r="M6" s="288" t="n">
        <v>0</v>
      </c>
      <c r="N6" s="288" t="n">
        <v>0</v>
      </c>
      <c r="O6" s="288" t="n">
        <v>0</v>
      </c>
      <c r="P6" s="288" t="n">
        <v>0</v>
      </c>
      <c r="Q6" s="288" t="n">
        <v>0</v>
      </c>
    </row>
    <row r="7" s="351" customFormat="true" ht="15" hidden="false" customHeight="false" outlineLevel="1" collapsed="false">
      <c r="A7" s="350" t="s">
        <v>240</v>
      </c>
      <c r="B7" s="350"/>
      <c r="C7" s="350"/>
      <c r="D7" s="288"/>
      <c r="E7" s="350"/>
      <c r="F7" s="288" t="n">
        <v>0</v>
      </c>
      <c r="G7" s="288" t="n">
        <v>0</v>
      </c>
      <c r="H7" s="288" t="n">
        <v>0</v>
      </c>
      <c r="I7" s="288" t="n">
        <v>0</v>
      </c>
      <c r="J7" s="288" t="n">
        <v>0</v>
      </c>
      <c r="K7" s="288" t="n">
        <v>0</v>
      </c>
      <c r="L7" s="288" t="n">
        <v>0</v>
      </c>
      <c r="M7" s="288" t="n">
        <v>0</v>
      </c>
      <c r="N7" s="288" t="n">
        <v>0</v>
      </c>
      <c r="O7" s="288" t="n">
        <v>0</v>
      </c>
      <c r="P7" s="288" t="n">
        <v>0</v>
      </c>
      <c r="Q7" s="288" t="n">
        <v>0</v>
      </c>
    </row>
    <row r="8" s="351" customFormat="true" ht="15" hidden="false" customHeight="false" outlineLevel="1" collapsed="false">
      <c r="A8" s="350" t="s">
        <v>965</v>
      </c>
      <c r="B8" s="350" t="s">
        <v>966</v>
      </c>
      <c r="C8" s="350"/>
      <c r="D8" s="288" t="n">
        <v>0</v>
      </c>
      <c r="E8" s="350" t="s">
        <v>242</v>
      </c>
      <c r="F8" s="293" t="n">
        <v>17084</v>
      </c>
      <c r="G8" s="293" t="n">
        <v>17084</v>
      </c>
      <c r="H8" s="293" t="n">
        <v>17084</v>
      </c>
      <c r="I8" s="293" t="n">
        <v>17084</v>
      </c>
      <c r="J8" s="293" t="n">
        <v>17084</v>
      </c>
      <c r="K8" s="293" t="n">
        <v>17084</v>
      </c>
      <c r="L8" s="293" t="n">
        <v>17084</v>
      </c>
      <c r="M8" s="293" t="n">
        <v>17084</v>
      </c>
      <c r="N8" s="293" t="n">
        <v>17084</v>
      </c>
      <c r="O8" s="293" t="n">
        <v>17084</v>
      </c>
      <c r="P8" s="293" t="n">
        <v>17084</v>
      </c>
      <c r="Q8" s="293" t="n">
        <v>17084</v>
      </c>
    </row>
    <row r="9" s="351" customFormat="true" ht="15" hidden="false" customHeight="false" outlineLevel="1" collapsed="false">
      <c r="A9" s="350" t="s">
        <v>967</v>
      </c>
      <c r="B9" s="350" t="s">
        <v>968</v>
      </c>
      <c r="C9" s="350" t="s">
        <v>242</v>
      </c>
      <c r="D9" s="288" t="n">
        <v>-1</v>
      </c>
      <c r="E9" s="350"/>
      <c r="F9" s="288" t="n">
        <v>0</v>
      </c>
      <c r="G9" s="288" t="n">
        <v>0</v>
      </c>
      <c r="H9" s="288" t="n">
        <v>0</v>
      </c>
      <c r="I9" s="288" t="n">
        <v>0</v>
      </c>
      <c r="J9" s="288" t="n">
        <v>0</v>
      </c>
      <c r="K9" s="288" t="n">
        <v>0</v>
      </c>
      <c r="L9" s="288" t="n">
        <v>0</v>
      </c>
      <c r="M9" s="288" t="n">
        <v>0</v>
      </c>
      <c r="N9" s="288" t="n">
        <v>0</v>
      </c>
      <c r="O9" s="288" t="n">
        <v>0</v>
      </c>
      <c r="P9" s="288" t="n">
        <v>0</v>
      </c>
      <c r="Q9" s="288" t="n">
        <v>0</v>
      </c>
    </row>
    <row r="10" s="351" customFormat="true" ht="15" hidden="false" customHeight="false" outlineLevel="1" collapsed="false">
      <c r="A10" s="350" t="s">
        <v>969</v>
      </c>
      <c r="B10" s="350" t="s">
        <v>970</v>
      </c>
      <c r="C10" s="350" t="s">
        <v>242</v>
      </c>
      <c r="D10" s="293" t="n">
        <v>17084</v>
      </c>
      <c r="E10" s="350"/>
      <c r="F10" s="288" t="n">
        <v>0</v>
      </c>
      <c r="G10" s="288" t="n">
        <v>0</v>
      </c>
      <c r="H10" s="288" t="n">
        <v>0</v>
      </c>
      <c r="I10" s="288" t="n">
        <v>0</v>
      </c>
      <c r="J10" s="288" t="n">
        <v>0</v>
      </c>
      <c r="K10" s="288" t="n">
        <v>0</v>
      </c>
      <c r="L10" s="288" t="n">
        <v>0</v>
      </c>
      <c r="M10" s="288" t="n">
        <v>0</v>
      </c>
      <c r="N10" s="288" t="n">
        <v>0</v>
      </c>
      <c r="O10" s="288" t="n">
        <v>0</v>
      </c>
      <c r="P10" s="288" t="n">
        <v>0</v>
      </c>
      <c r="Q10" s="288" t="n">
        <v>0</v>
      </c>
    </row>
    <row r="11" s="344" customFormat="true" ht="15" hidden="false" customHeight="false" outlineLevel="1" collapsed="false">
      <c r="A11" s="9" t="s">
        <v>971</v>
      </c>
      <c r="B11" s="9"/>
      <c r="C11" s="9"/>
      <c r="D11" s="9"/>
      <c r="E11" s="9"/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</row>
    <row r="12" s="351" customFormat="true" ht="15" hidden="false" customHeight="false" outlineLevel="1" collapsed="false">
      <c r="A12" s="350" t="s">
        <v>971</v>
      </c>
      <c r="B12" s="350" t="s">
        <v>972</v>
      </c>
      <c r="C12" s="350" t="s">
        <v>885</v>
      </c>
      <c r="D12" s="293" t="n">
        <v>16312.85</v>
      </c>
      <c r="E12" s="350" t="s">
        <v>886</v>
      </c>
      <c r="F12" s="293" t="n">
        <v>1385.47</v>
      </c>
      <c r="G12" s="293" t="n">
        <v>1251.4</v>
      </c>
      <c r="H12" s="293" t="n">
        <v>1385.47</v>
      </c>
      <c r="I12" s="293" t="n">
        <v>1340.78</v>
      </c>
      <c r="J12" s="293" t="n">
        <v>1385.47</v>
      </c>
      <c r="K12" s="293" t="n">
        <v>1340.78</v>
      </c>
      <c r="L12" s="293" t="n">
        <v>1385.47</v>
      </c>
      <c r="M12" s="293" t="n">
        <v>1385.47</v>
      </c>
      <c r="N12" s="293" t="n">
        <v>1340.78</v>
      </c>
      <c r="O12" s="293" t="n">
        <v>1385.47</v>
      </c>
      <c r="P12" s="293" t="n">
        <v>1340.78</v>
      </c>
      <c r="Q12" s="293" t="n">
        <v>1385.47</v>
      </c>
    </row>
    <row r="13" s="351" customFormat="true" ht="15" hidden="false" customHeight="false" outlineLevel="0" collapsed="false">
      <c r="A13" s="350" t="s">
        <v>114</v>
      </c>
      <c r="B13" s="350"/>
      <c r="C13" s="350"/>
      <c r="D13" s="288"/>
      <c r="E13" s="350"/>
      <c r="F13" s="288" t="n">
        <v>0</v>
      </c>
      <c r="G13" s="288" t="n">
        <v>0</v>
      </c>
      <c r="H13" s="288" t="n">
        <v>0</v>
      </c>
      <c r="I13" s="288" t="n">
        <v>0</v>
      </c>
      <c r="J13" s="288" t="n">
        <v>0</v>
      </c>
      <c r="K13" s="288" t="n">
        <v>0</v>
      </c>
      <c r="L13" s="288" t="n">
        <v>0</v>
      </c>
      <c r="M13" s="288" t="n">
        <v>0</v>
      </c>
      <c r="N13" s="288" t="n">
        <v>0</v>
      </c>
      <c r="O13" s="288" t="n">
        <v>0</v>
      </c>
      <c r="P13" s="288" t="n">
        <v>0</v>
      </c>
      <c r="Q13" s="288" t="n">
        <v>0</v>
      </c>
    </row>
    <row r="14" s="343" customFormat="true" ht="15" hidden="false" customHeight="false" outlineLevel="1" collapsed="false">
      <c r="A14" s="350" t="s">
        <v>973</v>
      </c>
      <c r="B14" s="350" t="s">
        <v>972</v>
      </c>
      <c r="C14" s="350" t="s">
        <v>885</v>
      </c>
      <c r="D14" s="328" t="n">
        <v>16312.85</v>
      </c>
      <c r="E14" s="350" t="s">
        <v>886</v>
      </c>
      <c r="F14" s="328" t="n">
        <v>1385.47</v>
      </c>
      <c r="G14" s="328" t="n">
        <v>1251.4</v>
      </c>
      <c r="H14" s="328" t="n">
        <v>1385.47</v>
      </c>
      <c r="I14" s="328" t="n">
        <v>1340.78</v>
      </c>
      <c r="J14" s="328" t="n">
        <v>1385.47</v>
      </c>
      <c r="K14" s="328" t="n">
        <v>1340.78</v>
      </c>
      <c r="L14" s="328" t="n">
        <v>1385.47</v>
      </c>
      <c r="M14" s="328" t="n">
        <v>1385.47</v>
      </c>
      <c r="N14" s="328" t="n">
        <v>1340.78</v>
      </c>
      <c r="O14" s="328" t="n">
        <v>1385.47</v>
      </c>
      <c r="P14" s="328" t="n">
        <v>1340.78</v>
      </c>
      <c r="Q14" s="328" t="n">
        <v>1385.47</v>
      </c>
      <c r="R14" s="351"/>
      <c r="S14" s="351"/>
      <c r="T14" s="351"/>
      <c r="U14" s="351"/>
      <c r="V14" s="351"/>
      <c r="W14" s="351"/>
      <c r="X14" s="351"/>
    </row>
    <row r="15" s="343" customFormat="true" ht="15" hidden="false" customHeight="false" outlineLevel="1" collapsed="false">
      <c r="A15" s="350" t="s">
        <v>239</v>
      </c>
      <c r="B15" s="350"/>
      <c r="C15" s="350"/>
      <c r="D15" s="3"/>
      <c r="E15" s="350"/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</row>
    <row r="16" s="343" customFormat="true" ht="15" hidden="false" customHeight="false" outlineLevel="1" collapsed="false">
      <c r="A16" s="350" t="s">
        <v>974</v>
      </c>
      <c r="B16" s="350" t="s">
        <v>975</v>
      </c>
      <c r="C16" s="350" t="s">
        <v>885</v>
      </c>
      <c r="D16" s="3" t="n">
        <v>0</v>
      </c>
      <c r="E16" s="350" t="s">
        <v>886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</row>
    <row r="17" s="343" customFormat="true" ht="15" hidden="false" customHeight="false" outlineLevel="1" collapsed="false">
      <c r="A17" s="350" t="s">
        <v>976</v>
      </c>
      <c r="B17" s="350" t="s">
        <v>977</v>
      </c>
      <c r="C17" s="350"/>
      <c r="D17" s="3" t="n">
        <v>0</v>
      </c>
      <c r="E17" s="350" t="s">
        <v>221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</row>
    <row r="18" s="343" customFormat="true" ht="15" hidden="false" customHeight="false" outlineLevel="1" collapsed="false">
      <c r="A18" s="350" t="s">
        <v>240</v>
      </c>
      <c r="B18" s="350"/>
      <c r="C18" s="350"/>
      <c r="D18" s="3"/>
      <c r="E18" s="350"/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</row>
    <row r="19" customFormat="false" ht="15" hidden="false" customHeight="false" outlineLevel="0" collapsed="false">
      <c r="A19" s="350" t="s">
        <v>978</v>
      </c>
      <c r="B19" s="350" t="s">
        <v>979</v>
      </c>
      <c r="C19" s="350" t="s">
        <v>885</v>
      </c>
      <c r="D19" s="328" t="n">
        <v>16312.85</v>
      </c>
      <c r="E19" s="350" t="s">
        <v>886</v>
      </c>
      <c r="F19" s="328" t="n">
        <v>1385.47</v>
      </c>
      <c r="G19" s="328" t="n">
        <v>1251.4</v>
      </c>
      <c r="H19" s="328" t="n">
        <v>1385.47</v>
      </c>
      <c r="I19" s="328" t="n">
        <v>1340.78</v>
      </c>
      <c r="J19" s="328" t="n">
        <v>1385.47</v>
      </c>
      <c r="K19" s="328" t="n">
        <v>1340.78</v>
      </c>
      <c r="L19" s="328" t="n">
        <v>1385.47</v>
      </c>
      <c r="M19" s="328" t="n">
        <v>1385.47</v>
      </c>
      <c r="N19" s="328" t="n">
        <v>1340.78</v>
      </c>
      <c r="O19" s="328" t="n">
        <v>1385.47</v>
      </c>
      <c r="P19" s="328" t="n">
        <v>1340.78</v>
      </c>
      <c r="Q19" s="328" t="n">
        <v>1385.47</v>
      </c>
    </row>
    <row r="20" customFormat="false" ht="15" hidden="false" customHeight="false" outlineLevel="0" collapsed="false">
      <c r="A20" s="350" t="s">
        <v>980</v>
      </c>
      <c r="B20" s="350" t="s">
        <v>981</v>
      </c>
      <c r="C20" s="350"/>
      <c r="D20" s="3" t="n">
        <v>0</v>
      </c>
      <c r="E20" s="350" t="s">
        <v>221</v>
      </c>
      <c r="F20" s="3" t="n">
        <v>5.93</v>
      </c>
      <c r="G20" s="3" t="n">
        <v>5.93</v>
      </c>
      <c r="H20" s="3" t="n">
        <v>5.93</v>
      </c>
      <c r="I20" s="3" t="n">
        <v>5.93</v>
      </c>
      <c r="J20" s="3" t="n">
        <v>5.93</v>
      </c>
      <c r="K20" s="3" t="n">
        <v>5.93</v>
      </c>
      <c r="L20" s="3" t="n">
        <v>5.93</v>
      </c>
      <c r="M20" s="3" t="n">
        <v>5.93</v>
      </c>
      <c r="N20" s="3" t="n">
        <v>5.93</v>
      </c>
      <c r="O20" s="3" t="n">
        <v>5.93</v>
      </c>
      <c r="P20" s="3" t="n">
        <v>5.93</v>
      </c>
      <c r="Q20" s="3" t="n">
        <v>5.93</v>
      </c>
    </row>
    <row r="21" customFormat="false" ht="15" hidden="false" customHeight="false" outlineLevel="0" collapsed="false">
      <c r="A21" s="350" t="s">
        <v>982</v>
      </c>
      <c r="B21" s="350"/>
      <c r="C21" s="350"/>
      <c r="D21" s="3"/>
      <c r="E21" s="350"/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</row>
    <row r="22" customFormat="false" ht="15" hidden="false" customHeight="false" outlineLevel="0" collapsed="false">
      <c r="A22" s="350" t="s">
        <v>983</v>
      </c>
      <c r="B22" s="350" t="s">
        <v>984</v>
      </c>
      <c r="C22" s="350"/>
      <c r="D22" s="3" t="n">
        <v>0</v>
      </c>
      <c r="E22" s="350" t="s">
        <v>224</v>
      </c>
      <c r="F22" s="3" t="n">
        <v>-1.1</v>
      </c>
      <c r="G22" s="3" t="n">
        <v>1.1</v>
      </c>
      <c r="H22" s="3" t="n">
        <v>4.9</v>
      </c>
      <c r="I22" s="3" t="n">
        <v>11.4</v>
      </c>
      <c r="J22" s="3" t="n">
        <v>14.9</v>
      </c>
      <c r="K22" s="3" t="n">
        <v>17.5</v>
      </c>
      <c r="L22" s="3" t="n">
        <v>19.8</v>
      </c>
      <c r="M22" s="3" t="n">
        <v>19.9</v>
      </c>
      <c r="N22" s="3" t="n">
        <v>16.1</v>
      </c>
      <c r="O22" s="3" t="n">
        <v>10</v>
      </c>
      <c r="P22" s="3" t="n">
        <v>5.4</v>
      </c>
      <c r="Q22" s="3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49" width="43.7"/>
    <col collapsed="false" customWidth="false" hidden="false" outlineLevel="0" max="257" min="2" style="349" width="11.42"/>
  </cols>
  <sheetData>
    <row r="1" s="342" customFormat="true" ht="15" hidden="false" customHeight="false" outlineLevel="0" collapsed="false">
      <c r="A1" s="350" t="s">
        <v>332</v>
      </c>
      <c r="B1" s="350" t="s">
        <v>718</v>
      </c>
      <c r="C1" s="350" t="s">
        <v>719</v>
      </c>
      <c r="D1" s="350" t="s">
        <v>720</v>
      </c>
      <c r="E1" s="350" t="s">
        <v>721</v>
      </c>
      <c r="F1" s="350" t="s">
        <v>722</v>
      </c>
      <c r="G1" s="350" t="s">
        <v>723</v>
      </c>
      <c r="H1" s="350" t="s">
        <v>724</v>
      </c>
      <c r="I1" s="350" t="s">
        <v>725</v>
      </c>
      <c r="J1" s="350" t="s">
        <v>726</v>
      </c>
      <c r="K1" s="350" t="s">
        <v>727</v>
      </c>
      <c r="L1" s="350" t="s">
        <v>728</v>
      </c>
      <c r="M1" s="350" t="s">
        <v>729</v>
      </c>
      <c r="N1" s="350" t="s">
        <v>730</v>
      </c>
      <c r="O1" s="350" t="s">
        <v>731</v>
      </c>
      <c r="P1" s="350" t="s">
        <v>732</v>
      </c>
      <c r="Q1" s="350" t="s">
        <v>733</v>
      </c>
    </row>
    <row r="2" s="344" customFormat="true" ht="15" hidden="false" customHeight="false" outlineLevel="0" collapsed="false">
      <c r="A2" s="9" t="s">
        <v>960</v>
      </c>
      <c r="B2" s="9"/>
      <c r="C2" s="9"/>
      <c r="D2" s="9"/>
      <c r="E2" s="9"/>
      <c r="F2" s="9" t="n">
        <v>0</v>
      </c>
      <c r="G2" s="9" t="n">
        <v>0</v>
      </c>
      <c r="H2" s="9" t="n">
        <v>0</v>
      </c>
      <c r="I2" s="9" t="n">
        <v>0</v>
      </c>
      <c r="J2" s="9" t="n">
        <v>0</v>
      </c>
      <c r="K2" s="9" t="n">
        <v>0</v>
      </c>
      <c r="L2" s="9" t="n">
        <v>0</v>
      </c>
      <c r="M2" s="9" t="n">
        <v>0</v>
      </c>
      <c r="N2" s="9" t="n">
        <v>0</v>
      </c>
      <c r="O2" s="9" t="n">
        <v>0</v>
      </c>
      <c r="P2" s="9" t="n">
        <v>0</v>
      </c>
      <c r="Q2" s="9" t="n">
        <v>0</v>
      </c>
    </row>
    <row r="3" s="351" customFormat="true" ht="15" hidden="false" customHeight="false" outlineLevel="0" collapsed="false">
      <c r="A3" s="350" t="s">
        <v>114</v>
      </c>
      <c r="B3" s="350"/>
      <c r="C3" s="350"/>
      <c r="D3" s="3"/>
      <c r="E3" s="350"/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</row>
    <row r="4" s="351" customFormat="true" ht="15" hidden="false" customHeight="false" outlineLevel="1" collapsed="false">
      <c r="A4" s="350" t="s">
        <v>239</v>
      </c>
      <c r="B4" s="350"/>
      <c r="C4" s="350"/>
      <c r="D4" s="3"/>
      <c r="E4" s="350"/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</row>
    <row r="5" s="351" customFormat="true" ht="15" hidden="false" customHeight="false" outlineLevel="1" collapsed="false">
      <c r="A5" s="350" t="s">
        <v>961</v>
      </c>
      <c r="B5" s="350" t="s">
        <v>962</v>
      </c>
      <c r="C5" s="350"/>
      <c r="D5" s="3" t="n">
        <v>0</v>
      </c>
      <c r="E5" s="350" t="s">
        <v>242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</row>
    <row r="6" s="351" customFormat="true" ht="15" hidden="false" customHeight="false" outlineLevel="1" collapsed="false">
      <c r="A6" s="350" t="s">
        <v>963</v>
      </c>
      <c r="B6" s="350" t="s">
        <v>964</v>
      </c>
      <c r="C6" s="350"/>
      <c r="D6" s="3" t="n">
        <v>0</v>
      </c>
      <c r="E6" s="350" t="s">
        <v>242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</row>
    <row r="7" s="351" customFormat="true" ht="15" hidden="false" customHeight="false" outlineLevel="1" collapsed="false">
      <c r="A7" s="350" t="s">
        <v>240</v>
      </c>
      <c r="B7" s="350"/>
      <c r="C7" s="350"/>
      <c r="D7" s="3"/>
      <c r="E7" s="350"/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</row>
    <row r="8" s="351" customFormat="true" ht="15" hidden="false" customHeight="false" outlineLevel="1" collapsed="false">
      <c r="A8" s="350" t="s">
        <v>965</v>
      </c>
      <c r="B8" s="350" t="s">
        <v>966</v>
      </c>
      <c r="C8" s="350"/>
      <c r="D8" s="3" t="n">
        <v>0</v>
      </c>
      <c r="E8" s="350" t="s">
        <v>242</v>
      </c>
      <c r="F8" s="3" t="n">
        <v>762</v>
      </c>
      <c r="G8" s="3" t="n">
        <v>762</v>
      </c>
      <c r="H8" s="3" t="n">
        <v>762</v>
      </c>
      <c r="I8" s="3" t="n">
        <v>762</v>
      </c>
      <c r="J8" s="3" t="n">
        <v>762</v>
      </c>
      <c r="K8" s="3" t="n">
        <v>762</v>
      </c>
      <c r="L8" s="3" t="n">
        <v>762</v>
      </c>
      <c r="M8" s="3" t="n">
        <v>762</v>
      </c>
      <c r="N8" s="3" t="n">
        <v>762</v>
      </c>
      <c r="O8" s="3" t="n">
        <v>762</v>
      </c>
      <c r="P8" s="3" t="n">
        <v>762</v>
      </c>
      <c r="Q8" s="3" t="n">
        <v>762</v>
      </c>
    </row>
    <row r="9" s="351" customFormat="true" ht="15" hidden="false" customHeight="false" outlineLevel="1" collapsed="false">
      <c r="A9" s="350" t="s">
        <v>967</v>
      </c>
      <c r="B9" s="350" t="s">
        <v>968</v>
      </c>
      <c r="C9" s="350" t="s">
        <v>242</v>
      </c>
      <c r="D9" s="3" t="n">
        <v>-1</v>
      </c>
      <c r="E9" s="350"/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</row>
    <row r="10" s="351" customFormat="true" ht="15" hidden="false" customHeight="false" outlineLevel="1" collapsed="false">
      <c r="A10" s="350" t="s">
        <v>969</v>
      </c>
      <c r="B10" s="350" t="s">
        <v>970</v>
      </c>
      <c r="C10" s="350" t="s">
        <v>242</v>
      </c>
      <c r="D10" s="3" t="n">
        <v>762</v>
      </c>
      <c r="E10" s="350"/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</row>
    <row r="11" s="344" customFormat="true" ht="15" hidden="false" customHeight="false" outlineLevel="1" collapsed="false">
      <c r="A11" s="9" t="s">
        <v>971</v>
      </c>
      <c r="B11" s="9"/>
      <c r="C11" s="9"/>
      <c r="D11" s="9"/>
      <c r="E11" s="9"/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</row>
    <row r="12" s="351" customFormat="true" ht="15" hidden="false" customHeight="false" outlineLevel="1" collapsed="false">
      <c r="A12" s="350" t="s">
        <v>971</v>
      </c>
      <c r="B12" s="350" t="s">
        <v>972</v>
      </c>
      <c r="C12" s="350" t="s">
        <v>885</v>
      </c>
      <c r="D12" s="3" t="n">
        <v>859.9</v>
      </c>
      <c r="E12" s="350" t="s">
        <v>886</v>
      </c>
      <c r="F12" s="3" t="n">
        <v>73.03</v>
      </c>
      <c r="G12" s="3" t="n">
        <v>65.96</v>
      </c>
      <c r="H12" s="3" t="n">
        <v>73.03</v>
      </c>
      <c r="I12" s="3" t="n">
        <v>70.68</v>
      </c>
      <c r="J12" s="3" t="n">
        <v>73.03</v>
      </c>
      <c r="K12" s="3" t="n">
        <v>70.68</v>
      </c>
      <c r="L12" s="3" t="n">
        <v>73.03</v>
      </c>
      <c r="M12" s="3" t="n">
        <v>73.03</v>
      </c>
      <c r="N12" s="3" t="n">
        <v>70.68</v>
      </c>
      <c r="O12" s="3" t="n">
        <v>73.03</v>
      </c>
      <c r="P12" s="3" t="n">
        <v>70.68</v>
      </c>
      <c r="Q12" s="3" t="n">
        <v>73.03</v>
      </c>
    </row>
    <row r="13" s="351" customFormat="true" ht="15" hidden="false" customHeight="false" outlineLevel="0" collapsed="false">
      <c r="A13" s="350" t="s">
        <v>114</v>
      </c>
      <c r="B13" s="350"/>
      <c r="C13" s="350"/>
      <c r="D13" s="3"/>
      <c r="E13" s="350"/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</row>
    <row r="14" s="343" customFormat="true" ht="15" hidden="false" customHeight="false" outlineLevel="1" collapsed="false">
      <c r="A14" s="350" t="s">
        <v>973</v>
      </c>
      <c r="B14" s="350" t="s">
        <v>972</v>
      </c>
      <c r="C14" s="350" t="s">
        <v>885</v>
      </c>
      <c r="D14" s="3" t="n">
        <v>859.9</v>
      </c>
      <c r="E14" s="350" t="s">
        <v>886</v>
      </c>
      <c r="F14" s="3" t="n">
        <v>73.03</v>
      </c>
      <c r="G14" s="3" t="n">
        <v>65.96</v>
      </c>
      <c r="H14" s="3" t="n">
        <v>73.03</v>
      </c>
      <c r="I14" s="3" t="n">
        <v>70.68</v>
      </c>
      <c r="J14" s="3" t="n">
        <v>73.03</v>
      </c>
      <c r="K14" s="3" t="n">
        <v>70.68</v>
      </c>
      <c r="L14" s="3" t="n">
        <v>73.03</v>
      </c>
      <c r="M14" s="3" t="n">
        <v>73.03</v>
      </c>
      <c r="N14" s="3" t="n">
        <v>70.68</v>
      </c>
      <c r="O14" s="3" t="n">
        <v>73.03</v>
      </c>
      <c r="P14" s="3" t="n">
        <v>70.68</v>
      </c>
      <c r="Q14" s="3" t="n">
        <v>73.03</v>
      </c>
      <c r="R14" s="351"/>
      <c r="S14" s="351"/>
      <c r="T14" s="351"/>
      <c r="U14" s="351"/>
      <c r="V14" s="351"/>
      <c r="W14" s="351"/>
      <c r="X14" s="351"/>
    </row>
    <row r="15" s="343" customFormat="true" ht="15" hidden="false" customHeight="false" outlineLevel="1" collapsed="false">
      <c r="A15" s="350" t="s">
        <v>239</v>
      </c>
      <c r="B15" s="350"/>
      <c r="C15" s="350"/>
      <c r="D15" s="3"/>
      <c r="E15" s="350"/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</row>
    <row r="16" s="343" customFormat="true" ht="15" hidden="false" customHeight="false" outlineLevel="1" collapsed="false">
      <c r="A16" s="350" t="s">
        <v>974</v>
      </c>
      <c r="B16" s="350" t="s">
        <v>975</v>
      </c>
      <c r="C16" s="350" t="s">
        <v>885</v>
      </c>
      <c r="D16" s="3" t="n">
        <v>0</v>
      </c>
      <c r="E16" s="350" t="s">
        <v>886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</row>
    <row r="17" s="343" customFormat="true" ht="15" hidden="false" customHeight="false" outlineLevel="1" collapsed="false">
      <c r="A17" s="350" t="s">
        <v>976</v>
      </c>
      <c r="B17" s="350" t="s">
        <v>977</v>
      </c>
      <c r="C17" s="350"/>
      <c r="D17" s="3" t="n">
        <v>0</v>
      </c>
      <c r="E17" s="350" t="s">
        <v>221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</row>
    <row r="18" s="343" customFormat="true" ht="15" hidden="false" customHeight="false" outlineLevel="1" collapsed="false">
      <c r="A18" s="350" t="s">
        <v>240</v>
      </c>
      <c r="B18" s="350"/>
      <c r="C18" s="350"/>
      <c r="D18" s="3"/>
      <c r="E18" s="350"/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</row>
    <row r="19" customFormat="false" ht="15" hidden="false" customHeight="false" outlineLevel="0" collapsed="false">
      <c r="A19" s="350" t="s">
        <v>978</v>
      </c>
      <c r="B19" s="350" t="s">
        <v>979</v>
      </c>
      <c r="C19" s="350" t="s">
        <v>885</v>
      </c>
      <c r="D19" s="3" t="n">
        <v>859.9</v>
      </c>
      <c r="E19" s="350" t="s">
        <v>886</v>
      </c>
      <c r="F19" s="3" t="n">
        <v>73.03</v>
      </c>
      <c r="G19" s="3" t="n">
        <v>65.96</v>
      </c>
      <c r="H19" s="3" t="n">
        <v>73.03</v>
      </c>
      <c r="I19" s="3" t="n">
        <v>70.68</v>
      </c>
      <c r="J19" s="3" t="n">
        <v>73.03</v>
      </c>
      <c r="K19" s="3" t="n">
        <v>70.68</v>
      </c>
      <c r="L19" s="3" t="n">
        <v>73.03</v>
      </c>
      <c r="M19" s="3" t="n">
        <v>73.03</v>
      </c>
      <c r="N19" s="3" t="n">
        <v>70.68</v>
      </c>
      <c r="O19" s="3" t="n">
        <v>73.03</v>
      </c>
      <c r="P19" s="3" t="n">
        <v>70.68</v>
      </c>
      <c r="Q19" s="3" t="n">
        <v>73.03</v>
      </c>
    </row>
    <row r="20" customFormat="false" ht="15" hidden="false" customHeight="false" outlineLevel="0" collapsed="false">
      <c r="A20" s="350" t="s">
        <v>980</v>
      </c>
      <c r="B20" s="350" t="s">
        <v>981</v>
      </c>
      <c r="C20" s="350"/>
      <c r="D20" s="3" t="n">
        <v>0</v>
      </c>
      <c r="E20" s="350" t="s">
        <v>221</v>
      </c>
      <c r="F20" s="3" t="n">
        <v>0.26</v>
      </c>
      <c r="G20" s="3" t="n">
        <v>0.26</v>
      </c>
      <c r="H20" s="3" t="n">
        <v>0.26</v>
      </c>
      <c r="I20" s="3" t="n">
        <v>0.26</v>
      </c>
      <c r="J20" s="3" t="n">
        <v>0.26</v>
      </c>
      <c r="K20" s="3" t="n">
        <v>0.26</v>
      </c>
      <c r="L20" s="3" t="n">
        <v>0.26</v>
      </c>
      <c r="M20" s="3" t="n">
        <v>0.26</v>
      </c>
      <c r="N20" s="3" t="n">
        <v>0.26</v>
      </c>
      <c r="O20" s="3" t="n">
        <v>0.26</v>
      </c>
      <c r="P20" s="3" t="n">
        <v>0.26</v>
      </c>
      <c r="Q20" s="3" t="n">
        <v>0.26</v>
      </c>
    </row>
    <row r="21" customFormat="false" ht="15" hidden="false" customHeight="false" outlineLevel="0" collapsed="false">
      <c r="A21" s="350" t="s">
        <v>982</v>
      </c>
      <c r="B21" s="350"/>
      <c r="C21" s="350"/>
      <c r="D21" s="3"/>
      <c r="E21" s="350"/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</row>
    <row r="22" customFormat="false" ht="15" hidden="false" customHeight="false" outlineLevel="0" collapsed="false">
      <c r="A22" s="350" t="s">
        <v>983</v>
      </c>
      <c r="B22" s="350" t="s">
        <v>984</v>
      </c>
      <c r="C22" s="350"/>
      <c r="D22" s="3" t="n">
        <v>0</v>
      </c>
      <c r="E22" s="350" t="s">
        <v>224</v>
      </c>
      <c r="F22" s="3" t="n">
        <v>-1.12</v>
      </c>
      <c r="G22" s="3" t="n">
        <v>1.06</v>
      </c>
      <c r="H22" s="3" t="n">
        <v>4.83</v>
      </c>
      <c r="I22" s="3" t="n">
        <v>11.24</v>
      </c>
      <c r="J22" s="3" t="n">
        <v>14.73</v>
      </c>
      <c r="K22" s="3" t="n">
        <v>17.35</v>
      </c>
      <c r="L22" s="3" t="n">
        <v>19.65</v>
      </c>
      <c r="M22" s="3" t="n">
        <v>19.77</v>
      </c>
      <c r="N22" s="3" t="n">
        <v>15.97</v>
      </c>
      <c r="O22" s="3" t="n">
        <v>9.93</v>
      </c>
      <c r="P22" s="3" t="n">
        <v>5.34</v>
      </c>
      <c r="Q22" s="3" t="n">
        <v>1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42" width="28.41"/>
    <col collapsed="false" customWidth="false" hidden="false" outlineLevel="0" max="3" min="2" style="342" width="11.42"/>
    <col collapsed="false" customWidth="false" hidden="false" outlineLevel="0" max="4" min="4" style="343" width="11.42"/>
    <col collapsed="false" customWidth="false" hidden="false" outlineLevel="0" max="5" min="5" style="342" width="11.42"/>
    <col collapsed="false" customWidth="false" hidden="false" outlineLevel="0" max="257" min="6" style="343" width="11.42"/>
  </cols>
  <sheetData>
    <row r="1" s="342" customFormat="true" ht="12.75" hidden="false" customHeight="false" outlineLevel="0" collapsed="false">
      <c r="A1" s="342" t="s">
        <v>332</v>
      </c>
      <c r="B1" s="342" t="s">
        <v>718</v>
      </c>
      <c r="C1" s="342" t="s">
        <v>719</v>
      </c>
      <c r="D1" s="342" t="s">
        <v>720</v>
      </c>
      <c r="E1" s="342" t="s">
        <v>721</v>
      </c>
      <c r="F1" s="342" t="s">
        <v>722</v>
      </c>
      <c r="G1" s="342" t="s">
        <v>723</v>
      </c>
      <c r="H1" s="342" t="s">
        <v>724</v>
      </c>
      <c r="I1" s="342" t="s">
        <v>725</v>
      </c>
      <c r="J1" s="342" t="s">
        <v>726</v>
      </c>
      <c r="K1" s="342" t="s">
        <v>727</v>
      </c>
      <c r="L1" s="342" t="s">
        <v>728</v>
      </c>
      <c r="M1" s="342" t="s">
        <v>729</v>
      </c>
      <c r="N1" s="342" t="s">
        <v>730</v>
      </c>
      <c r="O1" s="342" t="s">
        <v>731</v>
      </c>
      <c r="P1" s="342" t="s">
        <v>732</v>
      </c>
      <c r="Q1" s="342" t="s">
        <v>733</v>
      </c>
    </row>
    <row r="2" s="342" customFormat="true" ht="12.75" hidden="false" customHeight="false" outlineLevel="0" collapsed="false">
      <c r="A2" s="342" t="s">
        <v>880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s="344" customFormat="true" ht="12.75" hidden="false" customHeight="false" outlineLevel="0" collapsed="false">
      <c r="A3" s="344" t="s">
        <v>881</v>
      </c>
      <c r="F3" s="344" t="n">
        <v>0</v>
      </c>
      <c r="G3" s="344" t="n">
        <v>0</v>
      </c>
      <c r="H3" s="344" t="n">
        <v>0</v>
      </c>
      <c r="I3" s="344" t="n">
        <v>0</v>
      </c>
      <c r="J3" s="344" t="n">
        <v>0</v>
      </c>
      <c r="K3" s="344" t="n">
        <v>0</v>
      </c>
      <c r="L3" s="344" t="n">
        <v>0</v>
      </c>
      <c r="M3" s="344" t="n">
        <v>0</v>
      </c>
      <c r="N3" s="344" t="n">
        <v>0</v>
      </c>
      <c r="O3" s="344" t="n">
        <v>0</v>
      </c>
      <c r="P3" s="344" t="n">
        <v>0</v>
      </c>
      <c r="Q3" s="344" t="n">
        <v>0</v>
      </c>
    </row>
    <row r="4" s="345" customFormat="true" ht="12.75" hidden="false" customHeight="false" outlineLevel="0" collapsed="false">
      <c r="A4" s="345" t="s">
        <v>882</v>
      </c>
      <c r="F4" s="345" t="n">
        <v>0</v>
      </c>
      <c r="G4" s="345" t="n">
        <v>0</v>
      </c>
      <c r="H4" s="345" t="n">
        <v>0</v>
      </c>
      <c r="I4" s="345" t="n">
        <v>0</v>
      </c>
      <c r="J4" s="345" t="n">
        <v>0</v>
      </c>
      <c r="K4" s="345" t="n">
        <v>0</v>
      </c>
      <c r="L4" s="345" t="n">
        <v>0</v>
      </c>
      <c r="M4" s="345" t="n">
        <v>0</v>
      </c>
      <c r="N4" s="345" t="n">
        <v>0</v>
      </c>
      <c r="O4" s="345" t="n">
        <v>0</v>
      </c>
      <c r="P4" s="345" t="n">
        <v>0</v>
      </c>
      <c r="Q4" s="345" t="n">
        <v>0</v>
      </c>
    </row>
    <row r="5" customFormat="false" ht="15" hidden="false" customHeight="false" outlineLevel="1" collapsed="false">
      <c r="A5" s="342" t="s">
        <v>883</v>
      </c>
      <c r="B5" s="342" t="s">
        <v>884</v>
      </c>
      <c r="C5" s="342" t="s">
        <v>885</v>
      </c>
      <c r="D5" s="328" t="n">
        <v>147968.75</v>
      </c>
      <c r="E5" s="342" t="s">
        <v>886</v>
      </c>
      <c r="F5" s="328" t="n">
        <v>33665.75</v>
      </c>
      <c r="G5" s="328" t="n">
        <v>25768.6</v>
      </c>
      <c r="H5" s="328" t="n">
        <v>20283.33</v>
      </c>
      <c r="I5" s="328" t="n">
        <v>7783.54</v>
      </c>
      <c r="J5" s="328" t="n">
        <v>2542.61</v>
      </c>
      <c r="K5" s="3" t="n">
        <v>173.93</v>
      </c>
      <c r="L5" s="3" t="n">
        <v>0</v>
      </c>
      <c r="M5" s="3" t="n">
        <v>0</v>
      </c>
      <c r="N5" s="328" t="n">
        <v>1090.41</v>
      </c>
      <c r="O5" s="328" t="n">
        <v>10202.18</v>
      </c>
      <c r="P5" s="328" t="n">
        <v>19074.61</v>
      </c>
      <c r="Q5" s="328" t="n">
        <v>27383.79</v>
      </c>
    </row>
    <row r="6" customFormat="false" ht="15" hidden="false" customHeight="false" outlineLevel="1" collapsed="false">
      <c r="A6" s="342" t="s">
        <v>887</v>
      </c>
      <c r="B6" s="342" t="s">
        <v>888</v>
      </c>
      <c r="C6" s="342" t="s">
        <v>885</v>
      </c>
      <c r="D6" s="3" t="n">
        <v>0</v>
      </c>
      <c r="E6" s="342" t="s">
        <v>886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</row>
    <row r="7" customFormat="false" ht="15" hidden="false" customHeight="false" outlineLevel="1" collapsed="false">
      <c r="A7" s="342" t="s">
        <v>889</v>
      </c>
      <c r="B7" s="342" t="s">
        <v>890</v>
      </c>
      <c r="C7" s="342" t="s">
        <v>885</v>
      </c>
      <c r="D7" s="328" t="n">
        <v>11842.95</v>
      </c>
      <c r="E7" s="342" t="s">
        <v>886</v>
      </c>
      <c r="F7" s="328" t="n">
        <v>2694.5</v>
      </c>
      <c r="G7" s="328" t="n">
        <v>2062.44</v>
      </c>
      <c r="H7" s="328" t="n">
        <v>1623.41</v>
      </c>
      <c r="I7" s="3" t="n">
        <v>622.97</v>
      </c>
      <c r="J7" s="3" t="n">
        <v>203.5</v>
      </c>
      <c r="K7" s="3" t="n">
        <v>13.92</v>
      </c>
      <c r="L7" s="3" t="n">
        <v>0</v>
      </c>
      <c r="M7" s="3" t="n">
        <v>0</v>
      </c>
      <c r="N7" s="3" t="n">
        <v>87.27</v>
      </c>
      <c r="O7" s="3" t="n">
        <v>816.55</v>
      </c>
      <c r="P7" s="328" t="n">
        <v>1526.67</v>
      </c>
      <c r="Q7" s="328" t="n">
        <v>2191.71</v>
      </c>
    </row>
    <row r="8" customFormat="false" ht="15" hidden="false" customHeight="false" outlineLevel="1" collapsed="false">
      <c r="A8" s="342" t="s">
        <v>891</v>
      </c>
      <c r="B8" s="342" t="s">
        <v>892</v>
      </c>
      <c r="C8" s="342" t="s">
        <v>885</v>
      </c>
      <c r="D8" s="3" t="n">
        <v>0</v>
      </c>
      <c r="E8" s="342" t="s">
        <v>886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</row>
    <row r="9" customFormat="false" ht="15" hidden="false" customHeight="false" outlineLevel="1" collapsed="false">
      <c r="A9" s="342" t="s">
        <v>279</v>
      </c>
      <c r="B9" s="342" t="s">
        <v>893</v>
      </c>
      <c r="C9" s="342" t="s">
        <v>885</v>
      </c>
      <c r="D9" s="328" t="n">
        <v>136125.81</v>
      </c>
      <c r="E9" s="342" t="s">
        <v>886</v>
      </c>
      <c r="F9" s="328" t="n">
        <v>30971.25</v>
      </c>
      <c r="G9" s="328" t="n">
        <v>23706.16</v>
      </c>
      <c r="H9" s="328" t="n">
        <v>18659.92</v>
      </c>
      <c r="I9" s="328" t="n">
        <v>7160.57</v>
      </c>
      <c r="J9" s="328" t="n">
        <v>2339.11</v>
      </c>
      <c r="K9" s="3" t="n">
        <v>160.01</v>
      </c>
      <c r="L9" s="3" t="n">
        <v>0</v>
      </c>
      <c r="M9" s="3" t="n">
        <v>0</v>
      </c>
      <c r="N9" s="328" t="n">
        <v>1003.14</v>
      </c>
      <c r="O9" s="328" t="n">
        <v>9385.63</v>
      </c>
      <c r="P9" s="328" t="n">
        <v>17547.94</v>
      </c>
      <c r="Q9" s="328" t="n">
        <v>25192.08</v>
      </c>
    </row>
    <row r="10" customFormat="false" ht="15" hidden="false" customHeight="false" outlineLevel="1" collapsed="false">
      <c r="A10" s="342" t="s">
        <v>894</v>
      </c>
      <c r="B10" s="342" t="s">
        <v>895</v>
      </c>
      <c r="C10" s="342" t="s">
        <v>885</v>
      </c>
      <c r="D10" s="3" t="n">
        <v>0</v>
      </c>
      <c r="E10" s="342" t="s">
        <v>886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</row>
    <row r="11" customFormat="false" ht="15" hidden="false" customHeight="false" outlineLevel="1" collapsed="false">
      <c r="A11" s="342" t="s">
        <v>896</v>
      </c>
      <c r="B11" s="342" t="s">
        <v>897</v>
      </c>
      <c r="C11" s="342" t="s">
        <v>885</v>
      </c>
      <c r="D11" s="3" t="n">
        <v>0</v>
      </c>
      <c r="E11" s="342" t="s">
        <v>886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</row>
    <row r="12" customFormat="false" ht="15" hidden="false" customHeight="false" outlineLevel="1" collapsed="false">
      <c r="A12" s="342" t="s">
        <v>898</v>
      </c>
      <c r="B12" s="342" t="s">
        <v>899</v>
      </c>
      <c r="C12" s="342" t="s">
        <v>885</v>
      </c>
      <c r="D12" s="3" t="n">
        <v>0</v>
      </c>
      <c r="E12" s="342" t="s">
        <v>886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</row>
    <row r="13" customFormat="false" ht="15" hidden="false" customHeight="false" outlineLevel="1" collapsed="false">
      <c r="A13" s="342" t="s">
        <v>900</v>
      </c>
      <c r="B13" s="342" t="s">
        <v>901</v>
      </c>
      <c r="C13" s="342" t="s">
        <v>885</v>
      </c>
      <c r="D13" s="328" t="n">
        <v>136125.81</v>
      </c>
      <c r="E13" s="342" t="s">
        <v>886</v>
      </c>
      <c r="F13" s="328" t="n">
        <v>30971.25</v>
      </c>
      <c r="G13" s="328" t="n">
        <v>23706.16</v>
      </c>
      <c r="H13" s="328" t="n">
        <v>18659.92</v>
      </c>
      <c r="I13" s="328" t="n">
        <v>7160.57</v>
      </c>
      <c r="J13" s="328" t="n">
        <v>2339.11</v>
      </c>
      <c r="K13" s="3" t="n">
        <v>160.01</v>
      </c>
      <c r="L13" s="3" t="n">
        <v>0</v>
      </c>
      <c r="M13" s="3" t="n">
        <v>0</v>
      </c>
      <c r="N13" s="328" t="n">
        <v>1003.14</v>
      </c>
      <c r="O13" s="328" t="n">
        <v>9385.63</v>
      </c>
      <c r="P13" s="328" t="n">
        <v>17547.94</v>
      </c>
      <c r="Q13" s="328" t="n">
        <v>25192.08</v>
      </c>
    </row>
    <row r="14" s="345" customFormat="true" ht="12.75" hidden="false" customHeight="false" outlineLevel="0" collapsed="false">
      <c r="A14" s="345" t="s">
        <v>902</v>
      </c>
      <c r="F14" s="345" t="n">
        <v>0</v>
      </c>
      <c r="G14" s="345" t="n">
        <v>0</v>
      </c>
      <c r="H14" s="345" t="n">
        <v>0</v>
      </c>
      <c r="I14" s="345" t="n">
        <v>0</v>
      </c>
      <c r="J14" s="345" t="n">
        <v>0</v>
      </c>
      <c r="K14" s="345" t="n">
        <v>0</v>
      </c>
      <c r="L14" s="345" t="n">
        <v>0</v>
      </c>
      <c r="M14" s="345" t="n">
        <v>0</v>
      </c>
      <c r="N14" s="345" t="n">
        <v>0</v>
      </c>
      <c r="O14" s="345" t="n">
        <v>0</v>
      </c>
      <c r="P14" s="345" t="n">
        <v>0</v>
      </c>
      <c r="Q14" s="345" t="n">
        <v>0</v>
      </c>
    </row>
    <row r="15" customFormat="false" ht="12.75" hidden="false" customHeight="false" outlineLevel="1" collapsed="false">
      <c r="A15" s="342" t="s">
        <v>903</v>
      </c>
      <c r="B15" s="342" t="s">
        <v>904</v>
      </c>
      <c r="C15" s="342" t="s">
        <v>885</v>
      </c>
      <c r="D15" s="343" t="n">
        <v>0</v>
      </c>
      <c r="E15" s="342" t="s">
        <v>886</v>
      </c>
      <c r="F15" s="343" t="n">
        <v>0</v>
      </c>
      <c r="G15" s="343" t="n">
        <v>0</v>
      </c>
      <c r="H15" s="343" t="n">
        <v>0</v>
      </c>
      <c r="I15" s="343" t="n">
        <v>0</v>
      </c>
      <c r="J15" s="343" t="n">
        <v>0</v>
      </c>
      <c r="K15" s="343" t="n">
        <v>0</v>
      </c>
      <c r="L15" s="343" t="n">
        <v>0</v>
      </c>
      <c r="M15" s="343" t="n">
        <v>0</v>
      </c>
      <c r="N15" s="343" t="n">
        <v>0</v>
      </c>
      <c r="O15" s="343" t="n">
        <v>0</v>
      </c>
      <c r="P15" s="343" t="n">
        <v>0</v>
      </c>
      <c r="Q15" s="343" t="n">
        <v>0</v>
      </c>
    </row>
    <row r="16" customFormat="false" ht="12.75" hidden="false" customHeight="false" outlineLevel="1" collapsed="false">
      <c r="A16" s="342" t="s">
        <v>887</v>
      </c>
      <c r="B16" s="342" t="s">
        <v>905</v>
      </c>
      <c r="C16" s="342" t="s">
        <v>885</v>
      </c>
      <c r="D16" s="343" t="n">
        <v>0</v>
      </c>
      <c r="E16" s="342" t="s">
        <v>886</v>
      </c>
      <c r="F16" s="343" t="n">
        <v>0</v>
      </c>
      <c r="G16" s="343" t="n">
        <v>0</v>
      </c>
      <c r="H16" s="343" t="n">
        <v>0</v>
      </c>
      <c r="I16" s="343" t="n">
        <v>0</v>
      </c>
      <c r="J16" s="343" t="n">
        <v>0</v>
      </c>
      <c r="K16" s="343" t="n">
        <v>0</v>
      </c>
      <c r="L16" s="343" t="n">
        <v>0</v>
      </c>
      <c r="M16" s="343" t="n">
        <v>0</v>
      </c>
      <c r="N16" s="343" t="n">
        <v>0</v>
      </c>
      <c r="O16" s="343" t="n">
        <v>0</v>
      </c>
      <c r="P16" s="343" t="n">
        <v>0</v>
      </c>
      <c r="Q16" s="343" t="n">
        <v>0</v>
      </c>
    </row>
    <row r="17" customFormat="false" ht="12.75" hidden="false" customHeight="false" outlineLevel="1" collapsed="false">
      <c r="A17" s="342" t="s">
        <v>889</v>
      </c>
      <c r="B17" s="342" t="s">
        <v>906</v>
      </c>
      <c r="C17" s="342" t="s">
        <v>885</v>
      </c>
      <c r="D17" s="343" t="n">
        <v>0</v>
      </c>
      <c r="E17" s="342" t="s">
        <v>886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</row>
    <row r="18" customFormat="false" ht="12.75" hidden="false" customHeight="false" outlineLevel="1" collapsed="false">
      <c r="A18" s="342" t="s">
        <v>891</v>
      </c>
      <c r="B18" s="342" t="s">
        <v>907</v>
      </c>
      <c r="C18" s="342" t="s">
        <v>885</v>
      </c>
      <c r="D18" s="343" t="n">
        <v>0</v>
      </c>
      <c r="E18" s="342" t="s">
        <v>886</v>
      </c>
      <c r="F18" s="343" t="n">
        <v>0</v>
      </c>
      <c r="G18" s="343" t="n">
        <v>0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43" t="n">
        <v>0</v>
      </c>
      <c r="N18" s="343" t="n">
        <v>0</v>
      </c>
      <c r="O18" s="343" t="n">
        <v>0</v>
      </c>
      <c r="P18" s="343" t="n">
        <v>0</v>
      </c>
      <c r="Q18" s="343" t="n">
        <v>0</v>
      </c>
    </row>
    <row r="19" customFormat="false" ht="12.75" hidden="false" customHeight="false" outlineLevel="1" collapsed="false">
      <c r="A19" s="342" t="s">
        <v>279</v>
      </c>
      <c r="B19" s="342" t="s">
        <v>908</v>
      </c>
      <c r="C19" s="342" t="s">
        <v>885</v>
      </c>
      <c r="D19" s="343" t="n">
        <v>0</v>
      </c>
      <c r="E19" s="342" t="s">
        <v>886</v>
      </c>
      <c r="F19" s="343" t="n">
        <v>0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N19" s="343" t="n">
        <v>0</v>
      </c>
      <c r="O19" s="343" t="n">
        <v>0</v>
      </c>
      <c r="P19" s="343" t="n">
        <v>0</v>
      </c>
      <c r="Q19" s="343" t="n">
        <v>0</v>
      </c>
    </row>
    <row r="20" customFormat="false" ht="12.75" hidden="false" customHeight="false" outlineLevel="1" collapsed="false">
      <c r="A20" s="342" t="s">
        <v>894</v>
      </c>
      <c r="B20" s="342" t="s">
        <v>909</v>
      </c>
      <c r="C20" s="342" t="s">
        <v>885</v>
      </c>
      <c r="D20" s="343" t="n">
        <v>0</v>
      </c>
      <c r="E20" s="342" t="s">
        <v>886</v>
      </c>
      <c r="F20" s="343" t="n">
        <v>0</v>
      </c>
      <c r="G20" s="343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  <c r="M20" s="343" t="n">
        <v>0</v>
      </c>
      <c r="N20" s="343" t="n">
        <v>0</v>
      </c>
      <c r="O20" s="343" t="n">
        <v>0</v>
      </c>
      <c r="P20" s="343" t="n">
        <v>0</v>
      </c>
      <c r="Q20" s="343" t="n">
        <v>0</v>
      </c>
    </row>
    <row r="21" customFormat="false" ht="12.75" hidden="false" customHeight="false" outlineLevel="1" collapsed="false">
      <c r="A21" s="342" t="s">
        <v>896</v>
      </c>
      <c r="B21" s="342" t="s">
        <v>910</v>
      </c>
      <c r="C21" s="342" t="s">
        <v>885</v>
      </c>
      <c r="D21" s="343" t="n">
        <v>0</v>
      </c>
      <c r="E21" s="342" t="s">
        <v>886</v>
      </c>
      <c r="F21" s="343" t="n">
        <v>0</v>
      </c>
      <c r="G21" s="343" t="n">
        <v>0</v>
      </c>
      <c r="H21" s="343" t="n">
        <v>0</v>
      </c>
      <c r="I21" s="343" t="n">
        <v>0</v>
      </c>
      <c r="J21" s="343" t="n">
        <v>0</v>
      </c>
      <c r="K21" s="343" t="n">
        <v>0</v>
      </c>
      <c r="L21" s="343" t="n">
        <v>0</v>
      </c>
      <c r="M21" s="343" t="n">
        <v>0</v>
      </c>
      <c r="N21" s="343" t="n">
        <v>0</v>
      </c>
      <c r="O21" s="343" t="n">
        <v>0</v>
      </c>
      <c r="P21" s="343" t="n">
        <v>0</v>
      </c>
      <c r="Q21" s="343" t="n">
        <v>0</v>
      </c>
    </row>
    <row r="22" customFormat="false" ht="12.75" hidden="false" customHeight="false" outlineLevel="1" collapsed="false">
      <c r="A22" s="342" t="s">
        <v>898</v>
      </c>
      <c r="B22" s="342" t="s">
        <v>911</v>
      </c>
      <c r="C22" s="342" t="s">
        <v>885</v>
      </c>
      <c r="D22" s="343" t="n">
        <v>0</v>
      </c>
      <c r="E22" s="342" t="s">
        <v>886</v>
      </c>
      <c r="F22" s="343" t="n">
        <v>0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0</v>
      </c>
      <c r="M22" s="343" t="n">
        <v>0</v>
      </c>
      <c r="N22" s="343" t="n">
        <v>0</v>
      </c>
      <c r="O22" s="343" t="n">
        <v>0</v>
      </c>
      <c r="P22" s="343" t="n">
        <v>0</v>
      </c>
      <c r="Q22" s="343" t="n">
        <v>0</v>
      </c>
    </row>
    <row r="23" customFormat="false" ht="12.75" hidden="false" customHeight="false" outlineLevel="1" collapsed="false">
      <c r="A23" s="342" t="s">
        <v>900</v>
      </c>
      <c r="B23" s="342" t="s">
        <v>912</v>
      </c>
      <c r="C23" s="342" t="s">
        <v>885</v>
      </c>
      <c r="D23" s="343" t="n">
        <v>0</v>
      </c>
      <c r="E23" s="342" t="s">
        <v>886</v>
      </c>
      <c r="F23" s="343" t="n">
        <v>0</v>
      </c>
      <c r="G23" s="343" t="n">
        <v>0</v>
      </c>
      <c r="H23" s="343" t="n">
        <v>0</v>
      </c>
      <c r="I23" s="343" t="n">
        <v>0</v>
      </c>
      <c r="J23" s="343" t="n">
        <v>0</v>
      </c>
      <c r="K23" s="343" t="n">
        <v>0</v>
      </c>
      <c r="L23" s="343" t="n">
        <v>0</v>
      </c>
      <c r="M23" s="343" t="n">
        <v>0</v>
      </c>
      <c r="N23" s="343" t="n">
        <v>0</v>
      </c>
      <c r="O23" s="343" t="n">
        <v>0</v>
      </c>
      <c r="P23" s="343" t="n">
        <v>0</v>
      </c>
      <c r="Q23" s="343" t="n">
        <v>0</v>
      </c>
    </row>
    <row r="24" s="345" customFormat="true" ht="12.75" hidden="false" customHeight="false" outlineLevel="0" collapsed="false">
      <c r="A24" s="345" t="s">
        <v>913</v>
      </c>
      <c r="F24" s="345" t="n">
        <v>0</v>
      </c>
      <c r="G24" s="345" t="n">
        <v>0</v>
      </c>
      <c r="H24" s="345" t="n">
        <v>0</v>
      </c>
      <c r="I24" s="345" t="n">
        <v>0</v>
      </c>
      <c r="J24" s="345" t="n">
        <v>0</v>
      </c>
      <c r="K24" s="345" t="n">
        <v>0</v>
      </c>
      <c r="L24" s="345" t="n">
        <v>0</v>
      </c>
      <c r="M24" s="345" t="n">
        <v>0</v>
      </c>
      <c r="N24" s="345" t="n">
        <v>0</v>
      </c>
      <c r="O24" s="345" t="n">
        <v>0</v>
      </c>
      <c r="P24" s="345" t="n">
        <v>0</v>
      </c>
      <c r="Q24" s="345" t="n">
        <v>0</v>
      </c>
    </row>
    <row r="25" customFormat="false" ht="12.75" hidden="true" customHeight="false" outlineLevel="1" collapsed="false">
      <c r="A25" s="342" t="s">
        <v>914</v>
      </c>
      <c r="B25" s="342" t="s">
        <v>915</v>
      </c>
      <c r="C25" s="342" t="s">
        <v>885</v>
      </c>
      <c r="D25" s="343" t="n">
        <v>0</v>
      </c>
      <c r="E25" s="342" t="s">
        <v>886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43" t="n">
        <v>0</v>
      </c>
      <c r="N25" s="343" t="n">
        <v>0</v>
      </c>
      <c r="O25" s="343" t="n">
        <v>0</v>
      </c>
      <c r="P25" s="343" t="n">
        <v>0</v>
      </c>
      <c r="Q25" s="343" t="n">
        <v>0</v>
      </c>
    </row>
    <row r="26" customFormat="false" ht="12.75" hidden="true" customHeight="false" outlineLevel="1" collapsed="false">
      <c r="A26" s="342" t="s">
        <v>887</v>
      </c>
      <c r="B26" s="342" t="s">
        <v>916</v>
      </c>
      <c r="C26" s="342" t="s">
        <v>885</v>
      </c>
      <c r="D26" s="343" t="n">
        <v>0</v>
      </c>
      <c r="E26" s="342" t="s">
        <v>886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</row>
    <row r="27" customFormat="false" ht="12.75" hidden="true" customHeight="false" outlineLevel="1" collapsed="false">
      <c r="A27" s="342" t="s">
        <v>889</v>
      </c>
      <c r="B27" s="342" t="s">
        <v>917</v>
      </c>
      <c r="C27" s="342" t="s">
        <v>885</v>
      </c>
      <c r="D27" s="343" t="n">
        <v>0</v>
      </c>
      <c r="E27" s="342" t="s">
        <v>886</v>
      </c>
      <c r="F27" s="343" t="n">
        <v>0</v>
      </c>
      <c r="G27" s="343" t="n">
        <v>0</v>
      </c>
      <c r="H27" s="343" t="n">
        <v>0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0</v>
      </c>
      <c r="P27" s="343" t="n">
        <v>0</v>
      </c>
      <c r="Q27" s="343" t="n">
        <v>0</v>
      </c>
    </row>
    <row r="28" customFormat="false" ht="12.75" hidden="true" customHeight="false" outlineLevel="1" collapsed="false">
      <c r="A28" s="342" t="s">
        <v>891</v>
      </c>
      <c r="B28" s="342" t="s">
        <v>918</v>
      </c>
      <c r="C28" s="342" t="s">
        <v>885</v>
      </c>
      <c r="D28" s="343" t="n">
        <v>0</v>
      </c>
      <c r="E28" s="342" t="s">
        <v>886</v>
      </c>
      <c r="F28" s="343" t="n">
        <v>0</v>
      </c>
      <c r="G28" s="343" t="n">
        <v>0</v>
      </c>
      <c r="H28" s="343" t="n">
        <v>0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0</v>
      </c>
      <c r="P28" s="343" t="n">
        <v>0</v>
      </c>
      <c r="Q28" s="343" t="n">
        <v>0</v>
      </c>
    </row>
    <row r="29" customFormat="false" ht="12.75" hidden="true" customHeight="false" outlineLevel="1" collapsed="false">
      <c r="A29" s="342" t="s">
        <v>279</v>
      </c>
      <c r="B29" s="342" t="s">
        <v>919</v>
      </c>
      <c r="C29" s="342" t="s">
        <v>885</v>
      </c>
      <c r="D29" s="343" t="n">
        <v>0</v>
      </c>
      <c r="E29" s="342" t="s">
        <v>886</v>
      </c>
      <c r="F29" s="343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0</v>
      </c>
      <c r="P29" s="343" t="n">
        <v>0</v>
      </c>
      <c r="Q29" s="343" t="n">
        <v>0</v>
      </c>
    </row>
    <row r="30" customFormat="false" ht="12.75" hidden="true" customHeight="false" outlineLevel="1" collapsed="false">
      <c r="A30" s="342" t="s">
        <v>894</v>
      </c>
      <c r="B30" s="342" t="s">
        <v>920</v>
      </c>
      <c r="C30" s="342" t="s">
        <v>885</v>
      </c>
      <c r="D30" s="343" t="n">
        <v>0</v>
      </c>
      <c r="E30" s="342" t="s">
        <v>886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</v>
      </c>
      <c r="P30" s="343" t="n">
        <v>0</v>
      </c>
      <c r="Q30" s="343" t="n">
        <v>0</v>
      </c>
    </row>
    <row r="31" customFormat="false" ht="12.75" hidden="true" customHeight="false" outlineLevel="1" collapsed="false">
      <c r="A31" s="342" t="s">
        <v>896</v>
      </c>
      <c r="B31" s="342" t="s">
        <v>921</v>
      </c>
      <c r="C31" s="342" t="s">
        <v>885</v>
      </c>
      <c r="D31" s="343" t="n">
        <v>0</v>
      </c>
      <c r="E31" s="342" t="s">
        <v>886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0</v>
      </c>
      <c r="P31" s="343" t="n">
        <v>0</v>
      </c>
      <c r="Q31" s="343" t="n">
        <v>0</v>
      </c>
    </row>
    <row r="32" customFormat="false" ht="12.75" hidden="true" customHeight="false" outlineLevel="1" collapsed="false">
      <c r="A32" s="342" t="s">
        <v>898</v>
      </c>
      <c r="B32" s="342" t="s">
        <v>922</v>
      </c>
      <c r="C32" s="342" t="s">
        <v>885</v>
      </c>
      <c r="D32" s="343" t="n">
        <v>0</v>
      </c>
      <c r="E32" s="342" t="s">
        <v>886</v>
      </c>
      <c r="F32" s="343" t="n">
        <v>0</v>
      </c>
      <c r="G32" s="343" t="n">
        <v>0</v>
      </c>
      <c r="H32" s="343" t="n">
        <v>0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0</v>
      </c>
      <c r="P32" s="343" t="n">
        <v>0</v>
      </c>
      <c r="Q32" s="343" t="n">
        <v>0</v>
      </c>
    </row>
    <row r="33" customFormat="false" ht="12.75" hidden="true" customHeight="false" outlineLevel="1" collapsed="false">
      <c r="A33" s="342" t="s">
        <v>900</v>
      </c>
      <c r="B33" s="342" t="s">
        <v>923</v>
      </c>
      <c r="C33" s="342" t="s">
        <v>885</v>
      </c>
      <c r="D33" s="343" t="n">
        <v>0</v>
      </c>
      <c r="E33" s="342" t="s">
        <v>886</v>
      </c>
      <c r="F33" s="343" t="n">
        <v>0</v>
      </c>
      <c r="G33" s="343" t="n">
        <v>0</v>
      </c>
      <c r="H33" s="343" t="n">
        <v>0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0</v>
      </c>
      <c r="P33" s="343" t="n">
        <v>0</v>
      </c>
      <c r="Q33" s="343" t="n">
        <v>0</v>
      </c>
    </row>
    <row r="34" s="345" customFormat="true" ht="12.75" hidden="false" customHeight="false" outlineLevel="0" collapsed="false">
      <c r="A34" s="345" t="s">
        <v>924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</row>
    <row r="35" customFormat="false" ht="12.75" hidden="true" customHeight="false" outlineLevel="1" collapsed="false">
      <c r="A35" s="342" t="s">
        <v>925</v>
      </c>
      <c r="B35" s="342" t="s">
        <v>926</v>
      </c>
      <c r="C35" s="342" t="s">
        <v>885</v>
      </c>
      <c r="D35" s="346" t="n">
        <v>0</v>
      </c>
      <c r="E35" s="342" t="s">
        <v>886</v>
      </c>
      <c r="F35" s="343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0</v>
      </c>
      <c r="P35" s="343" t="n">
        <v>0</v>
      </c>
      <c r="Q35" s="343" t="n">
        <v>0</v>
      </c>
    </row>
    <row r="36" customFormat="false" ht="12.75" hidden="true" customHeight="false" outlineLevel="1" collapsed="false">
      <c r="A36" s="342" t="s">
        <v>887</v>
      </c>
      <c r="B36" s="342" t="s">
        <v>927</v>
      </c>
      <c r="C36" s="342" t="s">
        <v>885</v>
      </c>
      <c r="D36" s="343" t="n">
        <v>0</v>
      </c>
      <c r="E36" s="342" t="s">
        <v>886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</row>
    <row r="37" customFormat="false" ht="12.75" hidden="true" customHeight="false" outlineLevel="1" collapsed="false">
      <c r="A37" s="342" t="s">
        <v>889</v>
      </c>
      <c r="B37" s="342" t="s">
        <v>928</v>
      </c>
      <c r="C37" s="342" t="s">
        <v>885</v>
      </c>
      <c r="D37" s="343" t="n">
        <v>0</v>
      </c>
      <c r="E37" s="342" t="s">
        <v>886</v>
      </c>
      <c r="F37" s="343" t="n">
        <v>0</v>
      </c>
      <c r="G37" s="343" t="n">
        <v>0</v>
      </c>
      <c r="H37" s="343" t="n">
        <v>0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0</v>
      </c>
      <c r="P37" s="343" t="n">
        <v>0</v>
      </c>
      <c r="Q37" s="343" t="n">
        <v>0</v>
      </c>
    </row>
    <row r="38" customFormat="false" ht="12.75" hidden="true" customHeight="false" outlineLevel="1" collapsed="false">
      <c r="A38" s="342" t="s">
        <v>891</v>
      </c>
      <c r="B38" s="342" t="s">
        <v>929</v>
      </c>
      <c r="C38" s="342" t="s">
        <v>885</v>
      </c>
      <c r="D38" s="343" t="n">
        <v>0</v>
      </c>
      <c r="E38" s="342" t="s">
        <v>886</v>
      </c>
      <c r="F38" s="343" t="n">
        <v>0</v>
      </c>
      <c r="G38" s="343" t="n">
        <v>0</v>
      </c>
      <c r="H38" s="343" t="n">
        <v>0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0</v>
      </c>
      <c r="P38" s="343" t="n">
        <v>0</v>
      </c>
      <c r="Q38" s="343" t="n">
        <v>0</v>
      </c>
    </row>
    <row r="39" customFormat="false" ht="12.75" hidden="true" customHeight="false" outlineLevel="1" collapsed="false">
      <c r="A39" s="342" t="s">
        <v>279</v>
      </c>
      <c r="B39" s="342" t="s">
        <v>930</v>
      </c>
      <c r="C39" s="342" t="s">
        <v>885</v>
      </c>
      <c r="D39" s="346" t="n">
        <v>0</v>
      </c>
      <c r="E39" s="342" t="s">
        <v>886</v>
      </c>
      <c r="F39" s="343" t="n">
        <v>0</v>
      </c>
      <c r="G39" s="343" t="n">
        <v>0</v>
      </c>
      <c r="H39" s="343" t="n">
        <v>0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0</v>
      </c>
      <c r="P39" s="343" t="n">
        <v>0</v>
      </c>
      <c r="Q39" s="343" t="n">
        <v>0</v>
      </c>
    </row>
    <row r="40" customFormat="false" ht="12.75" hidden="true" customHeight="false" outlineLevel="1" collapsed="false">
      <c r="A40" s="342" t="s">
        <v>894</v>
      </c>
      <c r="B40" s="342" t="s">
        <v>931</v>
      </c>
      <c r="C40" s="342" t="s">
        <v>885</v>
      </c>
      <c r="D40" s="343" t="n">
        <v>0</v>
      </c>
      <c r="E40" s="342" t="s">
        <v>886</v>
      </c>
      <c r="F40" s="343" t="n">
        <v>0</v>
      </c>
      <c r="G40" s="343" t="n">
        <v>0</v>
      </c>
      <c r="H40" s="343" t="n">
        <v>0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0</v>
      </c>
      <c r="P40" s="343" t="n">
        <v>0</v>
      </c>
      <c r="Q40" s="343" t="n">
        <v>0</v>
      </c>
    </row>
    <row r="41" customFormat="false" ht="12.75" hidden="true" customHeight="false" outlineLevel="1" collapsed="false">
      <c r="A41" s="342" t="s">
        <v>896</v>
      </c>
      <c r="B41" s="342" t="s">
        <v>932</v>
      </c>
      <c r="C41" s="342" t="s">
        <v>885</v>
      </c>
      <c r="D41" s="343" t="n">
        <v>0</v>
      </c>
      <c r="E41" s="342" t="s">
        <v>886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</row>
    <row r="42" s="348" customFormat="true" ht="12.75" hidden="true" customHeight="false" outlineLevel="1" collapsed="false">
      <c r="A42" s="342" t="s">
        <v>898</v>
      </c>
      <c r="B42" s="347" t="s">
        <v>933</v>
      </c>
      <c r="C42" s="347" t="s">
        <v>885</v>
      </c>
      <c r="D42" s="343" t="n">
        <v>0</v>
      </c>
      <c r="E42" s="347" t="s">
        <v>886</v>
      </c>
      <c r="F42" s="348" t="n">
        <v>0</v>
      </c>
      <c r="G42" s="348" t="n">
        <v>0</v>
      </c>
      <c r="H42" s="348" t="n">
        <v>0</v>
      </c>
      <c r="I42" s="348" t="n">
        <v>0</v>
      </c>
      <c r="J42" s="348" t="n">
        <v>0</v>
      </c>
      <c r="K42" s="348" t="n">
        <v>0</v>
      </c>
      <c r="L42" s="348" t="n">
        <v>0</v>
      </c>
      <c r="M42" s="348" t="n">
        <v>0</v>
      </c>
      <c r="N42" s="348" t="n">
        <v>0</v>
      </c>
      <c r="O42" s="348" t="n">
        <v>0</v>
      </c>
      <c r="P42" s="348" t="n">
        <v>0</v>
      </c>
      <c r="Q42" s="348" t="n">
        <v>0</v>
      </c>
    </row>
    <row r="43" customFormat="false" ht="12.75" hidden="true" customHeight="false" outlineLevel="1" collapsed="false">
      <c r="A43" s="342" t="s">
        <v>900</v>
      </c>
      <c r="B43" s="342" t="s">
        <v>934</v>
      </c>
      <c r="C43" s="342" t="s">
        <v>885</v>
      </c>
      <c r="D43" s="346" t="n">
        <v>0</v>
      </c>
      <c r="E43" s="342" t="s">
        <v>886</v>
      </c>
      <c r="F43" s="343" t="n">
        <v>0</v>
      </c>
      <c r="G43" s="343" t="n">
        <v>0</v>
      </c>
      <c r="H43" s="343" t="n">
        <v>0</v>
      </c>
      <c r="I43" s="343" t="n">
        <v>0</v>
      </c>
      <c r="J43" s="343" t="n">
        <v>0</v>
      </c>
      <c r="K43" s="343" t="n">
        <v>0</v>
      </c>
      <c r="L43" s="343" t="n">
        <v>0</v>
      </c>
      <c r="M43" s="343" t="n">
        <v>0</v>
      </c>
      <c r="N43" s="343" t="n">
        <v>0</v>
      </c>
      <c r="O43" s="343" t="n">
        <v>0</v>
      </c>
      <c r="P43" s="343" t="n">
        <v>0</v>
      </c>
      <c r="Q43" s="343" t="n">
        <v>0</v>
      </c>
    </row>
    <row r="44" s="344" customFormat="true" ht="12.75" hidden="false" customHeight="false" outlineLevel="0" collapsed="false">
      <c r="A44" s="344" t="s">
        <v>935</v>
      </c>
      <c r="F44" s="344" t="n">
        <v>0</v>
      </c>
      <c r="G44" s="344" t="n">
        <v>0</v>
      </c>
      <c r="H44" s="344" t="n">
        <v>0</v>
      </c>
      <c r="I44" s="344" t="n">
        <v>0</v>
      </c>
      <c r="J44" s="344" t="n">
        <v>0</v>
      </c>
      <c r="K44" s="344" t="n">
        <v>0</v>
      </c>
      <c r="L44" s="344" t="n">
        <v>0</v>
      </c>
      <c r="M44" s="344" t="n">
        <v>0</v>
      </c>
      <c r="N44" s="344" t="n">
        <v>0</v>
      </c>
      <c r="O44" s="344" t="n">
        <v>0</v>
      </c>
      <c r="P44" s="344" t="n">
        <v>0</v>
      </c>
      <c r="Q44" s="344" t="n">
        <v>0</v>
      </c>
    </row>
    <row r="45" s="345" customFormat="true" ht="12.75" hidden="false" customHeight="false" outlineLevel="0" collapsed="false">
      <c r="A45" s="345" t="s">
        <v>882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45" t="n">
        <v>0</v>
      </c>
      <c r="P45" s="345" t="n">
        <v>0</v>
      </c>
      <c r="Q45" s="345" t="n">
        <v>0</v>
      </c>
    </row>
    <row r="46" customFormat="false" ht="12.75" hidden="false" customHeight="false" outlineLevel="1" collapsed="false">
      <c r="A46" s="342" t="s">
        <v>936</v>
      </c>
      <c r="B46" s="342" t="s">
        <v>937</v>
      </c>
      <c r="C46" s="342" t="s">
        <v>885</v>
      </c>
      <c r="D46" s="343" t="n">
        <v>0</v>
      </c>
      <c r="E46" s="342" t="s">
        <v>886</v>
      </c>
      <c r="F46" s="343" t="n">
        <v>0</v>
      </c>
      <c r="G46" s="343" t="n">
        <v>0</v>
      </c>
      <c r="H46" s="343" t="n">
        <v>0</v>
      </c>
      <c r="I46" s="343" t="n">
        <v>0</v>
      </c>
      <c r="J46" s="343" t="n">
        <v>0</v>
      </c>
      <c r="K46" s="343" t="n">
        <v>0</v>
      </c>
      <c r="L46" s="343" t="n">
        <v>0</v>
      </c>
      <c r="M46" s="343" t="n">
        <v>0</v>
      </c>
      <c r="N46" s="343" t="n">
        <v>0</v>
      </c>
      <c r="O46" s="343" t="n">
        <v>0</v>
      </c>
      <c r="P46" s="343" t="n">
        <v>0</v>
      </c>
      <c r="Q46" s="343" t="n">
        <v>0</v>
      </c>
    </row>
    <row r="47" customFormat="false" ht="12.75" hidden="false" customHeight="false" outlineLevel="1" collapsed="false">
      <c r="A47" s="342" t="s">
        <v>586</v>
      </c>
      <c r="B47" s="342" t="s">
        <v>938</v>
      </c>
      <c r="C47" s="342" t="s">
        <v>885</v>
      </c>
      <c r="D47" s="343" t="n">
        <v>0</v>
      </c>
      <c r="E47" s="342" t="s">
        <v>886</v>
      </c>
      <c r="F47" s="343" t="n">
        <v>0</v>
      </c>
      <c r="G47" s="343" t="n">
        <v>0</v>
      </c>
      <c r="H47" s="343" t="n">
        <v>0</v>
      </c>
      <c r="I47" s="343" t="n">
        <v>0</v>
      </c>
      <c r="J47" s="343" t="n">
        <v>0</v>
      </c>
      <c r="K47" s="343" t="n">
        <v>0</v>
      </c>
      <c r="L47" s="343" t="n">
        <v>0</v>
      </c>
      <c r="M47" s="343" t="n">
        <v>0</v>
      </c>
      <c r="N47" s="343" t="n">
        <v>0</v>
      </c>
      <c r="O47" s="343" t="n">
        <v>0</v>
      </c>
      <c r="P47" s="343" t="n">
        <v>0</v>
      </c>
      <c r="Q47" s="343" t="n">
        <v>0</v>
      </c>
    </row>
    <row r="48" customFormat="false" ht="12.75" hidden="false" customHeight="false" outlineLevel="1" collapsed="false">
      <c r="A48" s="342" t="s">
        <v>592</v>
      </c>
      <c r="B48" s="342" t="s">
        <v>939</v>
      </c>
      <c r="C48" s="342" t="s">
        <v>885</v>
      </c>
      <c r="D48" s="343" t="n">
        <v>0</v>
      </c>
      <c r="E48" s="342" t="s">
        <v>886</v>
      </c>
      <c r="F48" s="343" t="n">
        <v>0</v>
      </c>
      <c r="G48" s="343" t="n">
        <v>0</v>
      </c>
      <c r="H48" s="343" t="n">
        <v>0</v>
      </c>
      <c r="I48" s="343" t="n">
        <v>0</v>
      </c>
      <c r="J48" s="343" t="n">
        <v>0</v>
      </c>
      <c r="K48" s="343" t="n">
        <v>0</v>
      </c>
      <c r="L48" s="343" t="n">
        <v>0</v>
      </c>
      <c r="M48" s="343" t="n">
        <v>0</v>
      </c>
      <c r="N48" s="343" t="n">
        <v>0</v>
      </c>
      <c r="O48" s="343" t="n">
        <v>0</v>
      </c>
      <c r="P48" s="343" t="n">
        <v>0</v>
      </c>
      <c r="Q48" s="343" t="n">
        <v>0</v>
      </c>
    </row>
    <row r="49" customFormat="false" ht="12.75" hidden="false" customHeight="false" outlineLevel="1" collapsed="false">
      <c r="A49" s="342" t="s">
        <v>584</v>
      </c>
      <c r="B49" s="342" t="s">
        <v>940</v>
      </c>
      <c r="C49" s="342" t="s">
        <v>885</v>
      </c>
      <c r="D49" s="343" t="n">
        <v>0</v>
      </c>
      <c r="E49" s="342" t="s">
        <v>886</v>
      </c>
      <c r="F49" s="343" t="n">
        <v>0</v>
      </c>
      <c r="G49" s="343" t="n">
        <v>0</v>
      </c>
      <c r="H49" s="343" t="n">
        <v>0</v>
      </c>
      <c r="I49" s="343" t="n">
        <v>0</v>
      </c>
      <c r="J49" s="343" t="n">
        <v>0</v>
      </c>
      <c r="K49" s="343" t="n">
        <v>0</v>
      </c>
      <c r="L49" s="343" t="n">
        <v>0</v>
      </c>
      <c r="M49" s="343" t="n">
        <v>0</v>
      </c>
      <c r="N49" s="343" t="n">
        <v>0</v>
      </c>
      <c r="O49" s="343" t="n">
        <v>0</v>
      </c>
      <c r="P49" s="343" t="n">
        <v>0</v>
      </c>
      <c r="Q49" s="343" t="n">
        <v>0</v>
      </c>
    </row>
    <row r="50" customFormat="false" ht="12.75" hidden="false" customHeight="false" outlineLevel="1" collapsed="false">
      <c r="A50" s="342" t="s">
        <v>583</v>
      </c>
      <c r="B50" s="342" t="s">
        <v>941</v>
      </c>
      <c r="C50" s="342" t="s">
        <v>885</v>
      </c>
      <c r="D50" s="343" t="n">
        <v>0</v>
      </c>
      <c r="E50" s="342" t="s">
        <v>886</v>
      </c>
      <c r="F50" s="343" t="n">
        <v>0</v>
      </c>
      <c r="G50" s="343" t="n">
        <v>0</v>
      </c>
      <c r="H50" s="343" t="n">
        <v>0</v>
      </c>
      <c r="I50" s="343" t="n">
        <v>0</v>
      </c>
      <c r="J50" s="343" t="n">
        <v>0</v>
      </c>
      <c r="K50" s="343" t="n">
        <v>0</v>
      </c>
      <c r="L50" s="343" t="n">
        <v>0</v>
      </c>
      <c r="M50" s="343" t="n">
        <v>0</v>
      </c>
      <c r="N50" s="343" t="n">
        <v>0</v>
      </c>
      <c r="O50" s="343" t="n">
        <v>0</v>
      </c>
      <c r="P50" s="343" t="n">
        <v>0</v>
      </c>
      <c r="Q50" s="343" t="n">
        <v>0</v>
      </c>
    </row>
    <row r="51" s="345" customFormat="true" ht="12.75" hidden="false" customHeight="false" outlineLevel="0" collapsed="false">
      <c r="A51" s="345" t="s">
        <v>902</v>
      </c>
      <c r="F51" s="345" t="n">
        <v>0</v>
      </c>
      <c r="G51" s="345" t="n">
        <v>0</v>
      </c>
      <c r="H51" s="345" t="n">
        <v>0</v>
      </c>
      <c r="I51" s="345" t="n">
        <v>0</v>
      </c>
      <c r="J51" s="345" t="n">
        <v>0</v>
      </c>
      <c r="K51" s="345" t="n">
        <v>0</v>
      </c>
      <c r="L51" s="345" t="n">
        <v>0</v>
      </c>
      <c r="M51" s="345" t="n">
        <v>0</v>
      </c>
      <c r="N51" s="345" t="n">
        <v>0</v>
      </c>
      <c r="O51" s="345" t="n">
        <v>0</v>
      </c>
      <c r="P51" s="345" t="n">
        <v>0</v>
      </c>
      <c r="Q51" s="345" t="n">
        <v>0</v>
      </c>
    </row>
    <row r="52" customFormat="false" ht="12.75" hidden="false" customHeight="false" outlineLevel="1" collapsed="false">
      <c r="A52" s="342" t="s">
        <v>942</v>
      </c>
      <c r="B52" s="342" t="s">
        <v>943</v>
      </c>
      <c r="C52" s="342" t="s">
        <v>885</v>
      </c>
      <c r="D52" s="343" t="n">
        <v>0</v>
      </c>
      <c r="E52" s="342" t="s">
        <v>886</v>
      </c>
      <c r="F52" s="343" t="n">
        <v>0</v>
      </c>
      <c r="G52" s="343" t="n">
        <v>0</v>
      </c>
      <c r="H52" s="343" t="n">
        <v>0</v>
      </c>
      <c r="I52" s="343" t="n">
        <v>0</v>
      </c>
      <c r="J52" s="343" t="n">
        <v>0</v>
      </c>
      <c r="K52" s="343" t="n">
        <v>0</v>
      </c>
      <c r="L52" s="343" t="n">
        <v>0</v>
      </c>
      <c r="M52" s="343" t="n">
        <v>0</v>
      </c>
      <c r="N52" s="343" t="n">
        <v>0</v>
      </c>
      <c r="O52" s="343" t="n">
        <v>0</v>
      </c>
      <c r="P52" s="343" t="n">
        <v>0</v>
      </c>
      <c r="Q52" s="343" t="n">
        <v>0</v>
      </c>
    </row>
    <row r="53" customFormat="false" ht="12.75" hidden="false" customHeight="false" outlineLevel="1" collapsed="false">
      <c r="A53" s="342" t="s">
        <v>586</v>
      </c>
      <c r="B53" s="342" t="s">
        <v>944</v>
      </c>
      <c r="C53" s="342" t="s">
        <v>885</v>
      </c>
      <c r="D53" s="343" t="n">
        <v>0</v>
      </c>
      <c r="E53" s="342" t="s">
        <v>886</v>
      </c>
      <c r="F53" s="343" t="n">
        <v>0</v>
      </c>
      <c r="G53" s="343" t="n">
        <v>0</v>
      </c>
      <c r="H53" s="343" t="n">
        <v>0</v>
      </c>
      <c r="I53" s="343" t="n">
        <v>0</v>
      </c>
      <c r="J53" s="343" t="n">
        <v>0</v>
      </c>
      <c r="K53" s="343" t="n">
        <v>0</v>
      </c>
      <c r="L53" s="343" t="n">
        <v>0</v>
      </c>
      <c r="M53" s="343" t="n">
        <v>0</v>
      </c>
      <c r="N53" s="343" t="n">
        <v>0</v>
      </c>
      <c r="O53" s="343" t="n">
        <v>0</v>
      </c>
      <c r="P53" s="343" t="n">
        <v>0</v>
      </c>
      <c r="Q53" s="343" t="n">
        <v>0</v>
      </c>
    </row>
    <row r="54" customFormat="false" ht="12.75" hidden="false" customHeight="false" outlineLevel="1" collapsed="false">
      <c r="A54" s="342" t="s">
        <v>592</v>
      </c>
      <c r="B54" s="342" t="s">
        <v>945</v>
      </c>
      <c r="C54" s="342" t="s">
        <v>885</v>
      </c>
      <c r="D54" s="343" t="n">
        <v>0</v>
      </c>
      <c r="E54" s="342" t="s">
        <v>886</v>
      </c>
      <c r="F54" s="343" t="n">
        <v>0</v>
      </c>
      <c r="G54" s="343" t="n">
        <v>0</v>
      </c>
      <c r="H54" s="343" t="n">
        <v>0</v>
      </c>
      <c r="I54" s="343" t="n">
        <v>0</v>
      </c>
      <c r="J54" s="343" t="n">
        <v>0</v>
      </c>
      <c r="K54" s="343" t="n">
        <v>0</v>
      </c>
      <c r="L54" s="343" t="n">
        <v>0</v>
      </c>
      <c r="M54" s="343" t="n">
        <v>0</v>
      </c>
      <c r="N54" s="343" t="n">
        <v>0</v>
      </c>
      <c r="O54" s="343" t="n">
        <v>0</v>
      </c>
      <c r="P54" s="343" t="n">
        <v>0</v>
      </c>
      <c r="Q54" s="343" t="n">
        <v>0</v>
      </c>
    </row>
    <row r="55" customFormat="false" ht="12.75" hidden="false" customHeight="false" outlineLevel="1" collapsed="false">
      <c r="A55" s="342" t="s">
        <v>584</v>
      </c>
      <c r="B55" s="342" t="s">
        <v>946</v>
      </c>
      <c r="C55" s="342" t="s">
        <v>885</v>
      </c>
      <c r="D55" s="343" t="n">
        <v>0</v>
      </c>
      <c r="E55" s="342" t="s">
        <v>886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</row>
    <row r="56" customFormat="false" ht="12.75" hidden="false" customHeight="false" outlineLevel="1" collapsed="false">
      <c r="A56" s="342" t="s">
        <v>583</v>
      </c>
      <c r="B56" s="342" t="s">
        <v>947</v>
      </c>
      <c r="C56" s="342" t="s">
        <v>885</v>
      </c>
      <c r="D56" s="343" t="n">
        <v>0</v>
      </c>
      <c r="E56" s="342" t="s">
        <v>886</v>
      </c>
      <c r="F56" s="343" t="n">
        <v>0</v>
      </c>
      <c r="G56" s="343" t="n">
        <v>0</v>
      </c>
      <c r="H56" s="343" t="n">
        <v>0</v>
      </c>
      <c r="I56" s="343" t="n">
        <v>0</v>
      </c>
      <c r="J56" s="343" t="n">
        <v>0</v>
      </c>
      <c r="K56" s="343" t="n">
        <v>0</v>
      </c>
      <c r="L56" s="343" t="n">
        <v>0</v>
      </c>
      <c r="M56" s="343" t="n">
        <v>0</v>
      </c>
      <c r="N56" s="343" t="n">
        <v>0</v>
      </c>
      <c r="O56" s="343" t="n">
        <v>0</v>
      </c>
      <c r="P56" s="343" t="n">
        <v>0</v>
      </c>
      <c r="Q56" s="343" t="n">
        <v>0</v>
      </c>
    </row>
    <row r="57" s="345" customFormat="true" ht="12.75" hidden="false" customHeight="false" outlineLevel="0" collapsed="false">
      <c r="A57" s="345" t="s">
        <v>913</v>
      </c>
      <c r="F57" s="345" t="n">
        <v>0</v>
      </c>
      <c r="G57" s="345" t="n">
        <v>0</v>
      </c>
      <c r="H57" s="345" t="n">
        <v>0</v>
      </c>
      <c r="I57" s="345" t="n">
        <v>0</v>
      </c>
      <c r="J57" s="345" t="n">
        <v>0</v>
      </c>
      <c r="K57" s="345" t="n">
        <v>0</v>
      </c>
      <c r="L57" s="345" t="n">
        <v>0</v>
      </c>
      <c r="M57" s="345" t="n">
        <v>0</v>
      </c>
      <c r="N57" s="345" t="n">
        <v>0</v>
      </c>
      <c r="O57" s="345" t="n">
        <v>0</v>
      </c>
      <c r="P57" s="345" t="n">
        <v>0</v>
      </c>
      <c r="Q57" s="345" t="n">
        <v>0</v>
      </c>
    </row>
    <row r="58" customFormat="false" ht="12.75" hidden="true" customHeight="false" outlineLevel="1" collapsed="false">
      <c r="A58" s="342" t="s">
        <v>948</v>
      </c>
      <c r="B58" s="342" t="s">
        <v>949</v>
      </c>
      <c r="C58" s="342" t="s">
        <v>885</v>
      </c>
      <c r="D58" s="343" t="n">
        <v>0</v>
      </c>
      <c r="E58" s="342" t="s">
        <v>886</v>
      </c>
      <c r="F58" s="343" t="n">
        <v>0</v>
      </c>
      <c r="G58" s="343" t="n">
        <v>0</v>
      </c>
      <c r="H58" s="343" t="n">
        <v>0</v>
      </c>
      <c r="I58" s="343" t="n">
        <v>0</v>
      </c>
      <c r="J58" s="343" t="n">
        <v>0</v>
      </c>
      <c r="K58" s="343" t="n">
        <v>0</v>
      </c>
      <c r="L58" s="343" t="n">
        <v>0</v>
      </c>
      <c r="M58" s="343" t="n">
        <v>0</v>
      </c>
      <c r="N58" s="343" t="n">
        <v>0</v>
      </c>
      <c r="O58" s="343" t="n">
        <v>0</v>
      </c>
      <c r="P58" s="343" t="n">
        <v>0</v>
      </c>
      <c r="Q58" s="343" t="n">
        <v>0</v>
      </c>
    </row>
    <row r="59" customFormat="false" ht="12.75" hidden="true" customHeight="false" outlineLevel="1" collapsed="false">
      <c r="A59" s="342" t="s">
        <v>586</v>
      </c>
      <c r="B59" s="342" t="s">
        <v>950</v>
      </c>
      <c r="C59" s="342" t="s">
        <v>885</v>
      </c>
      <c r="D59" s="343" t="n">
        <v>0</v>
      </c>
      <c r="E59" s="342" t="s">
        <v>886</v>
      </c>
      <c r="F59" s="343" t="n">
        <v>0</v>
      </c>
      <c r="G59" s="343" t="n">
        <v>0</v>
      </c>
      <c r="H59" s="343" t="n">
        <v>0</v>
      </c>
      <c r="I59" s="343" t="n">
        <v>0</v>
      </c>
      <c r="J59" s="343" t="n">
        <v>0</v>
      </c>
      <c r="K59" s="343" t="n">
        <v>0</v>
      </c>
      <c r="L59" s="343" t="n">
        <v>0</v>
      </c>
      <c r="M59" s="343" t="n">
        <v>0</v>
      </c>
      <c r="N59" s="343" t="n">
        <v>0</v>
      </c>
      <c r="O59" s="343" t="n">
        <v>0</v>
      </c>
      <c r="P59" s="343" t="n">
        <v>0</v>
      </c>
      <c r="Q59" s="343" t="n">
        <v>0</v>
      </c>
    </row>
    <row r="60" customFormat="false" ht="12.75" hidden="true" customHeight="false" outlineLevel="1" collapsed="false">
      <c r="A60" s="342" t="s">
        <v>592</v>
      </c>
      <c r="B60" s="342" t="s">
        <v>951</v>
      </c>
      <c r="C60" s="342" t="s">
        <v>885</v>
      </c>
      <c r="D60" s="343" t="n">
        <v>0</v>
      </c>
      <c r="E60" s="342" t="s">
        <v>886</v>
      </c>
      <c r="F60" s="343" t="n">
        <v>0</v>
      </c>
      <c r="G60" s="343" t="n">
        <v>0</v>
      </c>
      <c r="H60" s="343" t="n">
        <v>0</v>
      </c>
      <c r="I60" s="343" t="n">
        <v>0</v>
      </c>
      <c r="J60" s="343" t="n">
        <v>0</v>
      </c>
      <c r="K60" s="343" t="n">
        <v>0</v>
      </c>
      <c r="L60" s="343" t="n">
        <v>0</v>
      </c>
      <c r="M60" s="343" t="n">
        <v>0</v>
      </c>
      <c r="N60" s="343" t="n">
        <v>0</v>
      </c>
      <c r="O60" s="343" t="n">
        <v>0</v>
      </c>
      <c r="P60" s="343" t="n">
        <v>0</v>
      </c>
      <c r="Q60" s="343" t="n">
        <v>0</v>
      </c>
    </row>
    <row r="61" customFormat="false" ht="12.75" hidden="true" customHeight="false" outlineLevel="1" collapsed="false">
      <c r="A61" s="342" t="s">
        <v>584</v>
      </c>
      <c r="B61" s="342" t="s">
        <v>952</v>
      </c>
      <c r="C61" s="342" t="s">
        <v>885</v>
      </c>
      <c r="D61" s="343" t="n">
        <v>0</v>
      </c>
      <c r="E61" s="342" t="s">
        <v>886</v>
      </c>
      <c r="F61" s="343" t="n">
        <v>0</v>
      </c>
      <c r="G61" s="343" t="n">
        <v>0</v>
      </c>
      <c r="H61" s="343" t="n">
        <v>0</v>
      </c>
      <c r="I61" s="343" t="n">
        <v>0</v>
      </c>
      <c r="J61" s="343" t="n">
        <v>0</v>
      </c>
      <c r="K61" s="343" t="n">
        <v>0</v>
      </c>
      <c r="L61" s="343" t="n">
        <v>0</v>
      </c>
      <c r="M61" s="343" t="n">
        <v>0</v>
      </c>
      <c r="N61" s="343" t="n">
        <v>0</v>
      </c>
      <c r="O61" s="343" t="n">
        <v>0</v>
      </c>
      <c r="P61" s="343" t="n">
        <v>0</v>
      </c>
      <c r="Q61" s="343" t="n">
        <v>0</v>
      </c>
    </row>
    <row r="62" customFormat="false" ht="12.75" hidden="true" customHeight="false" outlineLevel="1" collapsed="false">
      <c r="A62" s="342" t="s">
        <v>583</v>
      </c>
      <c r="B62" s="342" t="s">
        <v>953</v>
      </c>
      <c r="C62" s="342" t="s">
        <v>885</v>
      </c>
      <c r="D62" s="343" t="n">
        <v>0</v>
      </c>
      <c r="E62" s="342" t="s">
        <v>886</v>
      </c>
      <c r="F62" s="343" t="n">
        <v>0</v>
      </c>
      <c r="G62" s="343" t="n">
        <v>0</v>
      </c>
      <c r="H62" s="343" t="n">
        <v>0</v>
      </c>
      <c r="I62" s="343" t="n">
        <v>0</v>
      </c>
      <c r="J62" s="343" t="n">
        <v>0</v>
      </c>
      <c r="K62" s="343" t="n">
        <v>0</v>
      </c>
      <c r="L62" s="343" t="n">
        <v>0</v>
      </c>
      <c r="M62" s="343" t="n">
        <v>0</v>
      </c>
      <c r="N62" s="343" t="n">
        <v>0</v>
      </c>
      <c r="O62" s="343" t="n">
        <v>0</v>
      </c>
      <c r="P62" s="343" t="n">
        <v>0</v>
      </c>
      <c r="Q62" s="343" t="n">
        <v>0</v>
      </c>
    </row>
    <row r="63" s="345" customFormat="true" ht="12.75" hidden="false" customHeight="false" outlineLevel="0" collapsed="false">
      <c r="A63" s="345" t="s">
        <v>924</v>
      </c>
      <c r="F63" s="345" t="n">
        <v>0</v>
      </c>
      <c r="G63" s="345" t="n">
        <v>0</v>
      </c>
      <c r="H63" s="345" t="n">
        <v>0</v>
      </c>
      <c r="I63" s="345" t="n">
        <v>0</v>
      </c>
      <c r="J63" s="345" t="n">
        <v>0</v>
      </c>
      <c r="K63" s="345" t="n">
        <v>0</v>
      </c>
      <c r="L63" s="345" t="n">
        <v>0</v>
      </c>
      <c r="M63" s="345" t="n">
        <v>0</v>
      </c>
      <c r="N63" s="345" t="n">
        <v>0</v>
      </c>
      <c r="O63" s="345" t="n">
        <v>0</v>
      </c>
      <c r="P63" s="345" t="n">
        <v>0</v>
      </c>
      <c r="Q63" s="345" t="n">
        <v>0</v>
      </c>
    </row>
    <row r="64" customFormat="false" ht="12.75" hidden="true" customHeight="false" outlineLevel="1" collapsed="false">
      <c r="A64" s="342" t="s">
        <v>954</v>
      </c>
      <c r="B64" s="342" t="s">
        <v>955</v>
      </c>
      <c r="C64" s="342" t="s">
        <v>885</v>
      </c>
      <c r="D64" s="343" t="n">
        <v>0</v>
      </c>
      <c r="E64" s="342" t="s">
        <v>886</v>
      </c>
      <c r="F64" s="343" t="n">
        <v>0</v>
      </c>
      <c r="G64" s="343" t="n">
        <v>0</v>
      </c>
      <c r="H64" s="343" t="n">
        <v>0</v>
      </c>
      <c r="I64" s="343" t="n">
        <v>0</v>
      </c>
      <c r="J64" s="343" t="n">
        <v>0</v>
      </c>
      <c r="K64" s="343" t="n">
        <v>0</v>
      </c>
      <c r="L64" s="343" t="n">
        <v>0</v>
      </c>
      <c r="M64" s="343" t="n">
        <v>0</v>
      </c>
      <c r="N64" s="343" t="n">
        <v>0</v>
      </c>
      <c r="O64" s="343" t="n">
        <v>0</v>
      </c>
      <c r="P64" s="343" t="n">
        <v>0</v>
      </c>
      <c r="Q64" s="343" t="n">
        <v>0</v>
      </c>
    </row>
    <row r="65" customFormat="false" ht="12.75" hidden="true" customHeight="false" outlineLevel="1" collapsed="false">
      <c r="A65" s="342" t="s">
        <v>586</v>
      </c>
      <c r="B65" s="342" t="s">
        <v>956</v>
      </c>
      <c r="C65" s="342" t="s">
        <v>885</v>
      </c>
      <c r="D65" s="343" t="n">
        <v>0</v>
      </c>
      <c r="E65" s="342" t="s">
        <v>886</v>
      </c>
      <c r="F65" s="343" t="n">
        <v>0</v>
      </c>
      <c r="G65" s="343" t="n">
        <v>0</v>
      </c>
      <c r="H65" s="343" t="n">
        <v>0</v>
      </c>
      <c r="I65" s="343" t="n">
        <v>0</v>
      </c>
      <c r="J65" s="343" t="n">
        <v>0</v>
      </c>
      <c r="K65" s="343" t="n">
        <v>0</v>
      </c>
      <c r="L65" s="343" t="n">
        <v>0</v>
      </c>
      <c r="M65" s="343" t="n">
        <v>0</v>
      </c>
      <c r="N65" s="343" t="n">
        <v>0</v>
      </c>
      <c r="O65" s="343" t="n">
        <v>0</v>
      </c>
      <c r="P65" s="343" t="n">
        <v>0</v>
      </c>
      <c r="Q65" s="343" t="n">
        <v>0</v>
      </c>
    </row>
    <row r="66" customFormat="false" ht="12.75" hidden="true" customHeight="false" outlineLevel="1" collapsed="false">
      <c r="A66" s="342" t="s">
        <v>592</v>
      </c>
      <c r="B66" s="342" t="s">
        <v>957</v>
      </c>
      <c r="C66" s="342" t="s">
        <v>885</v>
      </c>
      <c r="D66" s="343" t="n">
        <v>0</v>
      </c>
      <c r="E66" s="342" t="s">
        <v>886</v>
      </c>
      <c r="F66" s="343" t="n">
        <v>0</v>
      </c>
      <c r="G66" s="343" t="n">
        <v>0</v>
      </c>
      <c r="H66" s="343" t="n">
        <v>0</v>
      </c>
      <c r="I66" s="343" t="n">
        <v>0</v>
      </c>
      <c r="J66" s="343" t="n">
        <v>0</v>
      </c>
      <c r="K66" s="343" t="n">
        <v>0</v>
      </c>
      <c r="L66" s="343" t="n">
        <v>0</v>
      </c>
      <c r="M66" s="343" t="n">
        <v>0</v>
      </c>
      <c r="N66" s="343" t="n">
        <v>0</v>
      </c>
      <c r="O66" s="343" t="n">
        <v>0</v>
      </c>
      <c r="P66" s="343" t="n">
        <v>0</v>
      </c>
      <c r="Q66" s="343" t="n">
        <v>0</v>
      </c>
    </row>
    <row r="67" customFormat="false" ht="12.75" hidden="true" customHeight="false" outlineLevel="1" collapsed="false">
      <c r="A67" s="342" t="s">
        <v>584</v>
      </c>
      <c r="B67" s="342" t="s">
        <v>958</v>
      </c>
      <c r="C67" s="342" t="s">
        <v>885</v>
      </c>
      <c r="D67" s="343" t="n">
        <v>0</v>
      </c>
      <c r="E67" s="342" t="s">
        <v>886</v>
      </c>
      <c r="F67" s="343" t="n">
        <v>0</v>
      </c>
      <c r="G67" s="343" t="n">
        <v>0</v>
      </c>
      <c r="H67" s="343" t="n">
        <v>0</v>
      </c>
      <c r="I67" s="343" t="n">
        <v>0</v>
      </c>
      <c r="J67" s="343" t="n">
        <v>0</v>
      </c>
      <c r="K67" s="343" t="n">
        <v>0</v>
      </c>
      <c r="L67" s="343" t="n">
        <v>0</v>
      </c>
      <c r="M67" s="343" t="n">
        <v>0</v>
      </c>
      <c r="N67" s="343" t="n">
        <v>0</v>
      </c>
      <c r="O67" s="343" t="n">
        <v>0</v>
      </c>
      <c r="P67" s="343" t="n">
        <v>0</v>
      </c>
      <c r="Q67" s="343" t="n">
        <v>0</v>
      </c>
    </row>
    <row r="68" customFormat="false" ht="12.75" hidden="true" customHeight="false" outlineLevel="1" collapsed="false">
      <c r="A68" s="342" t="s">
        <v>583</v>
      </c>
      <c r="B68" s="342" t="s">
        <v>959</v>
      </c>
      <c r="C68" s="342" t="s">
        <v>885</v>
      </c>
      <c r="D68" s="343" t="n">
        <v>0</v>
      </c>
      <c r="E68" s="342" t="s">
        <v>886</v>
      </c>
      <c r="F68" s="343" t="n">
        <v>0</v>
      </c>
      <c r="G68" s="343" t="n">
        <v>0</v>
      </c>
      <c r="H68" s="343" t="n">
        <v>0</v>
      </c>
      <c r="I68" s="343" t="n">
        <v>0</v>
      </c>
      <c r="J68" s="343" t="n">
        <v>0</v>
      </c>
      <c r="K68" s="343" t="n">
        <v>0</v>
      </c>
      <c r="L68" s="343" t="n">
        <v>0</v>
      </c>
      <c r="M68" s="343" t="n">
        <v>0</v>
      </c>
      <c r="N68" s="343" t="n">
        <v>0</v>
      </c>
      <c r="O68" s="343" t="n">
        <v>0</v>
      </c>
      <c r="P68" s="343" t="n">
        <v>0</v>
      </c>
      <c r="Q68" s="34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42" width="19.56"/>
    <col collapsed="false" customWidth="false" hidden="false" outlineLevel="0" max="3" min="2" style="342" width="11.42"/>
    <col collapsed="false" customWidth="false" hidden="false" outlineLevel="0" max="4" min="4" style="343" width="11.42"/>
    <col collapsed="false" customWidth="false" hidden="false" outlineLevel="0" max="5" min="5" style="342" width="11.42"/>
    <col collapsed="false" customWidth="false" hidden="false" outlineLevel="0" max="257" min="6" style="343" width="11.42"/>
  </cols>
  <sheetData>
    <row r="1" s="342" customFormat="true" ht="12.75" hidden="false" customHeight="false" outlineLevel="0" collapsed="false">
      <c r="A1" s="342" t="s">
        <v>332</v>
      </c>
      <c r="B1" s="342" t="s">
        <v>718</v>
      </c>
      <c r="C1" s="342" t="s">
        <v>719</v>
      </c>
      <c r="D1" s="342" t="s">
        <v>720</v>
      </c>
      <c r="E1" s="342" t="s">
        <v>721</v>
      </c>
      <c r="F1" s="342" t="s">
        <v>722</v>
      </c>
      <c r="G1" s="342" t="s">
        <v>723</v>
      </c>
      <c r="H1" s="342" t="s">
        <v>724</v>
      </c>
      <c r="I1" s="342" t="s">
        <v>725</v>
      </c>
      <c r="J1" s="342" t="s">
        <v>726</v>
      </c>
      <c r="K1" s="342" t="s">
        <v>727</v>
      </c>
      <c r="L1" s="342" t="s">
        <v>728</v>
      </c>
      <c r="M1" s="342" t="s">
        <v>729</v>
      </c>
      <c r="N1" s="342" t="s">
        <v>730</v>
      </c>
      <c r="O1" s="342" t="s">
        <v>731</v>
      </c>
      <c r="P1" s="342" t="s">
        <v>732</v>
      </c>
      <c r="Q1" s="342" t="s">
        <v>733</v>
      </c>
    </row>
    <row r="2" s="342" customFormat="true" ht="12.75" hidden="false" customHeight="false" outlineLevel="0" collapsed="false">
      <c r="A2" s="342" t="s">
        <v>880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s="344" customFormat="true" ht="12.75" hidden="false" customHeight="false" outlineLevel="0" collapsed="false">
      <c r="A3" s="344" t="s">
        <v>881</v>
      </c>
      <c r="F3" s="344" t="n">
        <v>0</v>
      </c>
      <c r="G3" s="344" t="n">
        <v>0</v>
      </c>
      <c r="H3" s="344" t="n">
        <v>0</v>
      </c>
      <c r="I3" s="344" t="n">
        <v>0</v>
      </c>
      <c r="J3" s="344" t="n">
        <v>0</v>
      </c>
      <c r="K3" s="344" t="n">
        <v>0</v>
      </c>
      <c r="L3" s="344" t="n">
        <v>0</v>
      </c>
      <c r="M3" s="344" t="n">
        <v>0</v>
      </c>
      <c r="N3" s="344" t="n">
        <v>0</v>
      </c>
      <c r="O3" s="344" t="n">
        <v>0</v>
      </c>
      <c r="P3" s="344" t="n">
        <v>0</v>
      </c>
      <c r="Q3" s="344" t="n">
        <v>0</v>
      </c>
    </row>
    <row r="4" s="345" customFormat="true" ht="12.75" hidden="false" customHeight="false" outlineLevel="0" collapsed="false">
      <c r="A4" s="345" t="s">
        <v>882</v>
      </c>
      <c r="F4" s="345" t="n">
        <v>0</v>
      </c>
      <c r="G4" s="345" t="n">
        <v>0</v>
      </c>
      <c r="H4" s="345" t="n">
        <v>0</v>
      </c>
      <c r="I4" s="345" t="n">
        <v>0</v>
      </c>
      <c r="J4" s="345" t="n">
        <v>0</v>
      </c>
      <c r="K4" s="345" t="n">
        <v>0</v>
      </c>
      <c r="L4" s="345" t="n">
        <v>0</v>
      </c>
      <c r="M4" s="345" t="n">
        <v>0</v>
      </c>
      <c r="N4" s="345" t="n">
        <v>0</v>
      </c>
      <c r="O4" s="345" t="n">
        <v>0</v>
      </c>
      <c r="P4" s="345" t="n">
        <v>0</v>
      </c>
      <c r="Q4" s="345" t="n">
        <v>0</v>
      </c>
    </row>
    <row r="5" customFormat="false" ht="15" hidden="false" customHeight="false" outlineLevel="1" collapsed="false">
      <c r="A5" s="342" t="s">
        <v>883</v>
      </c>
      <c r="B5" s="342" t="s">
        <v>884</v>
      </c>
      <c r="C5" s="342" t="s">
        <v>885</v>
      </c>
      <c r="D5" s="328" t="n">
        <v>147968.75</v>
      </c>
      <c r="E5" s="342" t="s">
        <v>886</v>
      </c>
      <c r="F5" s="328" t="n">
        <v>33665.75</v>
      </c>
      <c r="G5" s="328" t="n">
        <v>25768.6</v>
      </c>
      <c r="H5" s="328" t="n">
        <v>20283.33</v>
      </c>
      <c r="I5" s="328" t="n">
        <v>7783.54</v>
      </c>
      <c r="J5" s="328" t="n">
        <v>2542.61</v>
      </c>
      <c r="K5" s="3" t="n">
        <v>173.93</v>
      </c>
      <c r="L5" s="3" t="n">
        <v>0</v>
      </c>
      <c r="M5" s="3" t="n">
        <v>0</v>
      </c>
      <c r="N5" s="328" t="n">
        <v>1090.41</v>
      </c>
      <c r="O5" s="328" t="n">
        <v>10202.18</v>
      </c>
      <c r="P5" s="328" t="n">
        <v>19074.61</v>
      </c>
      <c r="Q5" s="328" t="n">
        <v>27383.79</v>
      </c>
    </row>
    <row r="6" customFormat="false" ht="15" hidden="false" customHeight="false" outlineLevel="1" collapsed="false">
      <c r="A6" s="342" t="s">
        <v>887</v>
      </c>
      <c r="B6" s="342" t="s">
        <v>888</v>
      </c>
      <c r="C6" s="342" t="s">
        <v>885</v>
      </c>
      <c r="D6" s="3" t="n">
        <v>0</v>
      </c>
      <c r="E6" s="342" t="s">
        <v>886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</row>
    <row r="7" customFormat="false" ht="15" hidden="false" customHeight="false" outlineLevel="1" collapsed="false">
      <c r="A7" s="342" t="s">
        <v>889</v>
      </c>
      <c r="B7" s="342" t="s">
        <v>890</v>
      </c>
      <c r="C7" s="342" t="s">
        <v>885</v>
      </c>
      <c r="D7" s="328" t="n">
        <v>11842.95</v>
      </c>
      <c r="E7" s="342" t="s">
        <v>886</v>
      </c>
      <c r="F7" s="328" t="n">
        <v>2694.5</v>
      </c>
      <c r="G7" s="328" t="n">
        <v>2062.44</v>
      </c>
      <c r="H7" s="328" t="n">
        <v>1623.41</v>
      </c>
      <c r="I7" s="3" t="n">
        <v>622.97</v>
      </c>
      <c r="J7" s="3" t="n">
        <v>203.5</v>
      </c>
      <c r="K7" s="3" t="n">
        <v>13.92</v>
      </c>
      <c r="L7" s="3" t="n">
        <v>0</v>
      </c>
      <c r="M7" s="3" t="n">
        <v>0</v>
      </c>
      <c r="N7" s="3" t="n">
        <v>87.27</v>
      </c>
      <c r="O7" s="3" t="n">
        <v>816.55</v>
      </c>
      <c r="P7" s="328" t="n">
        <v>1526.67</v>
      </c>
      <c r="Q7" s="328" t="n">
        <v>2191.71</v>
      </c>
    </row>
    <row r="8" customFormat="false" ht="15" hidden="false" customHeight="false" outlineLevel="1" collapsed="false">
      <c r="A8" s="342" t="s">
        <v>891</v>
      </c>
      <c r="B8" s="342" t="s">
        <v>892</v>
      </c>
      <c r="C8" s="342" t="s">
        <v>885</v>
      </c>
      <c r="D8" s="3" t="n">
        <v>0</v>
      </c>
      <c r="E8" s="342" t="s">
        <v>886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</row>
    <row r="9" customFormat="false" ht="15" hidden="false" customHeight="false" outlineLevel="1" collapsed="false">
      <c r="A9" s="342" t="s">
        <v>279</v>
      </c>
      <c r="B9" s="342" t="s">
        <v>893</v>
      </c>
      <c r="C9" s="342" t="s">
        <v>885</v>
      </c>
      <c r="D9" s="328" t="n">
        <v>136125.81</v>
      </c>
      <c r="E9" s="342" t="s">
        <v>886</v>
      </c>
      <c r="F9" s="328" t="n">
        <v>30971.25</v>
      </c>
      <c r="G9" s="328" t="n">
        <v>23706.16</v>
      </c>
      <c r="H9" s="328" t="n">
        <v>18659.92</v>
      </c>
      <c r="I9" s="328" t="n">
        <v>7160.57</v>
      </c>
      <c r="J9" s="328" t="n">
        <v>2339.11</v>
      </c>
      <c r="K9" s="3" t="n">
        <v>160.01</v>
      </c>
      <c r="L9" s="3" t="n">
        <v>0</v>
      </c>
      <c r="M9" s="3" t="n">
        <v>0</v>
      </c>
      <c r="N9" s="328" t="n">
        <v>1003.14</v>
      </c>
      <c r="O9" s="328" t="n">
        <v>9385.63</v>
      </c>
      <c r="P9" s="328" t="n">
        <v>17547.94</v>
      </c>
      <c r="Q9" s="328" t="n">
        <v>25192.08</v>
      </c>
    </row>
    <row r="10" customFormat="false" ht="15" hidden="false" customHeight="false" outlineLevel="1" collapsed="false">
      <c r="A10" s="342" t="s">
        <v>894</v>
      </c>
      <c r="B10" s="342" t="s">
        <v>895</v>
      </c>
      <c r="C10" s="342" t="s">
        <v>885</v>
      </c>
      <c r="D10" s="3" t="n">
        <v>0</v>
      </c>
      <c r="E10" s="342" t="s">
        <v>886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</row>
    <row r="11" customFormat="false" ht="15" hidden="false" customHeight="false" outlineLevel="1" collapsed="false">
      <c r="A11" s="342" t="s">
        <v>896</v>
      </c>
      <c r="B11" s="342" t="s">
        <v>897</v>
      </c>
      <c r="C11" s="342" t="s">
        <v>885</v>
      </c>
      <c r="D11" s="3" t="n">
        <v>0</v>
      </c>
      <c r="E11" s="342" t="s">
        <v>886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</row>
    <row r="12" customFormat="false" ht="15" hidden="false" customHeight="false" outlineLevel="1" collapsed="false">
      <c r="A12" s="342" t="s">
        <v>898</v>
      </c>
      <c r="B12" s="342" t="s">
        <v>899</v>
      </c>
      <c r="C12" s="342" t="s">
        <v>885</v>
      </c>
      <c r="D12" s="3" t="n">
        <v>0</v>
      </c>
      <c r="E12" s="342" t="s">
        <v>886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</row>
    <row r="13" customFormat="false" ht="15" hidden="false" customHeight="false" outlineLevel="1" collapsed="false">
      <c r="A13" s="342" t="s">
        <v>900</v>
      </c>
      <c r="B13" s="342" t="s">
        <v>901</v>
      </c>
      <c r="C13" s="342" t="s">
        <v>885</v>
      </c>
      <c r="D13" s="328" t="n">
        <v>136125.81</v>
      </c>
      <c r="E13" s="342" t="s">
        <v>886</v>
      </c>
      <c r="F13" s="328" t="n">
        <v>30971.25</v>
      </c>
      <c r="G13" s="328" t="n">
        <v>23706.16</v>
      </c>
      <c r="H13" s="328" t="n">
        <v>18659.92</v>
      </c>
      <c r="I13" s="328" t="n">
        <v>7160.57</v>
      </c>
      <c r="J13" s="328" t="n">
        <v>2339.11</v>
      </c>
      <c r="K13" s="3" t="n">
        <v>160.01</v>
      </c>
      <c r="L13" s="3" t="n">
        <v>0</v>
      </c>
      <c r="M13" s="3" t="n">
        <v>0</v>
      </c>
      <c r="N13" s="328" t="n">
        <v>1003.14</v>
      </c>
      <c r="O13" s="328" t="n">
        <v>9385.63</v>
      </c>
      <c r="P13" s="328" t="n">
        <v>17547.94</v>
      </c>
      <c r="Q13" s="328" t="n">
        <v>25192.08</v>
      </c>
    </row>
    <row r="14" s="345" customFormat="true" ht="12.75" hidden="false" customHeight="false" outlineLevel="0" collapsed="false">
      <c r="A14" s="345" t="s">
        <v>902</v>
      </c>
      <c r="F14" s="345" t="n">
        <v>0</v>
      </c>
      <c r="G14" s="345" t="n">
        <v>0</v>
      </c>
      <c r="H14" s="345" t="n">
        <v>0</v>
      </c>
      <c r="I14" s="345" t="n">
        <v>0</v>
      </c>
      <c r="J14" s="345" t="n">
        <v>0</v>
      </c>
      <c r="K14" s="345" t="n">
        <v>0</v>
      </c>
      <c r="L14" s="345" t="n">
        <v>0</v>
      </c>
      <c r="M14" s="345" t="n">
        <v>0</v>
      </c>
      <c r="N14" s="345" t="n">
        <v>0</v>
      </c>
      <c r="O14" s="345" t="n">
        <v>0</v>
      </c>
      <c r="P14" s="345" t="n">
        <v>0</v>
      </c>
      <c r="Q14" s="345" t="n">
        <v>0</v>
      </c>
    </row>
    <row r="15" customFormat="false" ht="12.75" hidden="false" customHeight="false" outlineLevel="1" collapsed="false">
      <c r="A15" s="342" t="s">
        <v>903</v>
      </c>
      <c r="B15" s="342" t="s">
        <v>904</v>
      </c>
      <c r="C15" s="342" t="s">
        <v>885</v>
      </c>
      <c r="D15" s="343" t="n">
        <v>0</v>
      </c>
      <c r="E15" s="342" t="s">
        <v>886</v>
      </c>
      <c r="F15" s="343" t="n">
        <v>0</v>
      </c>
      <c r="G15" s="343" t="n">
        <v>0</v>
      </c>
      <c r="H15" s="343" t="n">
        <v>0</v>
      </c>
      <c r="I15" s="343" t="n">
        <v>0</v>
      </c>
      <c r="J15" s="343" t="n">
        <v>0</v>
      </c>
      <c r="K15" s="343" t="n">
        <v>0</v>
      </c>
      <c r="L15" s="343" t="n">
        <v>0</v>
      </c>
      <c r="M15" s="343" t="n">
        <v>0</v>
      </c>
      <c r="N15" s="343" t="n">
        <v>0</v>
      </c>
      <c r="O15" s="343" t="n">
        <v>0</v>
      </c>
      <c r="P15" s="343" t="n">
        <v>0</v>
      </c>
      <c r="Q15" s="343" t="n">
        <v>0</v>
      </c>
    </row>
    <row r="16" customFormat="false" ht="12.75" hidden="false" customHeight="false" outlineLevel="1" collapsed="false">
      <c r="A16" s="342" t="s">
        <v>887</v>
      </c>
      <c r="B16" s="342" t="s">
        <v>905</v>
      </c>
      <c r="C16" s="342" t="s">
        <v>885</v>
      </c>
      <c r="D16" s="343" t="n">
        <v>0</v>
      </c>
      <c r="E16" s="342" t="s">
        <v>886</v>
      </c>
      <c r="F16" s="343" t="n">
        <v>0</v>
      </c>
      <c r="G16" s="343" t="n">
        <v>0</v>
      </c>
      <c r="H16" s="343" t="n">
        <v>0</v>
      </c>
      <c r="I16" s="343" t="n">
        <v>0</v>
      </c>
      <c r="J16" s="343" t="n">
        <v>0</v>
      </c>
      <c r="K16" s="343" t="n">
        <v>0</v>
      </c>
      <c r="L16" s="343" t="n">
        <v>0</v>
      </c>
      <c r="M16" s="343" t="n">
        <v>0</v>
      </c>
      <c r="N16" s="343" t="n">
        <v>0</v>
      </c>
      <c r="O16" s="343" t="n">
        <v>0</v>
      </c>
      <c r="P16" s="343" t="n">
        <v>0</v>
      </c>
      <c r="Q16" s="343" t="n">
        <v>0</v>
      </c>
    </row>
    <row r="17" customFormat="false" ht="12.75" hidden="false" customHeight="false" outlineLevel="1" collapsed="false">
      <c r="A17" s="342" t="s">
        <v>889</v>
      </c>
      <c r="B17" s="342" t="s">
        <v>906</v>
      </c>
      <c r="C17" s="342" t="s">
        <v>885</v>
      </c>
      <c r="D17" s="343" t="n">
        <v>0</v>
      </c>
      <c r="E17" s="342" t="s">
        <v>886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</row>
    <row r="18" customFormat="false" ht="12.75" hidden="false" customHeight="false" outlineLevel="1" collapsed="false">
      <c r="A18" s="342" t="s">
        <v>891</v>
      </c>
      <c r="B18" s="342" t="s">
        <v>907</v>
      </c>
      <c r="C18" s="342" t="s">
        <v>885</v>
      </c>
      <c r="D18" s="343" t="n">
        <v>0</v>
      </c>
      <c r="E18" s="342" t="s">
        <v>886</v>
      </c>
      <c r="F18" s="343" t="n">
        <v>0</v>
      </c>
      <c r="G18" s="343" t="n">
        <v>0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43" t="n">
        <v>0</v>
      </c>
      <c r="N18" s="343" t="n">
        <v>0</v>
      </c>
      <c r="O18" s="343" t="n">
        <v>0</v>
      </c>
      <c r="P18" s="343" t="n">
        <v>0</v>
      </c>
      <c r="Q18" s="343" t="n">
        <v>0</v>
      </c>
    </row>
    <row r="19" customFormat="false" ht="12.75" hidden="false" customHeight="false" outlineLevel="1" collapsed="false">
      <c r="A19" s="342" t="s">
        <v>279</v>
      </c>
      <c r="B19" s="342" t="s">
        <v>908</v>
      </c>
      <c r="C19" s="342" t="s">
        <v>885</v>
      </c>
      <c r="D19" s="343" t="n">
        <v>0</v>
      </c>
      <c r="E19" s="342" t="s">
        <v>886</v>
      </c>
      <c r="F19" s="343" t="n">
        <v>0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N19" s="343" t="n">
        <v>0</v>
      </c>
      <c r="O19" s="343" t="n">
        <v>0</v>
      </c>
      <c r="P19" s="343" t="n">
        <v>0</v>
      </c>
      <c r="Q19" s="343" t="n">
        <v>0</v>
      </c>
    </row>
    <row r="20" customFormat="false" ht="12.75" hidden="false" customHeight="false" outlineLevel="1" collapsed="false">
      <c r="A20" s="342" t="s">
        <v>894</v>
      </c>
      <c r="B20" s="342" t="s">
        <v>909</v>
      </c>
      <c r="C20" s="342" t="s">
        <v>885</v>
      </c>
      <c r="D20" s="343" t="n">
        <v>0</v>
      </c>
      <c r="E20" s="342" t="s">
        <v>886</v>
      </c>
      <c r="F20" s="343" t="n">
        <v>0</v>
      </c>
      <c r="G20" s="343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  <c r="M20" s="343" t="n">
        <v>0</v>
      </c>
      <c r="N20" s="343" t="n">
        <v>0</v>
      </c>
      <c r="O20" s="343" t="n">
        <v>0</v>
      </c>
      <c r="P20" s="343" t="n">
        <v>0</v>
      </c>
      <c r="Q20" s="343" t="n">
        <v>0</v>
      </c>
    </row>
    <row r="21" customFormat="false" ht="12.75" hidden="false" customHeight="false" outlineLevel="1" collapsed="false">
      <c r="A21" s="342" t="s">
        <v>896</v>
      </c>
      <c r="B21" s="342" t="s">
        <v>910</v>
      </c>
      <c r="C21" s="342" t="s">
        <v>885</v>
      </c>
      <c r="D21" s="343" t="n">
        <v>0</v>
      </c>
      <c r="E21" s="342" t="s">
        <v>886</v>
      </c>
      <c r="F21" s="343" t="n">
        <v>0</v>
      </c>
      <c r="G21" s="343" t="n">
        <v>0</v>
      </c>
      <c r="H21" s="343" t="n">
        <v>0</v>
      </c>
      <c r="I21" s="343" t="n">
        <v>0</v>
      </c>
      <c r="J21" s="343" t="n">
        <v>0</v>
      </c>
      <c r="K21" s="343" t="n">
        <v>0</v>
      </c>
      <c r="L21" s="343" t="n">
        <v>0</v>
      </c>
      <c r="M21" s="343" t="n">
        <v>0</v>
      </c>
      <c r="N21" s="343" t="n">
        <v>0</v>
      </c>
      <c r="O21" s="343" t="n">
        <v>0</v>
      </c>
      <c r="P21" s="343" t="n">
        <v>0</v>
      </c>
      <c r="Q21" s="343" t="n">
        <v>0</v>
      </c>
    </row>
    <row r="22" customFormat="false" ht="12.75" hidden="false" customHeight="false" outlineLevel="1" collapsed="false">
      <c r="A22" s="342" t="s">
        <v>898</v>
      </c>
      <c r="B22" s="342" t="s">
        <v>911</v>
      </c>
      <c r="C22" s="342" t="s">
        <v>885</v>
      </c>
      <c r="D22" s="343" t="n">
        <v>0</v>
      </c>
      <c r="E22" s="342" t="s">
        <v>886</v>
      </c>
      <c r="F22" s="343" t="n">
        <v>0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0</v>
      </c>
      <c r="M22" s="343" t="n">
        <v>0</v>
      </c>
      <c r="N22" s="343" t="n">
        <v>0</v>
      </c>
      <c r="O22" s="343" t="n">
        <v>0</v>
      </c>
      <c r="P22" s="343" t="n">
        <v>0</v>
      </c>
      <c r="Q22" s="343" t="n">
        <v>0</v>
      </c>
    </row>
    <row r="23" customFormat="false" ht="12.75" hidden="false" customHeight="false" outlineLevel="1" collapsed="false">
      <c r="A23" s="342" t="s">
        <v>900</v>
      </c>
      <c r="B23" s="342" t="s">
        <v>912</v>
      </c>
      <c r="C23" s="342" t="s">
        <v>885</v>
      </c>
      <c r="D23" s="343" t="n">
        <v>0</v>
      </c>
      <c r="E23" s="342" t="s">
        <v>886</v>
      </c>
      <c r="F23" s="343" t="n">
        <v>0</v>
      </c>
      <c r="G23" s="343" t="n">
        <v>0</v>
      </c>
      <c r="H23" s="343" t="n">
        <v>0</v>
      </c>
      <c r="I23" s="343" t="n">
        <v>0</v>
      </c>
      <c r="J23" s="343" t="n">
        <v>0</v>
      </c>
      <c r="K23" s="343" t="n">
        <v>0</v>
      </c>
      <c r="L23" s="343" t="n">
        <v>0</v>
      </c>
      <c r="M23" s="343" t="n">
        <v>0</v>
      </c>
      <c r="N23" s="343" t="n">
        <v>0</v>
      </c>
      <c r="O23" s="343" t="n">
        <v>0</v>
      </c>
      <c r="P23" s="343" t="n">
        <v>0</v>
      </c>
      <c r="Q23" s="343" t="n">
        <v>0</v>
      </c>
    </row>
    <row r="24" s="345" customFormat="true" ht="12.75" hidden="false" customHeight="false" outlineLevel="0" collapsed="false">
      <c r="A24" s="345" t="s">
        <v>913</v>
      </c>
      <c r="F24" s="345" t="n">
        <v>0</v>
      </c>
      <c r="G24" s="345" t="n">
        <v>0</v>
      </c>
      <c r="H24" s="345" t="n">
        <v>0</v>
      </c>
      <c r="I24" s="345" t="n">
        <v>0</v>
      </c>
      <c r="J24" s="345" t="n">
        <v>0</v>
      </c>
      <c r="K24" s="345" t="n">
        <v>0</v>
      </c>
      <c r="L24" s="345" t="n">
        <v>0</v>
      </c>
      <c r="M24" s="345" t="n">
        <v>0</v>
      </c>
      <c r="N24" s="345" t="n">
        <v>0</v>
      </c>
      <c r="O24" s="345" t="n">
        <v>0</v>
      </c>
      <c r="P24" s="345" t="n">
        <v>0</v>
      </c>
      <c r="Q24" s="345" t="n">
        <v>0</v>
      </c>
    </row>
    <row r="25" customFormat="false" ht="12.75" hidden="true" customHeight="false" outlineLevel="1" collapsed="false">
      <c r="A25" s="342" t="s">
        <v>914</v>
      </c>
      <c r="B25" s="342" t="s">
        <v>915</v>
      </c>
      <c r="C25" s="342" t="s">
        <v>885</v>
      </c>
      <c r="D25" s="343" t="n">
        <v>0</v>
      </c>
      <c r="E25" s="342" t="s">
        <v>886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43" t="n">
        <v>0</v>
      </c>
      <c r="N25" s="343" t="n">
        <v>0</v>
      </c>
      <c r="O25" s="343" t="n">
        <v>0</v>
      </c>
      <c r="P25" s="343" t="n">
        <v>0</v>
      </c>
      <c r="Q25" s="343" t="n">
        <v>0</v>
      </c>
    </row>
    <row r="26" customFormat="false" ht="12.75" hidden="true" customHeight="false" outlineLevel="1" collapsed="false">
      <c r="A26" s="342" t="s">
        <v>887</v>
      </c>
      <c r="B26" s="342" t="s">
        <v>916</v>
      </c>
      <c r="C26" s="342" t="s">
        <v>885</v>
      </c>
      <c r="D26" s="343" t="n">
        <v>0</v>
      </c>
      <c r="E26" s="342" t="s">
        <v>886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</row>
    <row r="27" customFormat="false" ht="12.75" hidden="true" customHeight="false" outlineLevel="1" collapsed="false">
      <c r="A27" s="342" t="s">
        <v>889</v>
      </c>
      <c r="B27" s="342" t="s">
        <v>917</v>
      </c>
      <c r="C27" s="342" t="s">
        <v>885</v>
      </c>
      <c r="D27" s="343" t="n">
        <v>0</v>
      </c>
      <c r="E27" s="342" t="s">
        <v>886</v>
      </c>
      <c r="F27" s="343" t="n">
        <v>0</v>
      </c>
      <c r="G27" s="343" t="n">
        <v>0</v>
      </c>
      <c r="H27" s="343" t="n">
        <v>0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0</v>
      </c>
      <c r="P27" s="343" t="n">
        <v>0</v>
      </c>
      <c r="Q27" s="343" t="n">
        <v>0</v>
      </c>
    </row>
    <row r="28" customFormat="false" ht="12.75" hidden="true" customHeight="false" outlineLevel="1" collapsed="false">
      <c r="A28" s="342" t="s">
        <v>891</v>
      </c>
      <c r="B28" s="342" t="s">
        <v>918</v>
      </c>
      <c r="C28" s="342" t="s">
        <v>885</v>
      </c>
      <c r="D28" s="343" t="n">
        <v>0</v>
      </c>
      <c r="E28" s="342" t="s">
        <v>886</v>
      </c>
      <c r="F28" s="343" t="n">
        <v>0</v>
      </c>
      <c r="G28" s="343" t="n">
        <v>0</v>
      </c>
      <c r="H28" s="343" t="n">
        <v>0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0</v>
      </c>
      <c r="P28" s="343" t="n">
        <v>0</v>
      </c>
      <c r="Q28" s="343" t="n">
        <v>0</v>
      </c>
    </row>
    <row r="29" customFormat="false" ht="12.75" hidden="true" customHeight="false" outlineLevel="1" collapsed="false">
      <c r="A29" s="342" t="s">
        <v>279</v>
      </c>
      <c r="B29" s="342" t="s">
        <v>919</v>
      </c>
      <c r="C29" s="342" t="s">
        <v>885</v>
      </c>
      <c r="D29" s="343" t="n">
        <v>0</v>
      </c>
      <c r="E29" s="342" t="s">
        <v>886</v>
      </c>
      <c r="F29" s="343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0</v>
      </c>
      <c r="P29" s="343" t="n">
        <v>0</v>
      </c>
      <c r="Q29" s="343" t="n">
        <v>0</v>
      </c>
    </row>
    <row r="30" customFormat="false" ht="12.75" hidden="true" customHeight="false" outlineLevel="1" collapsed="false">
      <c r="A30" s="342" t="s">
        <v>894</v>
      </c>
      <c r="B30" s="342" t="s">
        <v>920</v>
      </c>
      <c r="C30" s="342" t="s">
        <v>885</v>
      </c>
      <c r="D30" s="343" t="n">
        <v>0</v>
      </c>
      <c r="E30" s="342" t="s">
        <v>886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</v>
      </c>
      <c r="P30" s="343" t="n">
        <v>0</v>
      </c>
      <c r="Q30" s="343" t="n">
        <v>0</v>
      </c>
    </row>
    <row r="31" customFormat="false" ht="12.75" hidden="true" customHeight="false" outlineLevel="1" collapsed="false">
      <c r="A31" s="342" t="s">
        <v>896</v>
      </c>
      <c r="B31" s="342" t="s">
        <v>921</v>
      </c>
      <c r="C31" s="342" t="s">
        <v>885</v>
      </c>
      <c r="D31" s="343" t="n">
        <v>0</v>
      </c>
      <c r="E31" s="342" t="s">
        <v>886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0</v>
      </c>
      <c r="P31" s="343" t="n">
        <v>0</v>
      </c>
      <c r="Q31" s="343" t="n">
        <v>0</v>
      </c>
    </row>
    <row r="32" customFormat="false" ht="12.75" hidden="true" customHeight="false" outlineLevel="1" collapsed="false">
      <c r="A32" s="342" t="s">
        <v>898</v>
      </c>
      <c r="B32" s="342" t="s">
        <v>922</v>
      </c>
      <c r="C32" s="342" t="s">
        <v>885</v>
      </c>
      <c r="D32" s="343" t="n">
        <v>0</v>
      </c>
      <c r="E32" s="342" t="s">
        <v>886</v>
      </c>
      <c r="F32" s="343" t="n">
        <v>0</v>
      </c>
      <c r="G32" s="343" t="n">
        <v>0</v>
      </c>
      <c r="H32" s="343" t="n">
        <v>0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0</v>
      </c>
      <c r="P32" s="343" t="n">
        <v>0</v>
      </c>
      <c r="Q32" s="343" t="n">
        <v>0</v>
      </c>
    </row>
    <row r="33" customFormat="false" ht="12.75" hidden="true" customHeight="false" outlineLevel="1" collapsed="false">
      <c r="A33" s="342" t="s">
        <v>900</v>
      </c>
      <c r="B33" s="342" t="s">
        <v>923</v>
      </c>
      <c r="C33" s="342" t="s">
        <v>885</v>
      </c>
      <c r="D33" s="343" t="n">
        <v>0</v>
      </c>
      <c r="E33" s="342" t="s">
        <v>886</v>
      </c>
      <c r="F33" s="343" t="n">
        <v>0</v>
      </c>
      <c r="G33" s="343" t="n">
        <v>0</v>
      </c>
      <c r="H33" s="343" t="n">
        <v>0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0</v>
      </c>
      <c r="P33" s="343" t="n">
        <v>0</v>
      </c>
      <c r="Q33" s="343" t="n">
        <v>0</v>
      </c>
    </row>
    <row r="34" s="345" customFormat="true" ht="12.75" hidden="false" customHeight="false" outlineLevel="0" collapsed="false">
      <c r="A34" s="345" t="s">
        <v>924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</row>
    <row r="35" customFormat="false" ht="12.75" hidden="true" customHeight="false" outlineLevel="1" collapsed="false">
      <c r="A35" s="342" t="s">
        <v>925</v>
      </c>
      <c r="B35" s="342" t="s">
        <v>926</v>
      </c>
      <c r="C35" s="342" t="s">
        <v>885</v>
      </c>
      <c r="D35" s="346" t="n">
        <v>0</v>
      </c>
      <c r="E35" s="342" t="s">
        <v>886</v>
      </c>
      <c r="F35" s="343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0</v>
      </c>
      <c r="P35" s="343" t="n">
        <v>0</v>
      </c>
      <c r="Q35" s="343" t="n">
        <v>0</v>
      </c>
    </row>
    <row r="36" customFormat="false" ht="12.75" hidden="true" customHeight="false" outlineLevel="1" collapsed="false">
      <c r="A36" s="342" t="s">
        <v>887</v>
      </c>
      <c r="B36" s="342" t="s">
        <v>927</v>
      </c>
      <c r="C36" s="342" t="s">
        <v>885</v>
      </c>
      <c r="D36" s="343" t="n">
        <v>0</v>
      </c>
      <c r="E36" s="342" t="s">
        <v>886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</row>
    <row r="37" customFormat="false" ht="12.75" hidden="true" customHeight="false" outlineLevel="1" collapsed="false">
      <c r="A37" s="342" t="s">
        <v>889</v>
      </c>
      <c r="B37" s="342" t="s">
        <v>928</v>
      </c>
      <c r="C37" s="342" t="s">
        <v>885</v>
      </c>
      <c r="D37" s="343" t="n">
        <v>0</v>
      </c>
      <c r="E37" s="342" t="s">
        <v>886</v>
      </c>
      <c r="F37" s="343" t="n">
        <v>0</v>
      </c>
      <c r="G37" s="343" t="n">
        <v>0</v>
      </c>
      <c r="H37" s="343" t="n">
        <v>0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0</v>
      </c>
      <c r="P37" s="343" t="n">
        <v>0</v>
      </c>
      <c r="Q37" s="343" t="n">
        <v>0</v>
      </c>
    </row>
    <row r="38" customFormat="false" ht="12.75" hidden="true" customHeight="false" outlineLevel="1" collapsed="false">
      <c r="A38" s="342" t="s">
        <v>891</v>
      </c>
      <c r="B38" s="342" t="s">
        <v>929</v>
      </c>
      <c r="C38" s="342" t="s">
        <v>885</v>
      </c>
      <c r="D38" s="343" t="n">
        <v>0</v>
      </c>
      <c r="E38" s="342" t="s">
        <v>886</v>
      </c>
      <c r="F38" s="343" t="n">
        <v>0</v>
      </c>
      <c r="G38" s="343" t="n">
        <v>0</v>
      </c>
      <c r="H38" s="343" t="n">
        <v>0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0</v>
      </c>
      <c r="P38" s="343" t="n">
        <v>0</v>
      </c>
      <c r="Q38" s="343" t="n">
        <v>0</v>
      </c>
    </row>
    <row r="39" customFormat="false" ht="12.75" hidden="true" customHeight="false" outlineLevel="1" collapsed="false">
      <c r="A39" s="342" t="s">
        <v>279</v>
      </c>
      <c r="B39" s="342" t="s">
        <v>930</v>
      </c>
      <c r="C39" s="342" t="s">
        <v>885</v>
      </c>
      <c r="D39" s="346" t="n">
        <v>0</v>
      </c>
      <c r="E39" s="342" t="s">
        <v>886</v>
      </c>
      <c r="F39" s="343" t="n">
        <v>0</v>
      </c>
      <c r="G39" s="343" t="n">
        <v>0</v>
      </c>
      <c r="H39" s="343" t="n">
        <v>0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0</v>
      </c>
      <c r="P39" s="343" t="n">
        <v>0</v>
      </c>
      <c r="Q39" s="343" t="n">
        <v>0</v>
      </c>
    </row>
    <row r="40" customFormat="false" ht="12.75" hidden="true" customHeight="false" outlineLevel="1" collapsed="false">
      <c r="A40" s="342" t="s">
        <v>894</v>
      </c>
      <c r="B40" s="342" t="s">
        <v>931</v>
      </c>
      <c r="C40" s="342" t="s">
        <v>885</v>
      </c>
      <c r="D40" s="343" t="n">
        <v>0</v>
      </c>
      <c r="E40" s="342" t="s">
        <v>886</v>
      </c>
      <c r="F40" s="343" t="n">
        <v>0</v>
      </c>
      <c r="G40" s="343" t="n">
        <v>0</v>
      </c>
      <c r="H40" s="343" t="n">
        <v>0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0</v>
      </c>
      <c r="P40" s="343" t="n">
        <v>0</v>
      </c>
      <c r="Q40" s="343" t="n">
        <v>0</v>
      </c>
    </row>
    <row r="41" customFormat="false" ht="12.75" hidden="true" customHeight="false" outlineLevel="1" collapsed="false">
      <c r="A41" s="342" t="s">
        <v>896</v>
      </c>
      <c r="B41" s="342" t="s">
        <v>932</v>
      </c>
      <c r="C41" s="342" t="s">
        <v>885</v>
      </c>
      <c r="D41" s="343" t="n">
        <v>0</v>
      </c>
      <c r="E41" s="342" t="s">
        <v>886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</row>
    <row r="42" s="348" customFormat="true" ht="12.75" hidden="true" customHeight="false" outlineLevel="1" collapsed="false">
      <c r="A42" s="342" t="s">
        <v>898</v>
      </c>
      <c r="B42" s="347" t="s">
        <v>933</v>
      </c>
      <c r="C42" s="347" t="s">
        <v>885</v>
      </c>
      <c r="D42" s="343" t="n">
        <v>0</v>
      </c>
      <c r="E42" s="347" t="s">
        <v>886</v>
      </c>
      <c r="F42" s="348" t="n">
        <v>0</v>
      </c>
      <c r="G42" s="348" t="n">
        <v>0</v>
      </c>
      <c r="H42" s="348" t="n">
        <v>0</v>
      </c>
      <c r="I42" s="348" t="n">
        <v>0</v>
      </c>
      <c r="J42" s="348" t="n">
        <v>0</v>
      </c>
      <c r="K42" s="348" t="n">
        <v>0</v>
      </c>
      <c r="L42" s="348" t="n">
        <v>0</v>
      </c>
      <c r="M42" s="348" t="n">
        <v>0</v>
      </c>
      <c r="N42" s="348" t="n">
        <v>0</v>
      </c>
      <c r="O42" s="348" t="n">
        <v>0</v>
      </c>
      <c r="P42" s="348" t="n">
        <v>0</v>
      </c>
      <c r="Q42" s="348" t="n">
        <v>0</v>
      </c>
    </row>
    <row r="43" customFormat="false" ht="12.75" hidden="true" customHeight="false" outlineLevel="1" collapsed="false">
      <c r="A43" s="342" t="s">
        <v>900</v>
      </c>
      <c r="B43" s="342" t="s">
        <v>934</v>
      </c>
      <c r="C43" s="342" t="s">
        <v>885</v>
      </c>
      <c r="D43" s="346" t="n">
        <v>0</v>
      </c>
      <c r="E43" s="342" t="s">
        <v>886</v>
      </c>
      <c r="F43" s="343" t="n">
        <v>0</v>
      </c>
      <c r="G43" s="343" t="n">
        <v>0</v>
      </c>
      <c r="H43" s="343" t="n">
        <v>0</v>
      </c>
      <c r="I43" s="343" t="n">
        <v>0</v>
      </c>
      <c r="J43" s="343" t="n">
        <v>0</v>
      </c>
      <c r="K43" s="343" t="n">
        <v>0</v>
      </c>
      <c r="L43" s="343" t="n">
        <v>0</v>
      </c>
      <c r="M43" s="343" t="n">
        <v>0</v>
      </c>
      <c r="N43" s="343" t="n">
        <v>0</v>
      </c>
      <c r="O43" s="343" t="n">
        <v>0</v>
      </c>
      <c r="P43" s="343" t="n">
        <v>0</v>
      </c>
      <c r="Q43" s="343" t="n">
        <v>0</v>
      </c>
    </row>
    <row r="44" s="344" customFormat="true" ht="12.75" hidden="false" customHeight="false" outlineLevel="0" collapsed="false">
      <c r="A44" s="344" t="s">
        <v>935</v>
      </c>
      <c r="F44" s="344" t="n">
        <v>0</v>
      </c>
      <c r="G44" s="344" t="n">
        <v>0</v>
      </c>
      <c r="H44" s="344" t="n">
        <v>0</v>
      </c>
      <c r="I44" s="344" t="n">
        <v>0</v>
      </c>
      <c r="J44" s="344" t="n">
        <v>0</v>
      </c>
      <c r="K44" s="344" t="n">
        <v>0</v>
      </c>
      <c r="L44" s="344" t="n">
        <v>0</v>
      </c>
      <c r="M44" s="344" t="n">
        <v>0</v>
      </c>
      <c r="N44" s="344" t="n">
        <v>0</v>
      </c>
      <c r="O44" s="344" t="n">
        <v>0</v>
      </c>
      <c r="P44" s="344" t="n">
        <v>0</v>
      </c>
      <c r="Q44" s="344" t="n">
        <v>0</v>
      </c>
    </row>
    <row r="45" s="345" customFormat="true" ht="12.75" hidden="false" customHeight="false" outlineLevel="0" collapsed="false">
      <c r="A45" s="345" t="s">
        <v>882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45" t="n">
        <v>0</v>
      </c>
      <c r="P45" s="345" t="n">
        <v>0</v>
      </c>
      <c r="Q45" s="345" t="n">
        <v>0</v>
      </c>
    </row>
    <row r="46" customFormat="false" ht="12.75" hidden="false" customHeight="false" outlineLevel="1" collapsed="false">
      <c r="A46" s="342" t="s">
        <v>936</v>
      </c>
      <c r="B46" s="342" t="s">
        <v>937</v>
      </c>
      <c r="C46" s="342" t="s">
        <v>885</v>
      </c>
      <c r="D46" s="343" t="n">
        <v>0</v>
      </c>
      <c r="E46" s="342" t="s">
        <v>886</v>
      </c>
      <c r="F46" s="343" t="n">
        <v>0</v>
      </c>
      <c r="G46" s="343" t="n">
        <v>0</v>
      </c>
      <c r="H46" s="343" t="n">
        <v>0</v>
      </c>
      <c r="I46" s="343" t="n">
        <v>0</v>
      </c>
      <c r="J46" s="343" t="n">
        <v>0</v>
      </c>
      <c r="K46" s="343" t="n">
        <v>0</v>
      </c>
      <c r="L46" s="343" t="n">
        <v>0</v>
      </c>
      <c r="M46" s="343" t="n">
        <v>0</v>
      </c>
      <c r="N46" s="343" t="n">
        <v>0</v>
      </c>
      <c r="O46" s="343" t="n">
        <v>0</v>
      </c>
      <c r="P46" s="343" t="n">
        <v>0</v>
      </c>
      <c r="Q46" s="343" t="n">
        <v>0</v>
      </c>
    </row>
    <row r="47" customFormat="false" ht="12.75" hidden="false" customHeight="false" outlineLevel="1" collapsed="false">
      <c r="A47" s="342" t="s">
        <v>586</v>
      </c>
      <c r="B47" s="342" t="s">
        <v>938</v>
      </c>
      <c r="C47" s="342" t="s">
        <v>885</v>
      </c>
      <c r="D47" s="343" t="n">
        <v>0</v>
      </c>
      <c r="E47" s="342" t="s">
        <v>886</v>
      </c>
      <c r="F47" s="343" t="n">
        <v>0</v>
      </c>
      <c r="G47" s="343" t="n">
        <v>0</v>
      </c>
      <c r="H47" s="343" t="n">
        <v>0</v>
      </c>
      <c r="I47" s="343" t="n">
        <v>0</v>
      </c>
      <c r="J47" s="343" t="n">
        <v>0</v>
      </c>
      <c r="K47" s="343" t="n">
        <v>0</v>
      </c>
      <c r="L47" s="343" t="n">
        <v>0</v>
      </c>
      <c r="M47" s="343" t="n">
        <v>0</v>
      </c>
      <c r="N47" s="343" t="n">
        <v>0</v>
      </c>
      <c r="O47" s="343" t="n">
        <v>0</v>
      </c>
      <c r="P47" s="343" t="n">
        <v>0</v>
      </c>
      <c r="Q47" s="343" t="n">
        <v>0</v>
      </c>
    </row>
    <row r="48" customFormat="false" ht="12.75" hidden="false" customHeight="false" outlineLevel="1" collapsed="false">
      <c r="A48" s="342" t="s">
        <v>592</v>
      </c>
      <c r="B48" s="342" t="s">
        <v>939</v>
      </c>
      <c r="C48" s="342" t="s">
        <v>885</v>
      </c>
      <c r="D48" s="343" t="n">
        <v>0</v>
      </c>
      <c r="E48" s="342" t="s">
        <v>886</v>
      </c>
      <c r="F48" s="343" t="n">
        <v>0</v>
      </c>
      <c r="G48" s="343" t="n">
        <v>0</v>
      </c>
      <c r="H48" s="343" t="n">
        <v>0</v>
      </c>
      <c r="I48" s="343" t="n">
        <v>0</v>
      </c>
      <c r="J48" s="343" t="n">
        <v>0</v>
      </c>
      <c r="K48" s="343" t="n">
        <v>0</v>
      </c>
      <c r="L48" s="343" t="n">
        <v>0</v>
      </c>
      <c r="M48" s="343" t="n">
        <v>0</v>
      </c>
      <c r="N48" s="343" t="n">
        <v>0</v>
      </c>
      <c r="O48" s="343" t="n">
        <v>0</v>
      </c>
      <c r="P48" s="343" t="n">
        <v>0</v>
      </c>
      <c r="Q48" s="343" t="n">
        <v>0</v>
      </c>
    </row>
    <row r="49" customFormat="false" ht="12.75" hidden="false" customHeight="false" outlineLevel="1" collapsed="false">
      <c r="A49" s="342" t="s">
        <v>584</v>
      </c>
      <c r="B49" s="342" t="s">
        <v>940</v>
      </c>
      <c r="C49" s="342" t="s">
        <v>885</v>
      </c>
      <c r="D49" s="343" t="n">
        <v>0</v>
      </c>
      <c r="E49" s="342" t="s">
        <v>886</v>
      </c>
      <c r="F49" s="343" t="n">
        <v>0</v>
      </c>
      <c r="G49" s="343" t="n">
        <v>0</v>
      </c>
      <c r="H49" s="343" t="n">
        <v>0</v>
      </c>
      <c r="I49" s="343" t="n">
        <v>0</v>
      </c>
      <c r="J49" s="343" t="n">
        <v>0</v>
      </c>
      <c r="K49" s="343" t="n">
        <v>0</v>
      </c>
      <c r="L49" s="343" t="n">
        <v>0</v>
      </c>
      <c r="M49" s="343" t="n">
        <v>0</v>
      </c>
      <c r="N49" s="343" t="n">
        <v>0</v>
      </c>
      <c r="O49" s="343" t="n">
        <v>0</v>
      </c>
      <c r="P49" s="343" t="n">
        <v>0</v>
      </c>
      <c r="Q49" s="343" t="n">
        <v>0</v>
      </c>
    </row>
    <row r="50" customFormat="false" ht="12.75" hidden="false" customHeight="false" outlineLevel="1" collapsed="false">
      <c r="A50" s="342" t="s">
        <v>583</v>
      </c>
      <c r="B50" s="342" t="s">
        <v>941</v>
      </c>
      <c r="C50" s="342" t="s">
        <v>885</v>
      </c>
      <c r="D50" s="343" t="n">
        <v>0</v>
      </c>
      <c r="E50" s="342" t="s">
        <v>886</v>
      </c>
      <c r="F50" s="343" t="n">
        <v>0</v>
      </c>
      <c r="G50" s="343" t="n">
        <v>0</v>
      </c>
      <c r="H50" s="343" t="n">
        <v>0</v>
      </c>
      <c r="I50" s="343" t="n">
        <v>0</v>
      </c>
      <c r="J50" s="343" t="n">
        <v>0</v>
      </c>
      <c r="K50" s="343" t="n">
        <v>0</v>
      </c>
      <c r="L50" s="343" t="n">
        <v>0</v>
      </c>
      <c r="M50" s="343" t="n">
        <v>0</v>
      </c>
      <c r="N50" s="343" t="n">
        <v>0</v>
      </c>
      <c r="O50" s="343" t="n">
        <v>0</v>
      </c>
      <c r="P50" s="343" t="n">
        <v>0</v>
      </c>
      <c r="Q50" s="343" t="n">
        <v>0</v>
      </c>
    </row>
    <row r="51" s="345" customFormat="true" ht="12.75" hidden="false" customHeight="false" outlineLevel="0" collapsed="false">
      <c r="A51" s="345" t="s">
        <v>902</v>
      </c>
      <c r="F51" s="345" t="n">
        <v>0</v>
      </c>
      <c r="G51" s="345" t="n">
        <v>0</v>
      </c>
      <c r="H51" s="345" t="n">
        <v>0</v>
      </c>
      <c r="I51" s="345" t="n">
        <v>0</v>
      </c>
      <c r="J51" s="345" t="n">
        <v>0</v>
      </c>
      <c r="K51" s="345" t="n">
        <v>0</v>
      </c>
      <c r="L51" s="345" t="n">
        <v>0</v>
      </c>
      <c r="M51" s="345" t="n">
        <v>0</v>
      </c>
      <c r="N51" s="345" t="n">
        <v>0</v>
      </c>
      <c r="O51" s="345" t="n">
        <v>0</v>
      </c>
      <c r="P51" s="345" t="n">
        <v>0</v>
      </c>
      <c r="Q51" s="345" t="n">
        <v>0</v>
      </c>
    </row>
    <row r="52" customFormat="false" ht="12.75" hidden="false" customHeight="false" outlineLevel="1" collapsed="false">
      <c r="A52" s="342" t="s">
        <v>942</v>
      </c>
      <c r="B52" s="342" t="s">
        <v>943</v>
      </c>
      <c r="C52" s="342" t="s">
        <v>885</v>
      </c>
      <c r="D52" s="343" t="n">
        <v>0</v>
      </c>
      <c r="E52" s="342" t="s">
        <v>886</v>
      </c>
      <c r="F52" s="343" t="n">
        <v>0</v>
      </c>
      <c r="G52" s="343" t="n">
        <v>0</v>
      </c>
      <c r="H52" s="343" t="n">
        <v>0</v>
      </c>
      <c r="I52" s="343" t="n">
        <v>0</v>
      </c>
      <c r="J52" s="343" t="n">
        <v>0</v>
      </c>
      <c r="K52" s="343" t="n">
        <v>0</v>
      </c>
      <c r="L52" s="343" t="n">
        <v>0</v>
      </c>
      <c r="M52" s="343" t="n">
        <v>0</v>
      </c>
      <c r="N52" s="343" t="n">
        <v>0</v>
      </c>
      <c r="O52" s="343" t="n">
        <v>0</v>
      </c>
      <c r="P52" s="343" t="n">
        <v>0</v>
      </c>
      <c r="Q52" s="343" t="n">
        <v>0</v>
      </c>
    </row>
    <row r="53" customFormat="false" ht="12.75" hidden="false" customHeight="false" outlineLevel="1" collapsed="false">
      <c r="A53" s="342" t="s">
        <v>586</v>
      </c>
      <c r="B53" s="342" t="s">
        <v>944</v>
      </c>
      <c r="C53" s="342" t="s">
        <v>885</v>
      </c>
      <c r="D53" s="343" t="n">
        <v>0</v>
      </c>
      <c r="E53" s="342" t="s">
        <v>886</v>
      </c>
      <c r="F53" s="343" t="n">
        <v>0</v>
      </c>
      <c r="G53" s="343" t="n">
        <v>0</v>
      </c>
      <c r="H53" s="343" t="n">
        <v>0</v>
      </c>
      <c r="I53" s="343" t="n">
        <v>0</v>
      </c>
      <c r="J53" s="343" t="n">
        <v>0</v>
      </c>
      <c r="K53" s="343" t="n">
        <v>0</v>
      </c>
      <c r="L53" s="343" t="n">
        <v>0</v>
      </c>
      <c r="M53" s="343" t="n">
        <v>0</v>
      </c>
      <c r="N53" s="343" t="n">
        <v>0</v>
      </c>
      <c r="O53" s="343" t="n">
        <v>0</v>
      </c>
      <c r="P53" s="343" t="n">
        <v>0</v>
      </c>
      <c r="Q53" s="343" t="n">
        <v>0</v>
      </c>
    </row>
    <row r="54" customFormat="false" ht="12.75" hidden="false" customHeight="false" outlineLevel="1" collapsed="false">
      <c r="A54" s="342" t="s">
        <v>592</v>
      </c>
      <c r="B54" s="342" t="s">
        <v>945</v>
      </c>
      <c r="C54" s="342" t="s">
        <v>885</v>
      </c>
      <c r="D54" s="343" t="n">
        <v>0</v>
      </c>
      <c r="E54" s="342" t="s">
        <v>886</v>
      </c>
      <c r="F54" s="343" t="n">
        <v>0</v>
      </c>
      <c r="G54" s="343" t="n">
        <v>0</v>
      </c>
      <c r="H54" s="343" t="n">
        <v>0</v>
      </c>
      <c r="I54" s="343" t="n">
        <v>0</v>
      </c>
      <c r="J54" s="343" t="n">
        <v>0</v>
      </c>
      <c r="K54" s="343" t="n">
        <v>0</v>
      </c>
      <c r="L54" s="343" t="n">
        <v>0</v>
      </c>
      <c r="M54" s="343" t="n">
        <v>0</v>
      </c>
      <c r="N54" s="343" t="n">
        <v>0</v>
      </c>
      <c r="O54" s="343" t="n">
        <v>0</v>
      </c>
      <c r="P54" s="343" t="n">
        <v>0</v>
      </c>
      <c r="Q54" s="343" t="n">
        <v>0</v>
      </c>
    </row>
    <row r="55" customFormat="false" ht="12.75" hidden="false" customHeight="false" outlineLevel="1" collapsed="false">
      <c r="A55" s="342" t="s">
        <v>584</v>
      </c>
      <c r="B55" s="342" t="s">
        <v>946</v>
      </c>
      <c r="C55" s="342" t="s">
        <v>885</v>
      </c>
      <c r="D55" s="343" t="n">
        <v>0</v>
      </c>
      <c r="E55" s="342" t="s">
        <v>886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</row>
    <row r="56" customFormat="false" ht="12.75" hidden="false" customHeight="false" outlineLevel="1" collapsed="false">
      <c r="A56" s="342" t="s">
        <v>583</v>
      </c>
      <c r="B56" s="342" t="s">
        <v>947</v>
      </c>
      <c r="C56" s="342" t="s">
        <v>885</v>
      </c>
      <c r="D56" s="343" t="n">
        <v>0</v>
      </c>
      <c r="E56" s="342" t="s">
        <v>886</v>
      </c>
      <c r="F56" s="343" t="n">
        <v>0</v>
      </c>
      <c r="G56" s="343" t="n">
        <v>0</v>
      </c>
      <c r="H56" s="343" t="n">
        <v>0</v>
      </c>
      <c r="I56" s="343" t="n">
        <v>0</v>
      </c>
      <c r="J56" s="343" t="n">
        <v>0</v>
      </c>
      <c r="K56" s="343" t="n">
        <v>0</v>
      </c>
      <c r="L56" s="343" t="n">
        <v>0</v>
      </c>
      <c r="M56" s="343" t="n">
        <v>0</v>
      </c>
      <c r="N56" s="343" t="n">
        <v>0</v>
      </c>
      <c r="O56" s="343" t="n">
        <v>0</v>
      </c>
      <c r="P56" s="343" t="n">
        <v>0</v>
      </c>
      <c r="Q56" s="343" t="n">
        <v>0</v>
      </c>
    </row>
    <row r="57" s="345" customFormat="true" ht="12.75" hidden="false" customHeight="false" outlineLevel="0" collapsed="false">
      <c r="A57" s="345" t="s">
        <v>913</v>
      </c>
      <c r="F57" s="345" t="n">
        <v>0</v>
      </c>
      <c r="G57" s="345" t="n">
        <v>0</v>
      </c>
      <c r="H57" s="345" t="n">
        <v>0</v>
      </c>
      <c r="I57" s="345" t="n">
        <v>0</v>
      </c>
      <c r="J57" s="345" t="n">
        <v>0</v>
      </c>
      <c r="K57" s="345" t="n">
        <v>0</v>
      </c>
      <c r="L57" s="345" t="n">
        <v>0</v>
      </c>
      <c r="M57" s="345" t="n">
        <v>0</v>
      </c>
      <c r="N57" s="345" t="n">
        <v>0</v>
      </c>
      <c r="O57" s="345" t="n">
        <v>0</v>
      </c>
      <c r="P57" s="345" t="n">
        <v>0</v>
      </c>
      <c r="Q57" s="345" t="n">
        <v>0</v>
      </c>
    </row>
    <row r="58" customFormat="false" ht="12.75" hidden="true" customHeight="false" outlineLevel="1" collapsed="false">
      <c r="A58" s="342" t="s">
        <v>948</v>
      </c>
      <c r="B58" s="342" t="s">
        <v>949</v>
      </c>
      <c r="C58" s="342" t="s">
        <v>885</v>
      </c>
      <c r="D58" s="343" t="n">
        <v>0</v>
      </c>
      <c r="E58" s="342" t="s">
        <v>886</v>
      </c>
      <c r="F58" s="343" t="n">
        <v>0</v>
      </c>
      <c r="G58" s="343" t="n">
        <v>0</v>
      </c>
      <c r="H58" s="343" t="n">
        <v>0</v>
      </c>
      <c r="I58" s="343" t="n">
        <v>0</v>
      </c>
      <c r="J58" s="343" t="n">
        <v>0</v>
      </c>
      <c r="K58" s="343" t="n">
        <v>0</v>
      </c>
      <c r="L58" s="343" t="n">
        <v>0</v>
      </c>
      <c r="M58" s="343" t="n">
        <v>0</v>
      </c>
      <c r="N58" s="343" t="n">
        <v>0</v>
      </c>
      <c r="O58" s="343" t="n">
        <v>0</v>
      </c>
      <c r="P58" s="343" t="n">
        <v>0</v>
      </c>
      <c r="Q58" s="343" t="n">
        <v>0</v>
      </c>
    </row>
    <row r="59" customFormat="false" ht="12.75" hidden="true" customHeight="false" outlineLevel="1" collapsed="false">
      <c r="A59" s="342" t="s">
        <v>586</v>
      </c>
      <c r="B59" s="342" t="s">
        <v>950</v>
      </c>
      <c r="C59" s="342" t="s">
        <v>885</v>
      </c>
      <c r="D59" s="343" t="n">
        <v>0</v>
      </c>
      <c r="E59" s="342" t="s">
        <v>886</v>
      </c>
      <c r="F59" s="343" t="n">
        <v>0</v>
      </c>
      <c r="G59" s="343" t="n">
        <v>0</v>
      </c>
      <c r="H59" s="343" t="n">
        <v>0</v>
      </c>
      <c r="I59" s="343" t="n">
        <v>0</v>
      </c>
      <c r="J59" s="343" t="n">
        <v>0</v>
      </c>
      <c r="K59" s="343" t="n">
        <v>0</v>
      </c>
      <c r="L59" s="343" t="n">
        <v>0</v>
      </c>
      <c r="M59" s="343" t="n">
        <v>0</v>
      </c>
      <c r="N59" s="343" t="n">
        <v>0</v>
      </c>
      <c r="O59" s="343" t="n">
        <v>0</v>
      </c>
      <c r="P59" s="343" t="n">
        <v>0</v>
      </c>
      <c r="Q59" s="343" t="n">
        <v>0</v>
      </c>
    </row>
    <row r="60" customFormat="false" ht="12.75" hidden="true" customHeight="false" outlineLevel="1" collapsed="false">
      <c r="A60" s="342" t="s">
        <v>592</v>
      </c>
      <c r="B60" s="342" t="s">
        <v>951</v>
      </c>
      <c r="C60" s="342" t="s">
        <v>885</v>
      </c>
      <c r="D60" s="343" t="n">
        <v>0</v>
      </c>
      <c r="E60" s="342" t="s">
        <v>886</v>
      </c>
      <c r="F60" s="343" t="n">
        <v>0</v>
      </c>
      <c r="G60" s="343" t="n">
        <v>0</v>
      </c>
      <c r="H60" s="343" t="n">
        <v>0</v>
      </c>
      <c r="I60" s="343" t="n">
        <v>0</v>
      </c>
      <c r="J60" s="343" t="n">
        <v>0</v>
      </c>
      <c r="K60" s="343" t="n">
        <v>0</v>
      </c>
      <c r="L60" s="343" t="n">
        <v>0</v>
      </c>
      <c r="M60" s="343" t="n">
        <v>0</v>
      </c>
      <c r="N60" s="343" t="n">
        <v>0</v>
      </c>
      <c r="O60" s="343" t="n">
        <v>0</v>
      </c>
      <c r="P60" s="343" t="n">
        <v>0</v>
      </c>
      <c r="Q60" s="343" t="n">
        <v>0</v>
      </c>
    </row>
    <row r="61" customFormat="false" ht="12.75" hidden="true" customHeight="false" outlineLevel="1" collapsed="false">
      <c r="A61" s="342" t="s">
        <v>584</v>
      </c>
      <c r="B61" s="342" t="s">
        <v>952</v>
      </c>
      <c r="C61" s="342" t="s">
        <v>885</v>
      </c>
      <c r="D61" s="343" t="n">
        <v>0</v>
      </c>
      <c r="E61" s="342" t="s">
        <v>886</v>
      </c>
      <c r="F61" s="343" t="n">
        <v>0</v>
      </c>
      <c r="G61" s="343" t="n">
        <v>0</v>
      </c>
      <c r="H61" s="343" t="n">
        <v>0</v>
      </c>
      <c r="I61" s="343" t="n">
        <v>0</v>
      </c>
      <c r="J61" s="343" t="n">
        <v>0</v>
      </c>
      <c r="K61" s="343" t="n">
        <v>0</v>
      </c>
      <c r="L61" s="343" t="n">
        <v>0</v>
      </c>
      <c r="M61" s="343" t="n">
        <v>0</v>
      </c>
      <c r="N61" s="343" t="n">
        <v>0</v>
      </c>
      <c r="O61" s="343" t="n">
        <v>0</v>
      </c>
      <c r="P61" s="343" t="n">
        <v>0</v>
      </c>
      <c r="Q61" s="343" t="n">
        <v>0</v>
      </c>
    </row>
    <row r="62" customFormat="false" ht="12.75" hidden="true" customHeight="false" outlineLevel="1" collapsed="false">
      <c r="A62" s="342" t="s">
        <v>583</v>
      </c>
      <c r="B62" s="342" t="s">
        <v>953</v>
      </c>
      <c r="C62" s="342" t="s">
        <v>885</v>
      </c>
      <c r="D62" s="343" t="n">
        <v>0</v>
      </c>
      <c r="E62" s="342" t="s">
        <v>886</v>
      </c>
      <c r="F62" s="343" t="n">
        <v>0</v>
      </c>
      <c r="G62" s="343" t="n">
        <v>0</v>
      </c>
      <c r="H62" s="343" t="n">
        <v>0</v>
      </c>
      <c r="I62" s="343" t="n">
        <v>0</v>
      </c>
      <c r="J62" s="343" t="n">
        <v>0</v>
      </c>
      <c r="K62" s="343" t="n">
        <v>0</v>
      </c>
      <c r="L62" s="343" t="n">
        <v>0</v>
      </c>
      <c r="M62" s="343" t="n">
        <v>0</v>
      </c>
      <c r="N62" s="343" t="n">
        <v>0</v>
      </c>
      <c r="O62" s="343" t="n">
        <v>0</v>
      </c>
      <c r="P62" s="343" t="n">
        <v>0</v>
      </c>
      <c r="Q62" s="343" t="n">
        <v>0</v>
      </c>
    </row>
    <row r="63" s="345" customFormat="true" ht="12.75" hidden="false" customHeight="false" outlineLevel="0" collapsed="false">
      <c r="A63" s="345" t="s">
        <v>924</v>
      </c>
      <c r="F63" s="345" t="n">
        <v>0</v>
      </c>
      <c r="G63" s="345" t="n">
        <v>0</v>
      </c>
      <c r="H63" s="345" t="n">
        <v>0</v>
      </c>
      <c r="I63" s="345" t="n">
        <v>0</v>
      </c>
      <c r="J63" s="345" t="n">
        <v>0</v>
      </c>
      <c r="K63" s="345" t="n">
        <v>0</v>
      </c>
      <c r="L63" s="345" t="n">
        <v>0</v>
      </c>
      <c r="M63" s="345" t="n">
        <v>0</v>
      </c>
      <c r="N63" s="345" t="n">
        <v>0</v>
      </c>
      <c r="O63" s="345" t="n">
        <v>0</v>
      </c>
      <c r="P63" s="345" t="n">
        <v>0</v>
      </c>
      <c r="Q63" s="345" t="n">
        <v>0</v>
      </c>
    </row>
    <row r="64" customFormat="false" ht="12.75" hidden="true" customHeight="false" outlineLevel="1" collapsed="false">
      <c r="A64" s="342" t="s">
        <v>954</v>
      </c>
      <c r="B64" s="342" t="s">
        <v>955</v>
      </c>
      <c r="C64" s="342" t="s">
        <v>885</v>
      </c>
      <c r="D64" s="343" t="n">
        <v>0</v>
      </c>
      <c r="E64" s="342" t="s">
        <v>886</v>
      </c>
      <c r="F64" s="343" t="n">
        <v>0</v>
      </c>
      <c r="G64" s="343" t="n">
        <v>0</v>
      </c>
      <c r="H64" s="343" t="n">
        <v>0</v>
      </c>
      <c r="I64" s="343" t="n">
        <v>0</v>
      </c>
      <c r="J64" s="343" t="n">
        <v>0</v>
      </c>
      <c r="K64" s="343" t="n">
        <v>0</v>
      </c>
      <c r="L64" s="343" t="n">
        <v>0</v>
      </c>
      <c r="M64" s="343" t="n">
        <v>0</v>
      </c>
      <c r="N64" s="343" t="n">
        <v>0</v>
      </c>
      <c r="O64" s="343" t="n">
        <v>0</v>
      </c>
      <c r="P64" s="343" t="n">
        <v>0</v>
      </c>
      <c r="Q64" s="343" t="n">
        <v>0</v>
      </c>
    </row>
    <row r="65" customFormat="false" ht="12.75" hidden="true" customHeight="false" outlineLevel="1" collapsed="false">
      <c r="A65" s="342" t="s">
        <v>586</v>
      </c>
      <c r="B65" s="342" t="s">
        <v>956</v>
      </c>
      <c r="C65" s="342" t="s">
        <v>885</v>
      </c>
      <c r="D65" s="343" t="n">
        <v>0</v>
      </c>
      <c r="E65" s="342" t="s">
        <v>886</v>
      </c>
      <c r="F65" s="343" t="n">
        <v>0</v>
      </c>
      <c r="G65" s="343" t="n">
        <v>0</v>
      </c>
      <c r="H65" s="343" t="n">
        <v>0</v>
      </c>
      <c r="I65" s="343" t="n">
        <v>0</v>
      </c>
      <c r="J65" s="343" t="n">
        <v>0</v>
      </c>
      <c r="K65" s="343" t="n">
        <v>0</v>
      </c>
      <c r="L65" s="343" t="n">
        <v>0</v>
      </c>
      <c r="M65" s="343" t="n">
        <v>0</v>
      </c>
      <c r="N65" s="343" t="n">
        <v>0</v>
      </c>
      <c r="O65" s="343" t="n">
        <v>0</v>
      </c>
      <c r="P65" s="343" t="n">
        <v>0</v>
      </c>
      <c r="Q65" s="343" t="n">
        <v>0</v>
      </c>
    </row>
    <row r="66" customFormat="false" ht="12.75" hidden="true" customHeight="false" outlineLevel="1" collapsed="false">
      <c r="A66" s="342" t="s">
        <v>592</v>
      </c>
      <c r="B66" s="342" t="s">
        <v>957</v>
      </c>
      <c r="C66" s="342" t="s">
        <v>885</v>
      </c>
      <c r="D66" s="343" t="n">
        <v>0</v>
      </c>
      <c r="E66" s="342" t="s">
        <v>886</v>
      </c>
      <c r="F66" s="343" t="n">
        <v>0</v>
      </c>
      <c r="G66" s="343" t="n">
        <v>0</v>
      </c>
      <c r="H66" s="343" t="n">
        <v>0</v>
      </c>
      <c r="I66" s="343" t="n">
        <v>0</v>
      </c>
      <c r="J66" s="343" t="n">
        <v>0</v>
      </c>
      <c r="K66" s="343" t="n">
        <v>0</v>
      </c>
      <c r="L66" s="343" t="n">
        <v>0</v>
      </c>
      <c r="M66" s="343" t="n">
        <v>0</v>
      </c>
      <c r="N66" s="343" t="n">
        <v>0</v>
      </c>
      <c r="O66" s="343" t="n">
        <v>0</v>
      </c>
      <c r="P66" s="343" t="n">
        <v>0</v>
      </c>
      <c r="Q66" s="343" t="n">
        <v>0</v>
      </c>
    </row>
    <row r="67" customFormat="false" ht="12.75" hidden="true" customHeight="false" outlineLevel="1" collapsed="false">
      <c r="A67" s="342" t="s">
        <v>584</v>
      </c>
      <c r="B67" s="342" t="s">
        <v>958</v>
      </c>
      <c r="C67" s="342" t="s">
        <v>885</v>
      </c>
      <c r="D67" s="343" t="n">
        <v>0</v>
      </c>
      <c r="E67" s="342" t="s">
        <v>886</v>
      </c>
      <c r="F67" s="343" t="n">
        <v>0</v>
      </c>
      <c r="G67" s="343" t="n">
        <v>0</v>
      </c>
      <c r="H67" s="343" t="n">
        <v>0</v>
      </c>
      <c r="I67" s="343" t="n">
        <v>0</v>
      </c>
      <c r="J67" s="343" t="n">
        <v>0</v>
      </c>
      <c r="K67" s="343" t="n">
        <v>0</v>
      </c>
      <c r="L67" s="343" t="n">
        <v>0</v>
      </c>
      <c r="M67" s="343" t="n">
        <v>0</v>
      </c>
      <c r="N67" s="343" t="n">
        <v>0</v>
      </c>
      <c r="O67" s="343" t="n">
        <v>0</v>
      </c>
      <c r="P67" s="343" t="n">
        <v>0</v>
      </c>
      <c r="Q67" s="343" t="n">
        <v>0</v>
      </c>
    </row>
    <row r="68" customFormat="false" ht="12.75" hidden="true" customHeight="false" outlineLevel="1" collapsed="false">
      <c r="A68" s="342" t="s">
        <v>583</v>
      </c>
      <c r="B68" s="342" t="s">
        <v>959</v>
      </c>
      <c r="C68" s="342" t="s">
        <v>885</v>
      </c>
      <c r="D68" s="343" t="n">
        <v>0</v>
      </c>
      <c r="E68" s="342" t="s">
        <v>886</v>
      </c>
      <c r="F68" s="343" t="n">
        <v>0</v>
      </c>
      <c r="G68" s="343" t="n">
        <v>0</v>
      </c>
      <c r="H68" s="343" t="n">
        <v>0</v>
      </c>
      <c r="I68" s="343" t="n">
        <v>0</v>
      </c>
      <c r="J68" s="343" t="n">
        <v>0</v>
      </c>
      <c r="K68" s="343" t="n">
        <v>0</v>
      </c>
      <c r="L68" s="343" t="n">
        <v>0</v>
      </c>
      <c r="M68" s="343" t="n">
        <v>0</v>
      </c>
      <c r="N68" s="343" t="n">
        <v>0</v>
      </c>
      <c r="O68" s="343" t="n">
        <v>0</v>
      </c>
      <c r="P68" s="343" t="n">
        <v>0</v>
      </c>
      <c r="Q68" s="34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42" width="19.56"/>
    <col collapsed="false" customWidth="false" hidden="false" outlineLevel="0" max="3" min="2" style="342" width="11.42"/>
    <col collapsed="false" customWidth="false" hidden="false" outlineLevel="0" max="4" min="4" style="343" width="11.42"/>
    <col collapsed="false" customWidth="false" hidden="false" outlineLevel="0" max="5" min="5" style="342" width="11.42"/>
    <col collapsed="false" customWidth="false" hidden="false" outlineLevel="0" max="257" min="6" style="343" width="11.42"/>
  </cols>
  <sheetData>
    <row r="1" s="342" customFormat="true" ht="12.75" hidden="false" customHeight="false" outlineLevel="0" collapsed="false">
      <c r="A1" s="342" t="s">
        <v>332</v>
      </c>
      <c r="B1" s="342" t="s">
        <v>718</v>
      </c>
      <c r="C1" s="342" t="s">
        <v>719</v>
      </c>
      <c r="D1" s="342" t="s">
        <v>720</v>
      </c>
      <c r="E1" s="342" t="s">
        <v>721</v>
      </c>
      <c r="F1" s="342" t="s">
        <v>722</v>
      </c>
      <c r="G1" s="342" t="s">
        <v>723</v>
      </c>
      <c r="H1" s="342" t="s">
        <v>724</v>
      </c>
      <c r="I1" s="342" t="s">
        <v>725</v>
      </c>
      <c r="J1" s="342" t="s">
        <v>726</v>
      </c>
      <c r="K1" s="342" t="s">
        <v>727</v>
      </c>
      <c r="L1" s="342" t="s">
        <v>728</v>
      </c>
      <c r="M1" s="342" t="s">
        <v>729</v>
      </c>
      <c r="N1" s="342" t="s">
        <v>730</v>
      </c>
      <c r="O1" s="342" t="s">
        <v>731</v>
      </c>
      <c r="P1" s="342" t="s">
        <v>732</v>
      </c>
      <c r="Q1" s="342" t="s">
        <v>733</v>
      </c>
    </row>
    <row r="2" s="342" customFormat="true" ht="12.75" hidden="false" customHeight="false" outlineLevel="0" collapsed="false">
      <c r="A2" s="342" t="s">
        <v>880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s="344" customFormat="true" ht="12.75" hidden="false" customHeight="false" outlineLevel="0" collapsed="false">
      <c r="A3" s="344" t="s">
        <v>881</v>
      </c>
      <c r="F3" s="344" t="n">
        <v>0</v>
      </c>
      <c r="G3" s="344" t="n">
        <v>0</v>
      </c>
      <c r="H3" s="344" t="n">
        <v>0</v>
      </c>
      <c r="I3" s="344" t="n">
        <v>0</v>
      </c>
      <c r="J3" s="344" t="n">
        <v>0</v>
      </c>
      <c r="K3" s="344" t="n">
        <v>0</v>
      </c>
      <c r="L3" s="344" t="n">
        <v>0</v>
      </c>
      <c r="M3" s="344" t="n">
        <v>0</v>
      </c>
      <c r="N3" s="344" t="n">
        <v>0</v>
      </c>
      <c r="O3" s="344" t="n">
        <v>0</v>
      </c>
      <c r="P3" s="344" t="n">
        <v>0</v>
      </c>
      <c r="Q3" s="344" t="n">
        <v>0</v>
      </c>
    </row>
    <row r="4" s="345" customFormat="true" ht="12.75" hidden="false" customHeight="false" outlineLevel="0" collapsed="false">
      <c r="A4" s="345" t="s">
        <v>882</v>
      </c>
      <c r="F4" s="345" t="n">
        <v>0</v>
      </c>
      <c r="G4" s="345" t="n">
        <v>0</v>
      </c>
      <c r="H4" s="345" t="n">
        <v>0</v>
      </c>
      <c r="I4" s="345" t="n">
        <v>0</v>
      </c>
      <c r="J4" s="345" t="n">
        <v>0</v>
      </c>
      <c r="K4" s="345" t="n">
        <v>0</v>
      </c>
      <c r="L4" s="345" t="n">
        <v>0</v>
      </c>
      <c r="M4" s="345" t="n">
        <v>0</v>
      </c>
      <c r="N4" s="345" t="n">
        <v>0</v>
      </c>
      <c r="O4" s="345" t="n">
        <v>0</v>
      </c>
      <c r="P4" s="345" t="n">
        <v>0</v>
      </c>
      <c r="Q4" s="345" t="n">
        <v>0</v>
      </c>
    </row>
    <row r="5" customFormat="false" ht="15" hidden="false" customHeight="false" outlineLevel="1" collapsed="false">
      <c r="A5" s="342" t="s">
        <v>883</v>
      </c>
      <c r="B5" s="342" t="s">
        <v>884</v>
      </c>
      <c r="C5" s="342" t="s">
        <v>885</v>
      </c>
      <c r="D5" s="328" t="n">
        <v>8480.36</v>
      </c>
      <c r="E5" s="342" t="s">
        <v>886</v>
      </c>
      <c r="F5" s="328" t="n">
        <v>1775.59</v>
      </c>
      <c r="G5" s="328" t="n">
        <v>1402.3</v>
      </c>
      <c r="H5" s="328" t="n">
        <v>1126.22</v>
      </c>
      <c r="I5" s="3" t="n">
        <v>323.54</v>
      </c>
      <c r="J5" s="3" t="n">
        <v>149.22</v>
      </c>
      <c r="K5" s="3" t="n">
        <v>42.9</v>
      </c>
      <c r="L5" s="3" t="n">
        <v>12.33</v>
      </c>
      <c r="M5" s="3" t="n">
        <v>11.39</v>
      </c>
      <c r="N5" s="3" t="n">
        <v>113.65</v>
      </c>
      <c r="O5" s="3" t="n">
        <v>679.26</v>
      </c>
      <c r="P5" s="328" t="n">
        <v>1193.85</v>
      </c>
      <c r="Q5" s="328" t="n">
        <v>1650.12</v>
      </c>
    </row>
    <row r="6" customFormat="false" ht="15" hidden="false" customHeight="false" outlineLevel="1" collapsed="false">
      <c r="A6" s="342" t="s">
        <v>887</v>
      </c>
      <c r="B6" s="342" t="s">
        <v>888</v>
      </c>
      <c r="C6" s="342" t="s">
        <v>885</v>
      </c>
      <c r="D6" s="3" t="n">
        <v>0</v>
      </c>
      <c r="E6" s="342" t="s">
        <v>886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</row>
    <row r="7" customFormat="false" ht="15" hidden="false" customHeight="false" outlineLevel="1" collapsed="false">
      <c r="A7" s="342" t="s">
        <v>889</v>
      </c>
      <c r="B7" s="342" t="s">
        <v>890</v>
      </c>
      <c r="C7" s="342" t="s">
        <v>885</v>
      </c>
      <c r="D7" s="3" t="n">
        <v>610.95</v>
      </c>
      <c r="E7" s="342" t="s">
        <v>886</v>
      </c>
      <c r="F7" s="3" t="n">
        <v>140.62</v>
      </c>
      <c r="G7" s="3" t="n">
        <v>106.28</v>
      </c>
      <c r="H7" s="3" t="n">
        <v>77.14</v>
      </c>
      <c r="I7" s="3" t="n">
        <v>17.45</v>
      </c>
      <c r="J7" s="3" t="n">
        <v>7.88</v>
      </c>
      <c r="K7" s="3" t="n">
        <v>2.25</v>
      </c>
      <c r="L7" s="3" t="n">
        <v>0.65</v>
      </c>
      <c r="M7" s="3" t="n">
        <v>0.6</v>
      </c>
      <c r="N7" s="3" t="n">
        <v>5.96</v>
      </c>
      <c r="O7" s="3" t="n">
        <v>40</v>
      </c>
      <c r="P7" s="3" t="n">
        <v>84.16</v>
      </c>
      <c r="Q7" s="3" t="n">
        <v>127.96</v>
      </c>
    </row>
    <row r="8" customFormat="false" ht="15" hidden="false" customHeight="false" outlineLevel="1" collapsed="false">
      <c r="A8" s="342" t="s">
        <v>891</v>
      </c>
      <c r="B8" s="342" t="s">
        <v>892</v>
      </c>
      <c r="C8" s="342" t="s">
        <v>885</v>
      </c>
      <c r="D8" s="3" t="n">
        <v>0</v>
      </c>
      <c r="E8" s="342" t="s">
        <v>886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</row>
    <row r="9" customFormat="false" ht="15" hidden="false" customHeight="false" outlineLevel="1" collapsed="false">
      <c r="A9" s="342" t="s">
        <v>279</v>
      </c>
      <c r="B9" s="342" t="s">
        <v>893</v>
      </c>
      <c r="C9" s="342" t="s">
        <v>885</v>
      </c>
      <c r="D9" s="328" t="n">
        <v>7869.4</v>
      </c>
      <c r="E9" s="342" t="s">
        <v>886</v>
      </c>
      <c r="F9" s="328" t="n">
        <v>1634.97</v>
      </c>
      <c r="G9" s="328" t="n">
        <v>1296.02</v>
      </c>
      <c r="H9" s="328" t="n">
        <v>1049.09</v>
      </c>
      <c r="I9" s="3" t="n">
        <v>306.09</v>
      </c>
      <c r="J9" s="3" t="n">
        <v>141.34</v>
      </c>
      <c r="K9" s="3" t="n">
        <v>40.65</v>
      </c>
      <c r="L9" s="3" t="n">
        <v>11.67</v>
      </c>
      <c r="M9" s="3" t="n">
        <v>10.79</v>
      </c>
      <c r="N9" s="3" t="n">
        <v>107.69</v>
      </c>
      <c r="O9" s="3" t="n">
        <v>639.26</v>
      </c>
      <c r="P9" s="328" t="n">
        <v>1109.69</v>
      </c>
      <c r="Q9" s="328" t="n">
        <v>1522.15</v>
      </c>
    </row>
    <row r="10" customFormat="false" ht="15" hidden="false" customHeight="false" outlineLevel="1" collapsed="false">
      <c r="A10" s="342" t="s">
        <v>894</v>
      </c>
      <c r="B10" s="342" t="s">
        <v>895</v>
      </c>
      <c r="C10" s="342" t="s">
        <v>885</v>
      </c>
      <c r="D10" s="3" t="n">
        <v>0</v>
      </c>
      <c r="E10" s="342" t="s">
        <v>886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</row>
    <row r="11" customFormat="false" ht="15" hidden="false" customHeight="false" outlineLevel="1" collapsed="false">
      <c r="A11" s="342" t="s">
        <v>896</v>
      </c>
      <c r="B11" s="342" t="s">
        <v>897</v>
      </c>
      <c r="C11" s="342" t="s">
        <v>885</v>
      </c>
      <c r="D11" s="328" t="n">
        <v>2399.62</v>
      </c>
      <c r="E11" s="342" t="s">
        <v>886</v>
      </c>
      <c r="F11" s="3" t="n">
        <v>522.06</v>
      </c>
      <c r="G11" s="3" t="n">
        <v>396.89</v>
      </c>
      <c r="H11" s="3" t="n">
        <v>301.57</v>
      </c>
      <c r="I11" s="3" t="n">
        <v>110.19</v>
      </c>
      <c r="J11" s="3" t="n">
        <v>64.49</v>
      </c>
      <c r="K11" s="3" t="n">
        <v>31.03</v>
      </c>
      <c r="L11" s="3" t="n">
        <v>11.67</v>
      </c>
      <c r="M11" s="3" t="n">
        <v>10.79</v>
      </c>
      <c r="N11" s="3" t="n">
        <v>48.34</v>
      </c>
      <c r="O11" s="3" t="n">
        <v>164.07</v>
      </c>
      <c r="P11" s="3" t="n">
        <v>296.93</v>
      </c>
      <c r="Q11" s="3" t="n">
        <v>441.6</v>
      </c>
    </row>
    <row r="12" customFormat="false" ht="15" hidden="false" customHeight="false" outlineLevel="1" collapsed="false">
      <c r="A12" s="342" t="s">
        <v>898</v>
      </c>
      <c r="B12" s="342" t="s">
        <v>899</v>
      </c>
      <c r="C12" s="342" t="s">
        <v>885</v>
      </c>
      <c r="D12" s="3" t="n">
        <v>343.46</v>
      </c>
      <c r="E12" s="342" t="s">
        <v>886</v>
      </c>
      <c r="F12" s="3" t="n">
        <v>69.88</v>
      </c>
      <c r="G12" s="3" t="n">
        <v>56.46</v>
      </c>
      <c r="H12" s="3" t="n">
        <v>46.94</v>
      </c>
      <c r="I12" s="3" t="n">
        <v>12.3</v>
      </c>
      <c r="J12" s="3" t="n">
        <v>4.83</v>
      </c>
      <c r="K12" s="3" t="n">
        <v>0.6</v>
      </c>
      <c r="L12" s="3" t="n">
        <v>0</v>
      </c>
      <c r="M12" s="3" t="n">
        <v>0</v>
      </c>
      <c r="N12" s="3" t="n">
        <v>3.73</v>
      </c>
      <c r="O12" s="3" t="n">
        <v>29.84</v>
      </c>
      <c r="P12" s="3" t="n">
        <v>51.04</v>
      </c>
      <c r="Q12" s="3" t="n">
        <v>67.85</v>
      </c>
    </row>
    <row r="13" customFormat="false" ht="15" hidden="false" customHeight="false" outlineLevel="1" collapsed="false">
      <c r="A13" s="342" t="s">
        <v>900</v>
      </c>
      <c r="B13" s="342" t="s">
        <v>901</v>
      </c>
      <c r="C13" s="342" t="s">
        <v>885</v>
      </c>
      <c r="D13" s="328" t="n">
        <v>5126.32</v>
      </c>
      <c r="E13" s="342" t="s">
        <v>886</v>
      </c>
      <c r="F13" s="328" t="n">
        <v>1043.03</v>
      </c>
      <c r="G13" s="3" t="n">
        <v>842.66</v>
      </c>
      <c r="H13" s="3" t="n">
        <v>700.57</v>
      </c>
      <c r="I13" s="3" t="n">
        <v>183.6</v>
      </c>
      <c r="J13" s="3" t="n">
        <v>72.02</v>
      </c>
      <c r="K13" s="3" t="n">
        <v>9.02</v>
      </c>
      <c r="L13" s="3" t="n">
        <v>0</v>
      </c>
      <c r="M13" s="3" t="n">
        <v>0</v>
      </c>
      <c r="N13" s="3" t="n">
        <v>55.63</v>
      </c>
      <c r="O13" s="3" t="n">
        <v>445.35</v>
      </c>
      <c r="P13" s="3" t="n">
        <v>761.72</v>
      </c>
      <c r="Q13" s="328" t="n">
        <v>1012.71</v>
      </c>
    </row>
    <row r="14" s="345" customFormat="true" ht="12.75" hidden="false" customHeight="false" outlineLevel="0" collapsed="false">
      <c r="A14" s="345" t="s">
        <v>902</v>
      </c>
      <c r="F14" s="345" t="n">
        <v>0</v>
      </c>
      <c r="G14" s="345" t="n">
        <v>0</v>
      </c>
      <c r="H14" s="345" t="n">
        <v>0</v>
      </c>
      <c r="I14" s="345" t="n">
        <v>0</v>
      </c>
      <c r="J14" s="345" t="n">
        <v>0</v>
      </c>
      <c r="K14" s="345" t="n">
        <v>0</v>
      </c>
      <c r="L14" s="345" t="n">
        <v>0</v>
      </c>
      <c r="M14" s="345" t="n">
        <v>0</v>
      </c>
      <c r="N14" s="345" t="n">
        <v>0</v>
      </c>
      <c r="O14" s="345" t="n">
        <v>0</v>
      </c>
      <c r="P14" s="345" t="n">
        <v>0</v>
      </c>
      <c r="Q14" s="345" t="n">
        <v>0</v>
      </c>
    </row>
    <row r="15" customFormat="false" ht="15" hidden="false" customHeight="false" outlineLevel="1" collapsed="false">
      <c r="A15" s="342" t="s">
        <v>903</v>
      </c>
      <c r="B15" s="342" t="s">
        <v>904</v>
      </c>
      <c r="C15" s="342" t="s">
        <v>885</v>
      </c>
      <c r="D15" s="3" t="n">
        <v>0</v>
      </c>
      <c r="E15" s="342" t="s">
        <v>886</v>
      </c>
      <c r="F15" s="343" t="n">
        <v>85.86</v>
      </c>
      <c r="G15" s="343" t="n">
        <v>67.94</v>
      </c>
      <c r="H15" s="343" t="n">
        <v>45</v>
      </c>
      <c r="I15" s="343" t="n">
        <v>19.13</v>
      </c>
      <c r="J15" s="343" t="n">
        <v>20.92</v>
      </c>
      <c r="K15" s="343" t="n">
        <v>3.6</v>
      </c>
      <c r="L15" s="343" t="n">
        <v>3.13</v>
      </c>
      <c r="M15" s="343" t="n">
        <v>0</v>
      </c>
      <c r="N15" s="343" t="n">
        <v>18.67</v>
      </c>
      <c r="O15" s="343" t="n">
        <v>20.65</v>
      </c>
      <c r="P15" s="343" t="n">
        <v>41.2</v>
      </c>
      <c r="Q15" s="343" t="n">
        <v>67.92</v>
      </c>
    </row>
    <row r="16" customFormat="false" ht="15" hidden="false" customHeight="false" outlineLevel="1" collapsed="false">
      <c r="A16" s="342" t="s">
        <v>887</v>
      </c>
      <c r="B16" s="342" t="s">
        <v>905</v>
      </c>
      <c r="C16" s="342" t="s">
        <v>885</v>
      </c>
      <c r="D16" s="3" t="n">
        <v>0</v>
      </c>
      <c r="E16" s="342" t="s">
        <v>886</v>
      </c>
      <c r="F16" s="343" t="n">
        <v>0</v>
      </c>
      <c r="G16" s="343" t="n">
        <v>0</v>
      </c>
      <c r="H16" s="343" t="n">
        <v>0</v>
      </c>
      <c r="I16" s="343" t="n">
        <v>0</v>
      </c>
      <c r="J16" s="343" t="n">
        <v>0</v>
      </c>
      <c r="K16" s="343" t="n">
        <v>0</v>
      </c>
      <c r="L16" s="343" t="n">
        <v>0</v>
      </c>
      <c r="M16" s="343" t="n">
        <v>0</v>
      </c>
      <c r="N16" s="343" t="n">
        <v>0</v>
      </c>
      <c r="O16" s="343" t="n">
        <v>0</v>
      </c>
      <c r="P16" s="343" t="n">
        <v>0</v>
      </c>
      <c r="Q16" s="343" t="n">
        <v>0</v>
      </c>
    </row>
    <row r="17" customFormat="false" ht="15" hidden="false" customHeight="false" outlineLevel="1" collapsed="false">
      <c r="A17" s="342" t="s">
        <v>889</v>
      </c>
      <c r="B17" s="342" t="s">
        <v>906</v>
      </c>
      <c r="C17" s="342" t="s">
        <v>885</v>
      </c>
      <c r="D17" s="3" t="n">
        <v>0</v>
      </c>
      <c r="E17" s="342" t="s">
        <v>886</v>
      </c>
      <c r="F17" s="343" t="n">
        <v>10.15</v>
      </c>
      <c r="G17" s="343" t="n">
        <v>7.74</v>
      </c>
      <c r="H17" s="343" t="n">
        <v>4.58</v>
      </c>
      <c r="I17" s="343" t="n">
        <v>1.19</v>
      </c>
      <c r="J17" s="343" t="n">
        <v>1.78</v>
      </c>
      <c r="K17" s="343" t="n">
        <v>0.84</v>
      </c>
      <c r="L17" s="343" t="n">
        <v>1.65</v>
      </c>
      <c r="M17" s="343" t="n">
        <v>0</v>
      </c>
      <c r="N17" s="343" t="n">
        <v>1.82</v>
      </c>
      <c r="O17" s="343" t="n">
        <v>1.57</v>
      </c>
      <c r="P17" s="343" t="n">
        <v>4.42</v>
      </c>
      <c r="Q17" s="343" t="n">
        <v>7.93</v>
      </c>
    </row>
    <row r="18" customFormat="false" ht="15" hidden="false" customHeight="false" outlineLevel="1" collapsed="false">
      <c r="A18" s="342" t="s">
        <v>891</v>
      </c>
      <c r="B18" s="342" t="s">
        <v>907</v>
      </c>
      <c r="C18" s="342" t="s">
        <v>885</v>
      </c>
      <c r="D18" s="3" t="n">
        <v>0</v>
      </c>
      <c r="E18" s="342" t="s">
        <v>886</v>
      </c>
      <c r="F18" s="343" t="n">
        <v>0</v>
      </c>
      <c r="G18" s="343" t="n">
        <v>0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43" t="n">
        <v>0</v>
      </c>
      <c r="N18" s="343" t="n">
        <v>0</v>
      </c>
      <c r="O18" s="343" t="n">
        <v>0</v>
      </c>
      <c r="P18" s="343" t="n">
        <v>0</v>
      </c>
      <c r="Q18" s="343" t="n">
        <v>0</v>
      </c>
    </row>
    <row r="19" customFormat="false" ht="15" hidden="false" customHeight="false" outlineLevel="1" collapsed="false">
      <c r="A19" s="342" t="s">
        <v>279</v>
      </c>
      <c r="B19" s="342" t="s">
        <v>908</v>
      </c>
      <c r="C19" s="342" t="s">
        <v>885</v>
      </c>
      <c r="D19" s="3" t="n">
        <v>0</v>
      </c>
      <c r="E19" s="342" t="s">
        <v>886</v>
      </c>
      <c r="F19" s="343" t="n">
        <v>85.95</v>
      </c>
      <c r="G19" s="343" t="n">
        <v>68.11</v>
      </c>
      <c r="H19" s="343" t="n">
        <v>45.42</v>
      </c>
      <c r="I19" s="343" t="n">
        <v>19.98</v>
      </c>
      <c r="J19" s="343" t="n">
        <v>21.31</v>
      </c>
      <c r="K19" s="343" t="n">
        <v>4.97</v>
      </c>
      <c r="L19" s="343" t="n">
        <v>3.72</v>
      </c>
      <c r="M19" s="343" t="n">
        <v>0</v>
      </c>
      <c r="N19" s="343" t="n">
        <v>19.05</v>
      </c>
      <c r="O19" s="343" t="n">
        <v>21.31</v>
      </c>
      <c r="P19" s="343" t="n">
        <v>41.39</v>
      </c>
      <c r="Q19" s="343" t="n">
        <v>67.93</v>
      </c>
    </row>
    <row r="20" customFormat="false" ht="15" hidden="false" customHeight="false" outlineLevel="1" collapsed="false">
      <c r="A20" s="342" t="s">
        <v>894</v>
      </c>
      <c r="B20" s="342" t="s">
        <v>909</v>
      </c>
      <c r="C20" s="342" t="s">
        <v>885</v>
      </c>
      <c r="D20" s="3" t="n">
        <v>0</v>
      </c>
      <c r="E20" s="342" t="s">
        <v>886</v>
      </c>
      <c r="F20" s="343" t="n">
        <v>0</v>
      </c>
      <c r="G20" s="343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  <c r="M20" s="343" t="n">
        <v>0</v>
      </c>
      <c r="N20" s="343" t="n">
        <v>0</v>
      </c>
      <c r="O20" s="343" t="n">
        <v>0</v>
      </c>
      <c r="P20" s="343" t="n">
        <v>0</v>
      </c>
      <c r="Q20" s="343" t="n">
        <v>0</v>
      </c>
    </row>
    <row r="21" customFormat="false" ht="15" hidden="false" customHeight="false" outlineLevel="1" collapsed="false">
      <c r="A21" s="342" t="s">
        <v>896</v>
      </c>
      <c r="B21" s="342" t="s">
        <v>910</v>
      </c>
      <c r="C21" s="342" t="s">
        <v>885</v>
      </c>
      <c r="D21" s="3" t="n">
        <v>0</v>
      </c>
      <c r="E21" s="342" t="s">
        <v>886</v>
      </c>
      <c r="F21" s="343" t="n">
        <v>22.7</v>
      </c>
      <c r="G21" s="343" t="n">
        <v>17.63</v>
      </c>
      <c r="H21" s="343" t="n">
        <v>11.32</v>
      </c>
      <c r="I21" s="343" t="n">
        <v>4.31</v>
      </c>
      <c r="J21" s="343" t="n">
        <v>3.79</v>
      </c>
      <c r="K21" s="343" t="n">
        <v>2.15</v>
      </c>
      <c r="L21" s="343" t="n">
        <v>2.12</v>
      </c>
      <c r="M21" s="343" t="n">
        <v>0</v>
      </c>
      <c r="N21" s="343" t="n">
        <v>3.37</v>
      </c>
      <c r="O21" s="343" t="n">
        <v>4.79</v>
      </c>
      <c r="P21" s="343" t="n">
        <v>10.24</v>
      </c>
      <c r="Q21" s="343" t="n">
        <v>17.46</v>
      </c>
    </row>
    <row r="22" customFormat="false" ht="15" hidden="false" customHeight="false" outlineLevel="1" collapsed="false">
      <c r="A22" s="342" t="s">
        <v>898</v>
      </c>
      <c r="B22" s="342" t="s">
        <v>911</v>
      </c>
      <c r="C22" s="342" t="s">
        <v>885</v>
      </c>
      <c r="D22" s="3" t="n">
        <v>0</v>
      </c>
      <c r="E22" s="342" t="s">
        <v>886</v>
      </c>
      <c r="F22" s="343" t="n">
        <v>0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0</v>
      </c>
      <c r="M22" s="343" t="n">
        <v>0</v>
      </c>
      <c r="N22" s="343" t="n">
        <v>0</v>
      </c>
      <c r="O22" s="343" t="n">
        <v>0</v>
      </c>
      <c r="P22" s="343" t="n">
        <v>0</v>
      </c>
      <c r="Q22" s="343" t="n">
        <v>0</v>
      </c>
    </row>
    <row r="23" customFormat="false" ht="15" hidden="false" customHeight="false" outlineLevel="1" collapsed="false">
      <c r="A23" s="342" t="s">
        <v>900</v>
      </c>
      <c r="B23" s="342" t="s">
        <v>912</v>
      </c>
      <c r="C23" s="342" t="s">
        <v>885</v>
      </c>
      <c r="D23" s="3" t="n">
        <v>0</v>
      </c>
      <c r="E23" s="342" t="s">
        <v>886</v>
      </c>
      <c r="F23" s="343" t="n">
        <v>63.25</v>
      </c>
      <c r="G23" s="343" t="n">
        <v>50.48</v>
      </c>
      <c r="H23" s="343" t="n">
        <v>34.1</v>
      </c>
      <c r="I23" s="343" t="n">
        <v>15.67</v>
      </c>
      <c r="J23" s="343" t="n">
        <v>17.52</v>
      </c>
      <c r="K23" s="343" t="n">
        <v>2.82</v>
      </c>
      <c r="L23" s="343" t="n">
        <v>1.6</v>
      </c>
      <c r="M23" s="343" t="n">
        <v>0</v>
      </c>
      <c r="N23" s="343" t="n">
        <v>15.68</v>
      </c>
      <c r="O23" s="343" t="n">
        <v>16.53</v>
      </c>
      <c r="P23" s="343" t="n">
        <v>31.15</v>
      </c>
      <c r="Q23" s="343" t="n">
        <v>50.47</v>
      </c>
    </row>
    <row r="24" s="345" customFormat="true" ht="12.75" hidden="false" customHeight="false" outlineLevel="0" collapsed="false">
      <c r="A24" s="345" t="s">
        <v>913</v>
      </c>
      <c r="F24" s="345" t="n">
        <v>0</v>
      </c>
      <c r="G24" s="345" t="n">
        <v>0</v>
      </c>
      <c r="H24" s="345" t="n">
        <v>0</v>
      </c>
      <c r="I24" s="345" t="n">
        <v>0</v>
      </c>
      <c r="J24" s="345" t="n">
        <v>0</v>
      </c>
      <c r="K24" s="345" t="n">
        <v>0</v>
      </c>
      <c r="L24" s="345" t="n">
        <v>0</v>
      </c>
      <c r="M24" s="345" t="n">
        <v>0</v>
      </c>
      <c r="N24" s="345" t="n">
        <v>0</v>
      </c>
      <c r="O24" s="345" t="n">
        <v>0</v>
      </c>
      <c r="P24" s="345" t="n">
        <v>0</v>
      </c>
      <c r="Q24" s="345" t="n">
        <v>0</v>
      </c>
    </row>
    <row r="25" customFormat="false" ht="12.75" hidden="true" customHeight="false" outlineLevel="1" collapsed="false">
      <c r="A25" s="342" t="s">
        <v>914</v>
      </c>
      <c r="B25" s="342" t="s">
        <v>915</v>
      </c>
      <c r="C25" s="342" t="s">
        <v>885</v>
      </c>
      <c r="D25" s="343" t="n">
        <v>0</v>
      </c>
      <c r="E25" s="342" t="s">
        <v>886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43" t="n">
        <v>0</v>
      </c>
      <c r="N25" s="343" t="n">
        <v>0</v>
      </c>
      <c r="O25" s="343" t="n">
        <v>0</v>
      </c>
      <c r="P25" s="343" t="n">
        <v>0</v>
      </c>
      <c r="Q25" s="343" t="n">
        <v>0</v>
      </c>
    </row>
    <row r="26" customFormat="false" ht="12.75" hidden="true" customHeight="false" outlineLevel="1" collapsed="false">
      <c r="A26" s="342" t="s">
        <v>887</v>
      </c>
      <c r="B26" s="342" t="s">
        <v>916</v>
      </c>
      <c r="C26" s="342" t="s">
        <v>885</v>
      </c>
      <c r="D26" s="343" t="n">
        <v>0</v>
      </c>
      <c r="E26" s="342" t="s">
        <v>886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</row>
    <row r="27" customFormat="false" ht="12.75" hidden="true" customHeight="false" outlineLevel="1" collapsed="false">
      <c r="A27" s="342" t="s">
        <v>889</v>
      </c>
      <c r="B27" s="342" t="s">
        <v>917</v>
      </c>
      <c r="C27" s="342" t="s">
        <v>885</v>
      </c>
      <c r="D27" s="343" t="n">
        <v>0</v>
      </c>
      <c r="E27" s="342" t="s">
        <v>886</v>
      </c>
      <c r="F27" s="343" t="n">
        <v>0</v>
      </c>
      <c r="G27" s="343" t="n">
        <v>0</v>
      </c>
      <c r="H27" s="343" t="n">
        <v>0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0</v>
      </c>
      <c r="P27" s="343" t="n">
        <v>0</v>
      </c>
      <c r="Q27" s="343" t="n">
        <v>0</v>
      </c>
    </row>
    <row r="28" customFormat="false" ht="12.75" hidden="true" customHeight="false" outlineLevel="1" collapsed="false">
      <c r="A28" s="342" t="s">
        <v>891</v>
      </c>
      <c r="B28" s="342" t="s">
        <v>918</v>
      </c>
      <c r="C28" s="342" t="s">
        <v>885</v>
      </c>
      <c r="D28" s="343" t="n">
        <v>0</v>
      </c>
      <c r="E28" s="342" t="s">
        <v>886</v>
      </c>
      <c r="F28" s="343" t="n">
        <v>0</v>
      </c>
      <c r="G28" s="343" t="n">
        <v>0</v>
      </c>
      <c r="H28" s="343" t="n">
        <v>0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0</v>
      </c>
      <c r="P28" s="343" t="n">
        <v>0</v>
      </c>
      <c r="Q28" s="343" t="n">
        <v>0</v>
      </c>
    </row>
    <row r="29" customFormat="false" ht="12.75" hidden="true" customHeight="false" outlineLevel="1" collapsed="false">
      <c r="A29" s="342" t="s">
        <v>279</v>
      </c>
      <c r="B29" s="342" t="s">
        <v>919</v>
      </c>
      <c r="C29" s="342" t="s">
        <v>885</v>
      </c>
      <c r="D29" s="343" t="n">
        <v>0</v>
      </c>
      <c r="E29" s="342" t="s">
        <v>886</v>
      </c>
      <c r="F29" s="343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0</v>
      </c>
      <c r="P29" s="343" t="n">
        <v>0</v>
      </c>
      <c r="Q29" s="343" t="n">
        <v>0</v>
      </c>
    </row>
    <row r="30" customFormat="false" ht="12.75" hidden="true" customHeight="false" outlineLevel="1" collapsed="false">
      <c r="A30" s="342" t="s">
        <v>894</v>
      </c>
      <c r="B30" s="342" t="s">
        <v>920</v>
      </c>
      <c r="C30" s="342" t="s">
        <v>885</v>
      </c>
      <c r="D30" s="343" t="n">
        <v>0</v>
      </c>
      <c r="E30" s="342" t="s">
        <v>886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</v>
      </c>
      <c r="P30" s="343" t="n">
        <v>0</v>
      </c>
      <c r="Q30" s="343" t="n">
        <v>0</v>
      </c>
    </row>
    <row r="31" customFormat="false" ht="12.75" hidden="true" customHeight="false" outlineLevel="1" collapsed="false">
      <c r="A31" s="342" t="s">
        <v>896</v>
      </c>
      <c r="B31" s="342" t="s">
        <v>921</v>
      </c>
      <c r="C31" s="342" t="s">
        <v>885</v>
      </c>
      <c r="D31" s="343" t="n">
        <v>0</v>
      </c>
      <c r="E31" s="342" t="s">
        <v>886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0</v>
      </c>
      <c r="P31" s="343" t="n">
        <v>0</v>
      </c>
      <c r="Q31" s="343" t="n">
        <v>0</v>
      </c>
    </row>
    <row r="32" customFormat="false" ht="12.75" hidden="true" customHeight="false" outlineLevel="1" collapsed="false">
      <c r="A32" s="342" t="s">
        <v>898</v>
      </c>
      <c r="B32" s="342" t="s">
        <v>922</v>
      </c>
      <c r="C32" s="342" t="s">
        <v>885</v>
      </c>
      <c r="D32" s="343" t="n">
        <v>0</v>
      </c>
      <c r="E32" s="342" t="s">
        <v>886</v>
      </c>
      <c r="F32" s="343" t="n">
        <v>0</v>
      </c>
      <c r="G32" s="343" t="n">
        <v>0</v>
      </c>
      <c r="H32" s="343" t="n">
        <v>0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0</v>
      </c>
      <c r="P32" s="343" t="n">
        <v>0</v>
      </c>
      <c r="Q32" s="343" t="n">
        <v>0</v>
      </c>
    </row>
    <row r="33" customFormat="false" ht="12.75" hidden="true" customHeight="false" outlineLevel="1" collapsed="false">
      <c r="A33" s="342" t="s">
        <v>900</v>
      </c>
      <c r="B33" s="342" t="s">
        <v>923</v>
      </c>
      <c r="C33" s="342" t="s">
        <v>885</v>
      </c>
      <c r="D33" s="343" t="n">
        <v>0</v>
      </c>
      <c r="E33" s="342" t="s">
        <v>886</v>
      </c>
      <c r="F33" s="343" t="n">
        <v>0</v>
      </c>
      <c r="G33" s="343" t="n">
        <v>0</v>
      </c>
      <c r="H33" s="343" t="n">
        <v>0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0</v>
      </c>
      <c r="P33" s="343" t="n">
        <v>0</v>
      </c>
      <c r="Q33" s="343" t="n">
        <v>0</v>
      </c>
    </row>
    <row r="34" s="345" customFormat="true" ht="12.75" hidden="false" customHeight="false" outlineLevel="0" collapsed="false">
      <c r="A34" s="345" t="s">
        <v>924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</row>
    <row r="35" customFormat="false" ht="12.75" hidden="true" customHeight="false" outlineLevel="1" collapsed="false">
      <c r="A35" s="342" t="s">
        <v>925</v>
      </c>
      <c r="B35" s="342" t="s">
        <v>926</v>
      </c>
      <c r="C35" s="342" t="s">
        <v>885</v>
      </c>
      <c r="D35" s="346" t="n">
        <v>0</v>
      </c>
      <c r="E35" s="342" t="s">
        <v>886</v>
      </c>
      <c r="F35" s="343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0</v>
      </c>
      <c r="P35" s="343" t="n">
        <v>0</v>
      </c>
      <c r="Q35" s="343" t="n">
        <v>0</v>
      </c>
    </row>
    <row r="36" customFormat="false" ht="12.75" hidden="true" customHeight="false" outlineLevel="1" collapsed="false">
      <c r="A36" s="342" t="s">
        <v>887</v>
      </c>
      <c r="B36" s="342" t="s">
        <v>927</v>
      </c>
      <c r="C36" s="342" t="s">
        <v>885</v>
      </c>
      <c r="D36" s="343" t="n">
        <v>0</v>
      </c>
      <c r="E36" s="342" t="s">
        <v>886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</row>
    <row r="37" customFormat="false" ht="12.75" hidden="true" customHeight="false" outlineLevel="1" collapsed="false">
      <c r="A37" s="342" t="s">
        <v>889</v>
      </c>
      <c r="B37" s="342" t="s">
        <v>928</v>
      </c>
      <c r="C37" s="342" t="s">
        <v>885</v>
      </c>
      <c r="D37" s="343" t="n">
        <v>0</v>
      </c>
      <c r="E37" s="342" t="s">
        <v>886</v>
      </c>
      <c r="F37" s="343" t="n">
        <v>0</v>
      </c>
      <c r="G37" s="343" t="n">
        <v>0</v>
      </c>
      <c r="H37" s="343" t="n">
        <v>0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0</v>
      </c>
      <c r="P37" s="343" t="n">
        <v>0</v>
      </c>
      <c r="Q37" s="343" t="n">
        <v>0</v>
      </c>
    </row>
    <row r="38" customFormat="false" ht="12.75" hidden="true" customHeight="false" outlineLevel="1" collapsed="false">
      <c r="A38" s="342" t="s">
        <v>891</v>
      </c>
      <c r="B38" s="342" t="s">
        <v>929</v>
      </c>
      <c r="C38" s="342" t="s">
        <v>885</v>
      </c>
      <c r="D38" s="343" t="n">
        <v>0</v>
      </c>
      <c r="E38" s="342" t="s">
        <v>886</v>
      </c>
      <c r="F38" s="343" t="n">
        <v>0</v>
      </c>
      <c r="G38" s="343" t="n">
        <v>0</v>
      </c>
      <c r="H38" s="343" t="n">
        <v>0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0</v>
      </c>
      <c r="P38" s="343" t="n">
        <v>0</v>
      </c>
      <c r="Q38" s="343" t="n">
        <v>0</v>
      </c>
    </row>
    <row r="39" customFormat="false" ht="12.75" hidden="true" customHeight="false" outlineLevel="1" collapsed="false">
      <c r="A39" s="342" t="s">
        <v>279</v>
      </c>
      <c r="B39" s="342" t="s">
        <v>930</v>
      </c>
      <c r="C39" s="342" t="s">
        <v>885</v>
      </c>
      <c r="D39" s="346" t="n">
        <v>0</v>
      </c>
      <c r="E39" s="342" t="s">
        <v>886</v>
      </c>
      <c r="F39" s="343" t="n">
        <v>0</v>
      </c>
      <c r="G39" s="343" t="n">
        <v>0</v>
      </c>
      <c r="H39" s="343" t="n">
        <v>0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0</v>
      </c>
      <c r="P39" s="343" t="n">
        <v>0</v>
      </c>
      <c r="Q39" s="343" t="n">
        <v>0</v>
      </c>
    </row>
    <row r="40" customFormat="false" ht="12.75" hidden="true" customHeight="false" outlineLevel="1" collapsed="false">
      <c r="A40" s="342" t="s">
        <v>894</v>
      </c>
      <c r="B40" s="342" t="s">
        <v>931</v>
      </c>
      <c r="C40" s="342" t="s">
        <v>885</v>
      </c>
      <c r="D40" s="343" t="n">
        <v>0</v>
      </c>
      <c r="E40" s="342" t="s">
        <v>886</v>
      </c>
      <c r="F40" s="343" t="n">
        <v>0</v>
      </c>
      <c r="G40" s="343" t="n">
        <v>0</v>
      </c>
      <c r="H40" s="343" t="n">
        <v>0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0</v>
      </c>
      <c r="P40" s="343" t="n">
        <v>0</v>
      </c>
      <c r="Q40" s="343" t="n">
        <v>0</v>
      </c>
    </row>
    <row r="41" customFormat="false" ht="12.75" hidden="true" customHeight="false" outlineLevel="1" collapsed="false">
      <c r="A41" s="342" t="s">
        <v>896</v>
      </c>
      <c r="B41" s="342" t="s">
        <v>932</v>
      </c>
      <c r="C41" s="342" t="s">
        <v>885</v>
      </c>
      <c r="D41" s="343" t="n">
        <v>0</v>
      </c>
      <c r="E41" s="342" t="s">
        <v>886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</row>
    <row r="42" s="348" customFormat="true" ht="12.75" hidden="true" customHeight="false" outlineLevel="1" collapsed="false">
      <c r="A42" s="342" t="s">
        <v>898</v>
      </c>
      <c r="B42" s="347" t="s">
        <v>933</v>
      </c>
      <c r="C42" s="347" t="s">
        <v>885</v>
      </c>
      <c r="D42" s="343" t="n">
        <v>0</v>
      </c>
      <c r="E42" s="347" t="s">
        <v>886</v>
      </c>
      <c r="F42" s="348" t="n">
        <v>0</v>
      </c>
      <c r="G42" s="348" t="n">
        <v>0</v>
      </c>
      <c r="H42" s="348" t="n">
        <v>0</v>
      </c>
      <c r="I42" s="348" t="n">
        <v>0</v>
      </c>
      <c r="J42" s="348" t="n">
        <v>0</v>
      </c>
      <c r="K42" s="348" t="n">
        <v>0</v>
      </c>
      <c r="L42" s="348" t="n">
        <v>0</v>
      </c>
      <c r="M42" s="348" t="n">
        <v>0</v>
      </c>
      <c r="N42" s="348" t="n">
        <v>0</v>
      </c>
      <c r="O42" s="348" t="n">
        <v>0</v>
      </c>
      <c r="P42" s="348" t="n">
        <v>0</v>
      </c>
      <c r="Q42" s="348" t="n">
        <v>0</v>
      </c>
    </row>
    <row r="43" customFormat="false" ht="12.75" hidden="true" customHeight="false" outlineLevel="1" collapsed="false">
      <c r="A43" s="342" t="s">
        <v>900</v>
      </c>
      <c r="B43" s="342" t="s">
        <v>934</v>
      </c>
      <c r="C43" s="342" t="s">
        <v>885</v>
      </c>
      <c r="D43" s="346" t="n">
        <v>0</v>
      </c>
      <c r="E43" s="342" t="s">
        <v>886</v>
      </c>
      <c r="F43" s="343" t="n">
        <v>0</v>
      </c>
      <c r="G43" s="343" t="n">
        <v>0</v>
      </c>
      <c r="H43" s="343" t="n">
        <v>0</v>
      </c>
      <c r="I43" s="343" t="n">
        <v>0</v>
      </c>
      <c r="J43" s="343" t="n">
        <v>0</v>
      </c>
      <c r="K43" s="343" t="n">
        <v>0</v>
      </c>
      <c r="L43" s="343" t="n">
        <v>0</v>
      </c>
      <c r="M43" s="343" t="n">
        <v>0</v>
      </c>
      <c r="N43" s="343" t="n">
        <v>0</v>
      </c>
      <c r="O43" s="343" t="n">
        <v>0</v>
      </c>
      <c r="P43" s="343" t="n">
        <v>0</v>
      </c>
      <c r="Q43" s="343" t="n">
        <v>0</v>
      </c>
    </row>
    <row r="44" s="344" customFormat="true" ht="12.75" hidden="false" customHeight="false" outlineLevel="0" collapsed="false">
      <c r="A44" s="344" t="s">
        <v>935</v>
      </c>
      <c r="F44" s="344" t="n">
        <v>0</v>
      </c>
      <c r="G44" s="344" t="n">
        <v>0</v>
      </c>
      <c r="H44" s="344" t="n">
        <v>0</v>
      </c>
      <c r="I44" s="344" t="n">
        <v>0</v>
      </c>
      <c r="J44" s="344" t="n">
        <v>0</v>
      </c>
      <c r="K44" s="344" t="n">
        <v>0</v>
      </c>
      <c r="L44" s="344" t="n">
        <v>0</v>
      </c>
      <c r="M44" s="344" t="n">
        <v>0</v>
      </c>
      <c r="N44" s="344" t="n">
        <v>0</v>
      </c>
      <c r="O44" s="344" t="n">
        <v>0</v>
      </c>
      <c r="P44" s="344" t="n">
        <v>0</v>
      </c>
      <c r="Q44" s="344" t="n">
        <v>0</v>
      </c>
    </row>
    <row r="45" s="345" customFormat="true" ht="12.75" hidden="false" customHeight="false" outlineLevel="0" collapsed="false">
      <c r="A45" s="345" t="s">
        <v>882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45" t="n">
        <v>0</v>
      </c>
      <c r="P45" s="345" t="n">
        <v>0</v>
      </c>
      <c r="Q45" s="345" t="n">
        <v>0</v>
      </c>
    </row>
    <row r="46" customFormat="false" ht="15" hidden="false" customHeight="false" outlineLevel="1" collapsed="false">
      <c r="A46" s="342" t="s">
        <v>936</v>
      </c>
      <c r="B46" s="342" t="s">
        <v>937</v>
      </c>
      <c r="C46" s="342" t="s">
        <v>885</v>
      </c>
      <c r="D46" s="3" t="n">
        <v>106.79</v>
      </c>
      <c r="E46" s="342" t="s">
        <v>886</v>
      </c>
      <c r="F46" s="3" t="n">
        <v>15.28</v>
      </c>
      <c r="G46" s="3" t="n">
        <v>12.9</v>
      </c>
      <c r="H46" s="3" t="n">
        <v>12.34</v>
      </c>
      <c r="I46" s="3" t="n">
        <v>7.48</v>
      </c>
      <c r="J46" s="3" t="n">
        <v>5.8</v>
      </c>
      <c r="K46" s="3" t="n">
        <v>4.5</v>
      </c>
      <c r="L46" s="3" t="n">
        <v>2.97</v>
      </c>
      <c r="M46" s="3" t="n">
        <v>2.78</v>
      </c>
      <c r="N46" s="3" t="n">
        <v>5.34</v>
      </c>
      <c r="O46" s="3" t="n">
        <v>10.26</v>
      </c>
      <c r="P46" s="3" t="n">
        <v>12.42</v>
      </c>
      <c r="Q46" s="3" t="n">
        <v>14.74</v>
      </c>
    </row>
    <row r="47" customFormat="false" ht="15" hidden="false" customHeight="false" outlineLevel="1" collapsed="false">
      <c r="A47" s="342" t="s">
        <v>586</v>
      </c>
      <c r="B47" s="342" t="s">
        <v>938</v>
      </c>
      <c r="C47" s="342" t="s">
        <v>885</v>
      </c>
      <c r="D47" s="3" t="n">
        <v>30.35</v>
      </c>
      <c r="E47" s="342" t="s">
        <v>886</v>
      </c>
      <c r="F47" s="3" t="n">
        <v>4.31</v>
      </c>
      <c r="G47" s="3" t="n">
        <v>3.67</v>
      </c>
      <c r="H47" s="3" t="n">
        <v>3.55</v>
      </c>
      <c r="I47" s="3" t="n">
        <v>2.01</v>
      </c>
      <c r="J47" s="3" t="n">
        <v>1.56</v>
      </c>
      <c r="K47" s="3" t="n">
        <v>1.02</v>
      </c>
      <c r="L47" s="3" t="n">
        <v>0.9</v>
      </c>
      <c r="M47" s="3" t="n">
        <v>0.89</v>
      </c>
      <c r="N47" s="3" t="n">
        <v>1.56</v>
      </c>
      <c r="O47" s="3" t="n">
        <v>3.04</v>
      </c>
      <c r="P47" s="3" t="n">
        <v>3.63</v>
      </c>
      <c r="Q47" s="3" t="n">
        <v>4.22</v>
      </c>
    </row>
    <row r="48" customFormat="false" ht="15" hidden="false" customHeight="false" outlineLevel="1" collapsed="false">
      <c r="A48" s="342" t="s">
        <v>592</v>
      </c>
      <c r="B48" s="342" t="s">
        <v>939</v>
      </c>
      <c r="C48" s="342" t="s">
        <v>885</v>
      </c>
      <c r="D48" s="3" t="n">
        <v>0</v>
      </c>
      <c r="E48" s="342" t="s">
        <v>886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</row>
    <row r="49" customFormat="false" ht="15" hidden="false" customHeight="false" outlineLevel="1" collapsed="false">
      <c r="A49" s="342" t="s">
        <v>584</v>
      </c>
      <c r="B49" s="342" t="s">
        <v>940</v>
      </c>
      <c r="C49" s="342" t="s">
        <v>885</v>
      </c>
      <c r="D49" s="3" t="n">
        <v>76.44</v>
      </c>
      <c r="E49" s="342" t="s">
        <v>886</v>
      </c>
      <c r="F49" s="3" t="n">
        <v>10.96</v>
      </c>
      <c r="G49" s="3" t="n">
        <v>9.23</v>
      </c>
      <c r="H49" s="3" t="n">
        <v>8.79</v>
      </c>
      <c r="I49" s="3" t="n">
        <v>5.47</v>
      </c>
      <c r="J49" s="3" t="n">
        <v>4.24</v>
      </c>
      <c r="K49" s="3" t="n">
        <v>3.48</v>
      </c>
      <c r="L49" s="3" t="n">
        <v>2.07</v>
      </c>
      <c r="M49" s="3" t="n">
        <v>1.89</v>
      </c>
      <c r="N49" s="3" t="n">
        <v>3.78</v>
      </c>
      <c r="O49" s="3" t="n">
        <v>7.22</v>
      </c>
      <c r="P49" s="3" t="n">
        <v>8.78</v>
      </c>
      <c r="Q49" s="3" t="n">
        <v>10.52</v>
      </c>
    </row>
    <row r="50" customFormat="false" ht="15" hidden="false" customHeight="false" outlineLevel="1" collapsed="false">
      <c r="A50" s="342" t="s">
        <v>583</v>
      </c>
      <c r="B50" s="342" t="s">
        <v>941</v>
      </c>
      <c r="C50" s="342" t="s">
        <v>885</v>
      </c>
      <c r="D50" s="3" t="n">
        <v>0</v>
      </c>
      <c r="E50" s="342" t="s">
        <v>886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</row>
    <row r="51" s="345" customFormat="true" ht="12.75" hidden="false" customHeight="false" outlineLevel="0" collapsed="false">
      <c r="A51" s="345" t="s">
        <v>902</v>
      </c>
      <c r="F51" s="345" t="n">
        <v>0</v>
      </c>
      <c r="G51" s="345" t="n">
        <v>0</v>
      </c>
      <c r="H51" s="345" t="n">
        <v>0</v>
      </c>
      <c r="I51" s="345" t="n">
        <v>0</v>
      </c>
      <c r="J51" s="345" t="n">
        <v>0</v>
      </c>
      <c r="K51" s="345" t="n">
        <v>0</v>
      </c>
      <c r="L51" s="345" t="n">
        <v>0</v>
      </c>
      <c r="M51" s="345" t="n">
        <v>0</v>
      </c>
      <c r="N51" s="345" t="n">
        <v>0</v>
      </c>
      <c r="O51" s="345" t="n">
        <v>0</v>
      </c>
      <c r="P51" s="345" t="n">
        <v>0</v>
      </c>
      <c r="Q51" s="345" t="n">
        <v>0</v>
      </c>
    </row>
    <row r="52" customFormat="false" ht="15" hidden="false" customHeight="false" outlineLevel="1" collapsed="false">
      <c r="A52" s="342" t="s">
        <v>942</v>
      </c>
      <c r="B52" s="342" t="s">
        <v>943</v>
      </c>
      <c r="C52" s="342" t="s">
        <v>885</v>
      </c>
      <c r="D52" s="3" t="n">
        <v>0</v>
      </c>
      <c r="E52" s="342" t="s">
        <v>886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</row>
    <row r="53" customFormat="false" ht="15" hidden="false" customHeight="false" outlineLevel="1" collapsed="false">
      <c r="A53" s="342" t="s">
        <v>586</v>
      </c>
      <c r="B53" s="342" t="s">
        <v>944</v>
      </c>
      <c r="C53" s="342" t="s">
        <v>885</v>
      </c>
      <c r="D53" s="3" t="n">
        <v>0</v>
      </c>
      <c r="E53" s="342" t="s">
        <v>886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</row>
    <row r="54" customFormat="false" ht="15" hidden="false" customHeight="false" outlineLevel="1" collapsed="false">
      <c r="A54" s="342" t="s">
        <v>592</v>
      </c>
      <c r="B54" s="342" t="s">
        <v>945</v>
      </c>
      <c r="C54" s="342" t="s">
        <v>885</v>
      </c>
      <c r="D54" s="3" t="n">
        <v>0</v>
      </c>
      <c r="E54" s="342" t="s">
        <v>886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0</v>
      </c>
    </row>
    <row r="55" customFormat="false" ht="15" hidden="false" customHeight="false" outlineLevel="1" collapsed="false">
      <c r="A55" s="342" t="s">
        <v>584</v>
      </c>
      <c r="B55" s="342" t="s">
        <v>946</v>
      </c>
      <c r="C55" s="342" t="s">
        <v>885</v>
      </c>
      <c r="D55" s="3" t="n">
        <v>0</v>
      </c>
      <c r="E55" s="342" t="s">
        <v>886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0</v>
      </c>
    </row>
    <row r="56" customFormat="false" ht="15" hidden="false" customHeight="false" outlineLevel="1" collapsed="false">
      <c r="A56" s="342" t="s">
        <v>583</v>
      </c>
      <c r="B56" s="342" t="s">
        <v>947</v>
      </c>
      <c r="C56" s="342" t="s">
        <v>885</v>
      </c>
      <c r="D56" s="3" t="n">
        <v>0</v>
      </c>
      <c r="E56" s="342" t="s">
        <v>886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</row>
    <row r="57" s="345" customFormat="true" ht="12.75" hidden="false" customHeight="false" outlineLevel="0" collapsed="false">
      <c r="A57" s="345" t="s">
        <v>913</v>
      </c>
      <c r="F57" s="345" t="n">
        <v>0</v>
      </c>
      <c r="G57" s="345" t="n">
        <v>0</v>
      </c>
      <c r="H57" s="345" t="n">
        <v>0</v>
      </c>
      <c r="I57" s="345" t="n">
        <v>0</v>
      </c>
      <c r="J57" s="345" t="n">
        <v>0</v>
      </c>
      <c r="K57" s="345" t="n">
        <v>0</v>
      </c>
      <c r="L57" s="345" t="n">
        <v>0</v>
      </c>
      <c r="M57" s="345" t="n">
        <v>0</v>
      </c>
      <c r="N57" s="345" t="n">
        <v>0</v>
      </c>
      <c r="O57" s="345" t="n">
        <v>0</v>
      </c>
      <c r="P57" s="345" t="n">
        <v>0</v>
      </c>
      <c r="Q57" s="345" t="n">
        <v>0</v>
      </c>
    </row>
    <row r="58" customFormat="false" ht="12.75" hidden="true" customHeight="false" outlineLevel="1" collapsed="false">
      <c r="A58" s="342" t="s">
        <v>948</v>
      </c>
      <c r="B58" s="342" t="s">
        <v>949</v>
      </c>
      <c r="C58" s="342" t="s">
        <v>885</v>
      </c>
      <c r="D58" s="343" t="n">
        <v>0</v>
      </c>
      <c r="E58" s="342" t="s">
        <v>886</v>
      </c>
      <c r="F58" s="343" t="n">
        <v>0</v>
      </c>
      <c r="G58" s="343" t="n">
        <v>0</v>
      </c>
      <c r="H58" s="343" t="n">
        <v>0</v>
      </c>
      <c r="I58" s="343" t="n">
        <v>0</v>
      </c>
      <c r="J58" s="343" t="n">
        <v>0</v>
      </c>
      <c r="K58" s="343" t="n">
        <v>0</v>
      </c>
      <c r="L58" s="343" t="n">
        <v>0</v>
      </c>
      <c r="M58" s="343" t="n">
        <v>0</v>
      </c>
      <c r="N58" s="343" t="n">
        <v>0</v>
      </c>
      <c r="O58" s="343" t="n">
        <v>0</v>
      </c>
      <c r="P58" s="343" t="n">
        <v>0</v>
      </c>
      <c r="Q58" s="343" t="n">
        <v>0</v>
      </c>
    </row>
    <row r="59" customFormat="false" ht="12.75" hidden="true" customHeight="false" outlineLevel="1" collapsed="false">
      <c r="A59" s="342" t="s">
        <v>586</v>
      </c>
      <c r="B59" s="342" t="s">
        <v>950</v>
      </c>
      <c r="C59" s="342" t="s">
        <v>885</v>
      </c>
      <c r="D59" s="343" t="n">
        <v>0</v>
      </c>
      <c r="E59" s="342" t="s">
        <v>886</v>
      </c>
      <c r="F59" s="343" t="n">
        <v>0</v>
      </c>
      <c r="G59" s="343" t="n">
        <v>0</v>
      </c>
      <c r="H59" s="343" t="n">
        <v>0</v>
      </c>
      <c r="I59" s="343" t="n">
        <v>0</v>
      </c>
      <c r="J59" s="343" t="n">
        <v>0</v>
      </c>
      <c r="K59" s="343" t="n">
        <v>0</v>
      </c>
      <c r="L59" s="343" t="n">
        <v>0</v>
      </c>
      <c r="M59" s="343" t="n">
        <v>0</v>
      </c>
      <c r="N59" s="343" t="n">
        <v>0</v>
      </c>
      <c r="O59" s="343" t="n">
        <v>0</v>
      </c>
      <c r="P59" s="343" t="n">
        <v>0</v>
      </c>
      <c r="Q59" s="343" t="n">
        <v>0</v>
      </c>
    </row>
    <row r="60" customFormat="false" ht="12.75" hidden="true" customHeight="false" outlineLevel="1" collapsed="false">
      <c r="A60" s="342" t="s">
        <v>592</v>
      </c>
      <c r="B60" s="342" t="s">
        <v>951</v>
      </c>
      <c r="C60" s="342" t="s">
        <v>885</v>
      </c>
      <c r="D60" s="343" t="n">
        <v>0</v>
      </c>
      <c r="E60" s="342" t="s">
        <v>886</v>
      </c>
      <c r="F60" s="343" t="n">
        <v>0</v>
      </c>
      <c r="G60" s="343" t="n">
        <v>0</v>
      </c>
      <c r="H60" s="343" t="n">
        <v>0</v>
      </c>
      <c r="I60" s="343" t="n">
        <v>0</v>
      </c>
      <c r="J60" s="343" t="n">
        <v>0</v>
      </c>
      <c r="K60" s="343" t="n">
        <v>0</v>
      </c>
      <c r="L60" s="343" t="n">
        <v>0</v>
      </c>
      <c r="M60" s="343" t="n">
        <v>0</v>
      </c>
      <c r="N60" s="343" t="n">
        <v>0</v>
      </c>
      <c r="O60" s="343" t="n">
        <v>0</v>
      </c>
      <c r="P60" s="343" t="n">
        <v>0</v>
      </c>
      <c r="Q60" s="343" t="n">
        <v>0</v>
      </c>
    </row>
    <row r="61" customFormat="false" ht="12.75" hidden="true" customHeight="false" outlineLevel="1" collapsed="false">
      <c r="A61" s="342" t="s">
        <v>584</v>
      </c>
      <c r="B61" s="342" t="s">
        <v>952</v>
      </c>
      <c r="C61" s="342" t="s">
        <v>885</v>
      </c>
      <c r="D61" s="343" t="n">
        <v>0</v>
      </c>
      <c r="E61" s="342" t="s">
        <v>886</v>
      </c>
      <c r="F61" s="343" t="n">
        <v>0</v>
      </c>
      <c r="G61" s="343" t="n">
        <v>0</v>
      </c>
      <c r="H61" s="343" t="n">
        <v>0</v>
      </c>
      <c r="I61" s="343" t="n">
        <v>0</v>
      </c>
      <c r="J61" s="343" t="n">
        <v>0</v>
      </c>
      <c r="K61" s="343" t="n">
        <v>0</v>
      </c>
      <c r="L61" s="343" t="n">
        <v>0</v>
      </c>
      <c r="M61" s="343" t="n">
        <v>0</v>
      </c>
      <c r="N61" s="343" t="n">
        <v>0</v>
      </c>
      <c r="O61" s="343" t="n">
        <v>0</v>
      </c>
      <c r="P61" s="343" t="n">
        <v>0</v>
      </c>
      <c r="Q61" s="343" t="n">
        <v>0</v>
      </c>
    </row>
    <row r="62" customFormat="false" ht="12.75" hidden="true" customHeight="false" outlineLevel="1" collapsed="false">
      <c r="A62" s="342" t="s">
        <v>583</v>
      </c>
      <c r="B62" s="342" t="s">
        <v>953</v>
      </c>
      <c r="C62" s="342" t="s">
        <v>885</v>
      </c>
      <c r="D62" s="343" t="n">
        <v>0</v>
      </c>
      <c r="E62" s="342" t="s">
        <v>886</v>
      </c>
      <c r="F62" s="343" t="n">
        <v>0</v>
      </c>
      <c r="G62" s="343" t="n">
        <v>0</v>
      </c>
      <c r="H62" s="343" t="n">
        <v>0</v>
      </c>
      <c r="I62" s="343" t="n">
        <v>0</v>
      </c>
      <c r="J62" s="343" t="n">
        <v>0</v>
      </c>
      <c r="K62" s="343" t="n">
        <v>0</v>
      </c>
      <c r="L62" s="343" t="n">
        <v>0</v>
      </c>
      <c r="M62" s="343" t="n">
        <v>0</v>
      </c>
      <c r="N62" s="343" t="n">
        <v>0</v>
      </c>
      <c r="O62" s="343" t="n">
        <v>0</v>
      </c>
      <c r="P62" s="343" t="n">
        <v>0</v>
      </c>
      <c r="Q62" s="343" t="n">
        <v>0</v>
      </c>
    </row>
    <row r="63" s="345" customFormat="true" ht="12.75" hidden="false" customHeight="false" outlineLevel="0" collapsed="false">
      <c r="A63" s="345" t="s">
        <v>924</v>
      </c>
      <c r="F63" s="345" t="n">
        <v>0</v>
      </c>
      <c r="G63" s="345" t="n">
        <v>0</v>
      </c>
      <c r="H63" s="345" t="n">
        <v>0</v>
      </c>
      <c r="I63" s="345" t="n">
        <v>0</v>
      </c>
      <c r="J63" s="345" t="n">
        <v>0</v>
      </c>
      <c r="K63" s="345" t="n">
        <v>0</v>
      </c>
      <c r="L63" s="345" t="n">
        <v>0</v>
      </c>
      <c r="M63" s="345" t="n">
        <v>0</v>
      </c>
      <c r="N63" s="345" t="n">
        <v>0</v>
      </c>
      <c r="O63" s="345" t="n">
        <v>0</v>
      </c>
      <c r="P63" s="345" t="n">
        <v>0</v>
      </c>
      <c r="Q63" s="345" t="n">
        <v>0</v>
      </c>
    </row>
    <row r="64" customFormat="false" ht="12.75" hidden="true" customHeight="false" outlineLevel="1" collapsed="false">
      <c r="A64" s="342" t="s">
        <v>954</v>
      </c>
      <c r="B64" s="342" t="s">
        <v>955</v>
      </c>
      <c r="C64" s="342" t="s">
        <v>885</v>
      </c>
      <c r="D64" s="343" t="n">
        <v>0</v>
      </c>
      <c r="E64" s="342" t="s">
        <v>886</v>
      </c>
      <c r="F64" s="343" t="n">
        <v>0</v>
      </c>
      <c r="G64" s="343" t="n">
        <v>0</v>
      </c>
      <c r="H64" s="343" t="n">
        <v>0</v>
      </c>
      <c r="I64" s="343" t="n">
        <v>0</v>
      </c>
      <c r="J64" s="343" t="n">
        <v>0</v>
      </c>
      <c r="K64" s="343" t="n">
        <v>0</v>
      </c>
      <c r="L64" s="343" t="n">
        <v>0</v>
      </c>
      <c r="M64" s="343" t="n">
        <v>0</v>
      </c>
      <c r="N64" s="343" t="n">
        <v>0</v>
      </c>
      <c r="O64" s="343" t="n">
        <v>0</v>
      </c>
      <c r="P64" s="343" t="n">
        <v>0</v>
      </c>
      <c r="Q64" s="343" t="n">
        <v>0</v>
      </c>
    </row>
    <row r="65" customFormat="false" ht="12.75" hidden="true" customHeight="false" outlineLevel="1" collapsed="false">
      <c r="A65" s="342" t="s">
        <v>586</v>
      </c>
      <c r="B65" s="342" t="s">
        <v>956</v>
      </c>
      <c r="C65" s="342" t="s">
        <v>885</v>
      </c>
      <c r="D65" s="343" t="n">
        <v>0</v>
      </c>
      <c r="E65" s="342" t="s">
        <v>886</v>
      </c>
      <c r="F65" s="343" t="n">
        <v>0</v>
      </c>
      <c r="G65" s="343" t="n">
        <v>0</v>
      </c>
      <c r="H65" s="343" t="n">
        <v>0</v>
      </c>
      <c r="I65" s="343" t="n">
        <v>0</v>
      </c>
      <c r="J65" s="343" t="n">
        <v>0</v>
      </c>
      <c r="K65" s="343" t="n">
        <v>0</v>
      </c>
      <c r="L65" s="343" t="n">
        <v>0</v>
      </c>
      <c r="M65" s="343" t="n">
        <v>0</v>
      </c>
      <c r="N65" s="343" t="n">
        <v>0</v>
      </c>
      <c r="O65" s="343" t="n">
        <v>0</v>
      </c>
      <c r="P65" s="343" t="n">
        <v>0</v>
      </c>
      <c r="Q65" s="343" t="n">
        <v>0</v>
      </c>
    </row>
    <row r="66" customFormat="false" ht="12.75" hidden="true" customHeight="false" outlineLevel="1" collapsed="false">
      <c r="A66" s="342" t="s">
        <v>592</v>
      </c>
      <c r="B66" s="342" t="s">
        <v>957</v>
      </c>
      <c r="C66" s="342" t="s">
        <v>885</v>
      </c>
      <c r="D66" s="343" t="n">
        <v>0</v>
      </c>
      <c r="E66" s="342" t="s">
        <v>886</v>
      </c>
      <c r="F66" s="343" t="n">
        <v>0</v>
      </c>
      <c r="G66" s="343" t="n">
        <v>0</v>
      </c>
      <c r="H66" s="343" t="n">
        <v>0</v>
      </c>
      <c r="I66" s="343" t="n">
        <v>0</v>
      </c>
      <c r="J66" s="343" t="n">
        <v>0</v>
      </c>
      <c r="K66" s="343" t="n">
        <v>0</v>
      </c>
      <c r="L66" s="343" t="n">
        <v>0</v>
      </c>
      <c r="M66" s="343" t="n">
        <v>0</v>
      </c>
      <c r="N66" s="343" t="n">
        <v>0</v>
      </c>
      <c r="O66" s="343" t="n">
        <v>0</v>
      </c>
      <c r="P66" s="343" t="n">
        <v>0</v>
      </c>
      <c r="Q66" s="343" t="n">
        <v>0</v>
      </c>
    </row>
    <row r="67" customFormat="false" ht="12.75" hidden="true" customHeight="false" outlineLevel="1" collapsed="false">
      <c r="A67" s="342" t="s">
        <v>584</v>
      </c>
      <c r="B67" s="342" t="s">
        <v>958</v>
      </c>
      <c r="C67" s="342" t="s">
        <v>885</v>
      </c>
      <c r="D67" s="343" t="n">
        <v>0</v>
      </c>
      <c r="E67" s="342" t="s">
        <v>886</v>
      </c>
      <c r="F67" s="343" t="n">
        <v>0</v>
      </c>
      <c r="G67" s="343" t="n">
        <v>0</v>
      </c>
      <c r="H67" s="343" t="n">
        <v>0</v>
      </c>
      <c r="I67" s="343" t="n">
        <v>0</v>
      </c>
      <c r="J67" s="343" t="n">
        <v>0</v>
      </c>
      <c r="K67" s="343" t="n">
        <v>0</v>
      </c>
      <c r="L67" s="343" t="n">
        <v>0</v>
      </c>
      <c r="M67" s="343" t="n">
        <v>0</v>
      </c>
      <c r="N67" s="343" t="n">
        <v>0</v>
      </c>
      <c r="O67" s="343" t="n">
        <v>0</v>
      </c>
      <c r="P67" s="343" t="n">
        <v>0</v>
      </c>
      <c r="Q67" s="343" t="n">
        <v>0</v>
      </c>
    </row>
    <row r="68" customFormat="false" ht="12.75" hidden="true" customHeight="false" outlineLevel="1" collapsed="false">
      <c r="A68" s="342" t="s">
        <v>583</v>
      </c>
      <c r="B68" s="342" t="s">
        <v>959</v>
      </c>
      <c r="C68" s="342" t="s">
        <v>885</v>
      </c>
      <c r="D68" s="343" t="n">
        <v>0</v>
      </c>
      <c r="E68" s="342" t="s">
        <v>886</v>
      </c>
      <c r="F68" s="343" t="n">
        <v>0</v>
      </c>
      <c r="G68" s="343" t="n">
        <v>0</v>
      </c>
      <c r="H68" s="343" t="n">
        <v>0</v>
      </c>
      <c r="I68" s="343" t="n">
        <v>0</v>
      </c>
      <c r="J68" s="343" t="n">
        <v>0</v>
      </c>
      <c r="K68" s="343" t="n">
        <v>0</v>
      </c>
      <c r="L68" s="343" t="n">
        <v>0</v>
      </c>
      <c r="M68" s="343" t="n">
        <v>0</v>
      </c>
      <c r="N68" s="343" t="n">
        <v>0</v>
      </c>
      <c r="O68" s="343" t="n">
        <v>0</v>
      </c>
      <c r="P68" s="343" t="n">
        <v>0</v>
      </c>
      <c r="Q68" s="34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42" width="19.56"/>
    <col collapsed="false" customWidth="false" hidden="false" outlineLevel="0" max="3" min="2" style="342" width="11.42"/>
    <col collapsed="false" customWidth="false" hidden="false" outlineLevel="0" max="4" min="4" style="343" width="11.42"/>
    <col collapsed="false" customWidth="false" hidden="false" outlineLevel="0" max="5" min="5" style="342" width="11.42"/>
    <col collapsed="false" customWidth="false" hidden="false" outlineLevel="0" max="257" min="6" style="343" width="11.42"/>
  </cols>
  <sheetData>
    <row r="1" s="342" customFormat="true" ht="12.75" hidden="false" customHeight="false" outlineLevel="0" collapsed="false">
      <c r="A1" s="342" t="s">
        <v>332</v>
      </c>
      <c r="B1" s="342" t="s">
        <v>718</v>
      </c>
      <c r="C1" s="342" t="s">
        <v>719</v>
      </c>
      <c r="D1" s="342" t="s">
        <v>720</v>
      </c>
      <c r="E1" s="342" t="s">
        <v>721</v>
      </c>
      <c r="F1" s="342" t="s">
        <v>722</v>
      </c>
      <c r="G1" s="342" t="s">
        <v>723</v>
      </c>
      <c r="H1" s="342" t="s">
        <v>724</v>
      </c>
      <c r="I1" s="342" t="s">
        <v>725</v>
      </c>
      <c r="J1" s="342" t="s">
        <v>726</v>
      </c>
      <c r="K1" s="342" t="s">
        <v>727</v>
      </c>
      <c r="L1" s="342" t="s">
        <v>728</v>
      </c>
      <c r="M1" s="342" t="s">
        <v>729</v>
      </c>
      <c r="N1" s="342" t="s">
        <v>730</v>
      </c>
      <c r="O1" s="342" t="s">
        <v>731</v>
      </c>
      <c r="P1" s="342" t="s">
        <v>732</v>
      </c>
      <c r="Q1" s="342" t="s">
        <v>733</v>
      </c>
    </row>
    <row r="2" s="342" customFormat="true" ht="12.75" hidden="false" customHeight="false" outlineLevel="0" collapsed="false">
      <c r="A2" s="342" t="s">
        <v>880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s="344" customFormat="true" ht="12.75" hidden="false" customHeight="false" outlineLevel="0" collapsed="false">
      <c r="A3" s="344" t="s">
        <v>881</v>
      </c>
      <c r="F3" s="344" t="n">
        <v>0</v>
      </c>
      <c r="G3" s="344" t="n">
        <v>0</v>
      </c>
      <c r="H3" s="344" t="n">
        <v>0</v>
      </c>
      <c r="I3" s="344" t="n">
        <v>0</v>
      </c>
      <c r="J3" s="344" t="n">
        <v>0</v>
      </c>
      <c r="K3" s="344" t="n">
        <v>0</v>
      </c>
      <c r="L3" s="344" t="n">
        <v>0</v>
      </c>
      <c r="M3" s="344" t="n">
        <v>0</v>
      </c>
      <c r="N3" s="344" t="n">
        <v>0</v>
      </c>
      <c r="O3" s="344" t="n">
        <v>0</v>
      </c>
      <c r="P3" s="344" t="n">
        <v>0</v>
      </c>
      <c r="Q3" s="344" t="n">
        <v>0</v>
      </c>
    </row>
    <row r="4" s="345" customFormat="true" ht="12.75" hidden="false" customHeight="false" outlineLevel="0" collapsed="false">
      <c r="A4" s="345" t="s">
        <v>882</v>
      </c>
      <c r="F4" s="345" t="n">
        <v>0</v>
      </c>
      <c r="G4" s="345" t="n">
        <v>0</v>
      </c>
      <c r="H4" s="345" t="n">
        <v>0</v>
      </c>
      <c r="I4" s="345" t="n">
        <v>0</v>
      </c>
      <c r="J4" s="345" t="n">
        <v>0</v>
      </c>
      <c r="K4" s="345" t="n">
        <v>0</v>
      </c>
      <c r="L4" s="345" t="n">
        <v>0</v>
      </c>
      <c r="M4" s="345" t="n">
        <v>0</v>
      </c>
      <c r="N4" s="345" t="n">
        <v>0</v>
      </c>
      <c r="O4" s="345" t="n">
        <v>0</v>
      </c>
      <c r="P4" s="345" t="n">
        <v>0</v>
      </c>
      <c r="Q4" s="345" t="n">
        <v>0</v>
      </c>
    </row>
    <row r="5" customFormat="false" ht="15" hidden="false" customHeight="false" outlineLevel="1" collapsed="false">
      <c r="A5" s="342" t="s">
        <v>883</v>
      </c>
      <c r="B5" s="342" t="s">
        <v>884</v>
      </c>
      <c r="C5" s="342" t="s">
        <v>885</v>
      </c>
      <c r="D5" s="328" t="n">
        <v>20019.61</v>
      </c>
      <c r="E5" s="342" t="s">
        <v>886</v>
      </c>
      <c r="F5" s="328" t="n">
        <v>4272.64</v>
      </c>
      <c r="G5" s="328" t="n">
        <v>3312.46</v>
      </c>
      <c r="H5" s="328" t="n">
        <v>2550.95</v>
      </c>
      <c r="I5" s="3" t="n">
        <v>819.45</v>
      </c>
      <c r="J5" s="3" t="n">
        <v>428.84</v>
      </c>
      <c r="K5" s="3" t="n">
        <v>137.7</v>
      </c>
      <c r="L5" s="3" t="n">
        <v>33.97</v>
      </c>
      <c r="M5" s="3" t="n">
        <v>34.85</v>
      </c>
      <c r="N5" s="3" t="n">
        <v>300.17</v>
      </c>
      <c r="O5" s="328" t="n">
        <v>1450.01</v>
      </c>
      <c r="P5" s="328" t="n">
        <v>2720.3</v>
      </c>
      <c r="Q5" s="328" t="n">
        <v>3958.26</v>
      </c>
    </row>
    <row r="6" customFormat="false" ht="15" hidden="false" customHeight="false" outlineLevel="1" collapsed="false">
      <c r="A6" s="342" t="s">
        <v>887</v>
      </c>
      <c r="B6" s="342" t="s">
        <v>888</v>
      </c>
      <c r="C6" s="342" t="s">
        <v>885</v>
      </c>
      <c r="D6" s="3" t="n">
        <v>0</v>
      </c>
      <c r="E6" s="342" t="s">
        <v>886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</row>
    <row r="7" customFormat="false" ht="15" hidden="false" customHeight="false" outlineLevel="1" collapsed="false">
      <c r="A7" s="342" t="s">
        <v>889</v>
      </c>
      <c r="B7" s="342" t="s">
        <v>890</v>
      </c>
      <c r="C7" s="342" t="s">
        <v>885</v>
      </c>
      <c r="D7" s="328" t="n">
        <v>1441.7</v>
      </c>
      <c r="E7" s="342" t="s">
        <v>886</v>
      </c>
      <c r="F7" s="3" t="n">
        <v>338.37</v>
      </c>
      <c r="G7" s="3" t="n">
        <v>251.06</v>
      </c>
      <c r="H7" s="3" t="n">
        <v>174.72</v>
      </c>
      <c r="I7" s="3" t="n">
        <v>44.2</v>
      </c>
      <c r="J7" s="3" t="n">
        <v>22.65</v>
      </c>
      <c r="K7" s="3" t="n">
        <v>7.22</v>
      </c>
      <c r="L7" s="3" t="n">
        <v>1.8</v>
      </c>
      <c r="M7" s="3" t="n">
        <v>1.84</v>
      </c>
      <c r="N7" s="3" t="n">
        <v>15.74</v>
      </c>
      <c r="O7" s="3" t="n">
        <v>85.38</v>
      </c>
      <c r="P7" s="3" t="n">
        <v>191.77</v>
      </c>
      <c r="Q7" s="3" t="n">
        <v>306.96</v>
      </c>
    </row>
    <row r="8" customFormat="false" ht="15" hidden="false" customHeight="false" outlineLevel="1" collapsed="false">
      <c r="A8" s="342" t="s">
        <v>891</v>
      </c>
      <c r="B8" s="342" t="s">
        <v>892</v>
      </c>
      <c r="C8" s="342" t="s">
        <v>885</v>
      </c>
      <c r="D8" s="3" t="n">
        <v>0</v>
      </c>
      <c r="E8" s="342" t="s">
        <v>886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</row>
    <row r="9" customFormat="false" ht="15" hidden="false" customHeight="false" outlineLevel="1" collapsed="false">
      <c r="A9" s="342" t="s">
        <v>279</v>
      </c>
      <c r="B9" s="342" t="s">
        <v>893</v>
      </c>
      <c r="C9" s="342" t="s">
        <v>885</v>
      </c>
      <c r="D9" s="328" t="n">
        <v>18577.91</v>
      </c>
      <c r="E9" s="342" t="s">
        <v>886</v>
      </c>
      <c r="F9" s="328" t="n">
        <v>3934.27</v>
      </c>
      <c r="G9" s="328" t="n">
        <v>3061.41</v>
      </c>
      <c r="H9" s="328" t="n">
        <v>2376.23</v>
      </c>
      <c r="I9" s="3" t="n">
        <v>775.26</v>
      </c>
      <c r="J9" s="3" t="n">
        <v>406.19</v>
      </c>
      <c r="K9" s="3" t="n">
        <v>130.49</v>
      </c>
      <c r="L9" s="3" t="n">
        <v>32.17</v>
      </c>
      <c r="M9" s="3" t="n">
        <v>33.01</v>
      </c>
      <c r="N9" s="3" t="n">
        <v>284.43</v>
      </c>
      <c r="O9" s="328" t="n">
        <v>1364.62</v>
      </c>
      <c r="P9" s="328" t="n">
        <v>2528.53</v>
      </c>
      <c r="Q9" s="328" t="n">
        <v>3651.3</v>
      </c>
    </row>
    <row r="10" customFormat="false" ht="15" hidden="false" customHeight="false" outlineLevel="1" collapsed="false">
      <c r="A10" s="342" t="s">
        <v>894</v>
      </c>
      <c r="B10" s="342" t="s">
        <v>895</v>
      </c>
      <c r="C10" s="342" t="s">
        <v>885</v>
      </c>
      <c r="D10" s="3" t="n">
        <v>0</v>
      </c>
      <c r="E10" s="342" t="s">
        <v>886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</row>
    <row r="11" customFormat="false" ht="15" hidden="false" customHeight="false" outlineLevel="1" collapsed="false">
      <c r="A11" s="342" t="s">
        <v>896</v>
      </c>
      <c r="B11" s="342" t="s">
        <v>897</v>
      </c>
      <c r="C11" s="342" t="s">
        <v>885</v>
      </c>
      <c r="D11" s="328" t="n">
        <v>1558.43</v>
      </c>
      <c r="E11" s="342" t="s">
        <v>886</v>
      </c>
      <c r="F11" s="3" t="n">
        <v>339.05</v>
      </c>
      <c r="G11" s="3" t="n">
        <v>257.76</v>
      </c>
      <c r="H11" s="3" t="n">
        <v>195.86</v>
      </c>
      <c r="I11" s="3" t="n">
        <v>71.56</v>
      </c>
      <c r="J11" s="3" t="n">
        <v>41.88</v>
      </c>
      <c r="K11" s="3" t="n">
        <v>20.15</v>
      </c>
      <c r="L11" s="3" t="n">
        <v>7.58</v>
      </c>
      <c r="M11" s="3" t="n">
        <v>7</v>
      </c>
      <c r="N11" s="3" t="n">
        <v>31.39</v>
      </c>
      <c r="O11" s="3" t="n">
        <v>106.56</v>
      </c>
      <c r="P11" s="3" t="n">
        <v>192.84</v>
      </c>
      <c r="Q11" s="3" t="n">
        <v>286.79</v>
      </c>
    </row>
    <row r="12" customFormat="false" ht="15" hidden="false" customHeight="false" outlineLevel="1" collapsed="false">
      <c r="A12" s="342" t="s">
        <v>898</v>
      </c>
      <c r="B12" s="342" t="s">
        <v>899</v>
      </c>
      <c r="C12" s="342" t="s">
        <v>885</v>
      </c>
      <c r="D12" s="328" t="n">
        <v>1068.7</v>
      </c>
      <c r="E12" s="342" t="s">
        <v>886</v>
      </c>
      <c r="F12" s="3" t="n">
        <v>225.75</v>
      </c>
      <c r="G12" s="3" t="n">
        <v>176.05</v>
      </c>
      <c r="H12" s="3" t="n">
        <v>136.91</v>
      </c>
      <c r="I12" s="3" t="n">
        <v>44.19</v>
      </c>
      <c r="J12" s="3" t="n">
        <v>22.88</v>
      </c>
      <c r="K12" s="3" t="n">
        <v>6.93</v>
      </c>
      <c r="L12" s="3" t="n">
        <v>1.54</v>
      </c>
      <c r="M12" s="3" t="n">
        <v>1.63</v>
      </c>
      <c r="N12" s="3" t="n">
        <v>15.89</v>
      </c>
      <c r="O12" s="3" t="n">
        <v>79</v>
      </c>
      <c r="P12" s="3" t="n">
        <v>146.66</v>
      </c>
      <c r="Q12" s="3" t="n">
        <v>211.27</v>
      </c>
    </row>
    <row r="13" customFormat="false" ht="15" hidden="false" customHeight="false" outlineLevel="1" collapsed="false">
      <c r="A13" s="342" t="s">
        <v>900</v>
      </c>
      <c r="B13" s="342" t="s">
        <v>901</v>
      </c>
      <c r="C13" s="342" t="s">
        <v>885</v>
      </c>
      <c r="D13" s="328" t="n">
        <v>15950.78</v>
      </c>
      <c r="E13" s="342" t="s">
        <v>886</v>
      </c>
      <c r="F13" s="328" t="n">
        <v>3369.47</v>
      </c>
      <c r="G13" s="328" t="n">
        <v>2627.6</v>
      </c>
      <c r="H13" s="328" t="n">
        <v>2043.46</v>
      </c>
      <c r="I13" s="3" t="n">
        <v>659.51</v>
      </c>
      <c r="J13" s="3" t="n">
        <v>341.43</v>
      </c>
      <c r="K13" s="3" t="n">
        <v>103.41</v>
      </c>
      <c r="L13" s="3" t="n">
        <v>23.05</v>
      </c>
      <c r="M13" s="3" t="n">
        <v>24.37</v>
      </c>
      <c r="N13" s="3" t="n">
        <v>237.15</v>
      </c>
      <c r="O13" s="328" t="n">
        <v>1179.07</v>
      </c>
      <c r="P13" s="328" t="n">
        <v>2189.02</v>
      </c>
      <c r="Q13" s="328" t="n">
        <v>3153.24</v>
      </c>
    </row>
    <row r="14" s="345" customFormat="true" ht="12.75" hidden="false" customHeight="false" outlineLevel="0" collapsed="false">
      <c r="A14" s="345" t="s">
        <v>902</v>
      </c>
      <c r="F14" s="345" t="n">
        <v>0</v>
      </c>
      <c r="G14" s="345" t="n">
        <v>0</v>
      </c>
      <c r="H14" s="345" t="n">
        <v>0</v>
      </c>
      <c r="I14" s="345" t="n">
        <v>0</v>
      </c>
      <c r="J14" s="345" t="n">
        <v>0</v>
      </c>
      <c r="K14" s="345" t="n">
        <v>0</v>
      </c>
      <c r="L14" s="345" t="n">
        <v>0</v>
      </c>
      <c r="M14" s="345" t="n">
        <v>0</v>
      </c>
      <c r="N14" s="345" t="n">
        <v>0</v>
      </c>
      <c r="O14" s="345" t="n">
        <v>0</v>
      </c>
      <c r="P14" s="345" t="n">
        <v>0</v>
      </c>
      <c r="Q14" s="345" t="n">
        <v>0</v>
      </c>
    </row>
    <row r="15" customFormat="false" ht="12.75" hidden="true" customHeight="false" outlineLevel="1" collapsed="false">
      <c r="A15" s="342" t="s">
        <v>903</v>
      </c>
      <c r="B15" s="342" t="s">
        <v>904</v>
      </c>
      <c r="C15" s="342" t="s">
        <v>885</v>
      </c>
      <c r="D15" s="343" t="n">
        <v>0</v>
      </c>
      <c r="E15" s="342" t="s">
        <v>886</v>
      </c>
      <c r="F15" s="343" t="n">
        <v>0</v>
      </c>
      <c r="G15" s="343" t="n">
        <v>0</v>
      </c>
      <c r="H15" s="343" t="n">
        <v>0</v>
      </c>
      <c r="I15" s="343" t="n">
        <v>0</v>
      </c>
      <c r="J15" s="343" t="n">
        <v>0</v>
      </c>
      <c r="K15" s="343" t="n">
        <v>0</v>
      </c>
      <c r="L15" s="343" t="n">
        <v>0</v>
      </c>
      <c r="M15" s="343" t="n">
        <v>0</v>
      </c>
      <c r="N15" s="343" t="n">
        <v>0</v>
      </c>
      <c r="O15" s="343" t="n">
        <v>0</v>
      </c>
      <c r="P15" s="343" t="n">
        <v>0</v>
      </c>
      <c r="Q15" s="343" t="n">
        <v>0</v>
      </c>
    </row>
    <row r="16" customFormat="false" ht="12.75" hidden="true" customHeight="false" outlineLevel="1" collapsed="false">
      <c r="A16" s="342" t="s">
        <v>887</v>
      </c>
      <c r="B16" s="342" t="s">
        <v>905</v>
      </c>
      <c r="C16" s="342" t="s">
        <v>885</v>
      </c>
      <c r="D16" s="343" t="n">
        <v>0</v>
      </c>
      <c r="E16" s="342" t="s">
        <v>886</v>
      </c>
      <c r="F16" s="343" t="n">
        <v>0</v>
      </c>
      <c r="G16" s="343" t="n">
        <v>0</v>
      </c>
      <c r="H16" s="343" t="n">
        <v>0</v>
      </c>
      <c r="I16" s="343" t="n">
        <v>0</v>
      </c>
      <c r="J16" s="343" t="n">
        <v>0</v>
      </c>
      <c r="K16" s="343" t="n">
        <v>0</v>
      </c>
      <c r="L16" s="343" t="n">
        <v>0</v>
      </c>
      <c r="M16" s="343" t="n">
        <v>0</v>
      </c>
      <c r="N16" s="343" t="n">
        <v>0</v>
      </c>
      <c r="O16" s="343" t="n">
        <v>0</v>
      </c>
      <c r="P16" s="343" t="n">
        <v>0</v>
      </c>
      <c r="Q16" s="343" t="n">
        <v>0</v>
      </c>
    </row>
    <row r="17" customFormat="false" ht="12.75" hidden="true" customHeight="false" outlineLevel="1" collapsed="false">
      <c r="A17" s="342" t="s">
        <v>889</v>
      </c>
      <c r="B17" s="342" t="s">
        <v>906</v>
      </c>
      <c r="C17" s="342" t="s">
        <v>885</v>
      </c>
      <c r="D17" s="343" t="n">
        <v>0</v>
      </c>
      <c r="E17" s="342" t="s">
        <v>886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</row>
    <row r="18" customFormat="false" ht="12.75" hidden="true" customHeight="false" outlineLevel="1" collapsed="false">
      <c r="A18" s="342" t="s">
        <v>891</v>
      </c>
      <c r="B18" s="342" t="s">
        <v>907</v>
      </c>
      <c r="C18" s="342" t="s">
        <v>885</v>
      </c>
      <c r="D18" s="343" t="n">
        <v>0</v>
      </c>
      <c r="E18" s="342" t="s">
        <v>886</v>
      </c>
      <c r="F18" s="343" t="n">
        <v>0</v>
      </c>
      <c r="G18" s="343" t="n">
        <v>0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43" t="n">
        <v>0</v>
      </c>
      <c r="N18" s="343" t="n">
        <v>0</v>
      </c>
      <c r="O18" s="343" t="n">
        <v>0</v>
      </c>
      <c r="P18" s="343" t="n">
        <v>0</v>
      </c>
      <c r="Q18" s="343" t="n">
        <v>0</v>
      </c>
    </row>
    <row r="19" customFormat="false" ht="12.75" hidden="true" customHeight="false" outlineLevel="1" collapsed="false">
      <c r="A19" s="342" t="s">
        <v>279</v>
      </c>
      <c r="B19" s="342" t="s">
        <v>908</v>
      </c>
      <c r="C19" s="342" t="s">
        <v>885</v>
      </c>
      <c r="D19" s="343" t="n">
        <v>0</v>
      </c>
      <c r="E19" s="342" t="s">
        <v>886</v>
      </c>
      <c r="F19" s="343" t="n">
        <v>0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N19" s="343" t="n">
        <v>0</v>
      </c>
      <c r="O19" s="343" t="n">
        <v>0</v>
      </c>
      <c r="P19" s="343" t="n">
        <v>0</v>
      </c>
      <c r="Q19" s="343" t="n">
        <v>0</v>
      </c>
    </row>
    <row r="20" customFormat="false" ht="12.75" hidden="true" customHeight="false" outlineLevel="1" collapsed="false">
      <c r="A20" s="342" t="s">
        <v>894</v>
      </c>
      <c r="B20" s="342" t="s">
        <v>909</v>
      </c>
      <c r="C20" s="342" t="s">
        <v>885</v>
      </c>
      <c r="D20" s="343" t="n">
        <v>0</v>
      </c>
      <c r="E20" s="342" t="s">
        <v>886</v>
      </c>
      <c r="F20" s="343" t="n">
        <v>0</v>
      </c>
      <c r="G20" s="343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  <c r="M20" s="343" t="n">
        <v>0</v>
      </c>
      <c r="N20" s="343" t="n">
        <v>0</v>
      </c>
      <c r="O20" s="343" t="n">
        <v>0</v>
      </c>
      <c r="P20" s="343" t="n">
        <v>0</v>
      </c>
      <c r="Q20" s="343" t="n">
        <v>0</v>
      </c>
    </row>
    <row r="21" customFormat="false" ht="12.75" hidden="true" customHeight="false" outlineLevel="1" collapsed="false">
      <c r="A21" s="342" t="s">
        <v>896</v>
      </c>
      <c r="B21" s="342" t="s">
        <v>910</v>
      </c>
      <c r="C21" s="342" t="s">
        <v>885</v>
      </c>
      <c r="D21" s="343" t="n">
        <v>0</v>
      </c>
      <c r="E21" s="342" t="s">
        <v>886</v>
      </c>
      <c r="F21" s="343" t="n">
        <v>0</v>
      </c>
      <c r="G21" s="343" t="n">
        <v>0</v>
      </c>
      <c r="H21" s="343" t="n">
        <v>0</v>
      </c>
      <c r="I21" s="343" t="n">
        <v>0</v>
      </c>
      <c r="J21" s="343" t="n">
        <v>0</v>
      </c>
      <c r="K21" s="343" t="n">
        <v>0</v>
      </c>
      <c r="L21" s="343" t="n">
        <v>0</v>
      </c>
      <c r="M21" s="343" t="n">
        <v>0</v>
      </c>
      <c r="N21" s="343" t="n">
        <v>0</v>
      </c>
      <c r="O21" s="343" t="n">
        <v>0</v>
      </c>
      <c r="P21" s="343" t="n">
        <v>0</v>
      </c>
      <c r="Q21" s="343" t="n">
        <v>0</v>
      </c>
    </row>
    <row r="22" customFormat="false" ht="12.75" hidden="true" customHeight="false" outlineLevel="1" collapsed="false">
      <c r="A22" s="342" t="s">
        <v>898</v>
      </c>
      <c r="B22" s="342" t="s">
        <v>911</v>
      </c>
      <c r="C22" s="342" t="s">
        <v>885</v>
      </c>
      <c r="D22" s="343" t="n">
        <v>0</v>
      </c>
      <c r="E22" s="342" t="s">
        <v>886</v>
      </c>
      <c r="F22" s="343" t="n">
        <v>0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0</v>
      </c>
      <c r="M22" s="343" t="n">
        <v>0</v>
      </c>
      <c r="N22" s="343" t="n">
        <v>0</v>
      </c>
      <c r="O22" s="343" t="n">
        <v>0</v>
      </c>
      <c r="P22" s="343" t="n">
        <v>0</v>
      </c>
      <c r="Q22" s="343" t="n">
        <v>0</v>
      </c>
    </row>
    <row r="23" customFormat="false" ht="12.75" hidden="true" customHeight="false" outlineLevel="1" collapsed="false">
      <c r="A23" s="342" t="s">
        <v>900</v>
      </c>
      <c r="B23" s="342" t="s">
        <v>912</v>
      </c>
      <c r="C23" s="342" t="s">
        <v>885</v>
      </c>
      <c r="D23" s="343" t="n">
        <v>0</v>
      </c>
      <c r="E23" s="342" t="s">
        <v>886</v>
      </c>
      <c r="F23" s="343" t="n">
        <v>0</v>
      </c>
      <c r="G23" s="343" t="n">
        <v>0</v>
      </c>
      <c r="H23" s="343" t="n">
        <v>0</v>
      </c>
      <c r="I23" s="343" t="n">
        <v>0</v>
      </c>
      <c r="J23" s="343" t="n">
        <v>0</v>
      </c>
      <c r="K23" s="343" t="n">
        <v>0</v>
      </c>
      <c r="L23" s="343" t="n">
        <v>0</v>
      </c>
      <c r="M23" s="343" t="n">
        <v>0</v>
      </c>
      <c r="N23" s="343" t="n">
        <v>0</v>
      </c>
      <c r="O23" s="343" t="n">
        <v>0</v>
      </c>
      <c r="P23" s="343" t="n">
        <v>0</v>
      </c>
      <c r="Q23" s="343" t="n">
        <v>0</v>
      </c>
    </row>
    <row r="24" s="345" customFormat="true" ht="12.75" hidden="false" customHeight="false" outlineLevel="0" collapsed="false">
      <c r="A24" s="345" t="s">
        <v>913</v>
      </c>
      <c r="F24" s="345" t="n">
        <v>0</v>
      </c>
      <c r="G24" s="345" t="n">
        <v>0</v>
      </c>
      <c r="H24" s="345" t="n">
        <v>0</v>
      </c>
      <c r="I24" s="345" t="n">
        <v>0</v>
      </c>
      <c r="J24" s="345" t="n">
        <v>0</v>
      </c>
      <c r="K24" s="345" t="n">
        <v>0</v>
      </c>
      <c r="L24" s="345" t="n">
        <v>0</v>
      </c>
      <c r="M24" s="345" t="n">
        <v>0</v>
      </c>
      <c r="N24" s="345" t="n">
        <v>0</v>
      </c>
      <c r="O24" s="345" t="n">
        <v>0</v>
      </c>
      <c r="P24" s="345" t="n">
        <v>0</v>
      </c>
      <c r="Q24" s="345" t="n">
        <v>0</v>
      </c>
    </row>
    <row r="25" customFormat="false" ht="12.75" hidden="true" customHeight="false" outlineLevel="1" collapsed="false">
      <c r="A25" s="342" t="s">
        <v>914</v>
      </c>
      <c r="B25" s="342" t="s">
        <v>915</v>
      </c>
      <c r="C25" s="342" t="s">
        <v>885</v>
      </c>
      <c r="D25" s="343" t="n">
        <v>0</v>
      </c>
      <c r="E25" s="342" t="s">
        <v>886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43" t="n">
        <v>0</v>
      </c>
      <c r="N25" s="343" t="n">
        <v>0</v>
      </c>
      <c r="O25" s="343" t="n">
        <v>0</v>
      </c>
      <c r="P25" s="343" t="n">
        <v>0</v>
      </c>
      <c r="Q25" s="343" t="n">
        <v>0</v>
      </c>
    </row>
    <row r="26" customFormat="false" ht="12.75" hidden="true" customHeight="false" outlineLevel="1" collapsed="false">
      <c r="A26" s="342" t="s">
        <v>887</v>
      </c>
      <c r="B26" s="342" t="s">
        <v>916</v>
      </c>
      <c r="C26" s="342" t="s">
        <v>885</v>
      </c>
      <c r="D26" s="343" t="n">
        <v>0</v>
      </c>
      <c r="E26" s="342" t="s">
        <v>886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</row>
    <row r="27" customFormat="false" ht="12.75" hidden="true" customHeight="false" outlineLevel="1" collapsed="false">
      <c r="A27" s="342" t="s">
        <v>889</v>
      </c>
      <c r="B27" s="342" t="s">
        <v>917</v>
      </c>
      <c r="C27" s="342" t="s">
        <v>885</v>
      </c>
      <c r="D27" s="343" t="n">
        <v>0</v>
      </c>
      <c r="E27" s="342" t="s">
        <v>886</v>
      </c>
      <c r="F27" s="343" t="n">
        <v>0</v>
      </c>
      <c r="G27" s="343" t="n">
        <v>0</v>
      </c>
      <c r="H27" s="343" t="n">
        <v>0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0</v>
      </c>
      <c r="P27" s="343" t="n">
        <v>0</v>
      </c>
      <c r="Q27" s="343" t="n">
        <v>0</v>
      </c>
    </row>
    <row r="28" customFormat="false" ht="12.75" hidden="true" customHeight="false" outlineLevel="1" collapsed="false">
      <c r="A28" s="342" t="s">
        <v>891</v>
      </c>
      <c r="B28" s="342" t="s">
        <v>918</v>
      </c>
      <c r="C28" s="342" t="s">
        <v>885</v>
      </c>
      <c r="D28" s="343" t="n">
        <v>0</v>
      </c>
      <c r="E28" s="342" t="s">
        <v>886</v>
      </c>
      <c r="F28" s="343" t="n">
        <v>0</v>
      </c>
      <c r="G28" s="343" t="n">
        <v>0</v>
      </c>
      <c r="H28" s="343" t="n">
        <v>0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0</v>
      </c>
      <c r="P28" s="343" t="n">
        <v>0</v>
      </c>
      <c r="Q28" s="343" t="n">
        <v>0</v>
      </c>
    </row>
    <row r="29" customFormat="false" ht="12.75" hidden="true" customHeight="false" outlineLevel="1" collapsed="false">
      <c r="A29" s="342" t="s">
        <v>279</v>
      </c>
      <c r="B29" s="342" t="s">
        <v>919</v>
      </c>
      <c r="C29" s="342" t="s">
        <v>885</v>
      </c>
      <c r="D29" s="343" t="n">
        <v>0</v>
      </c>
      <c r="E29" s="342" t="s">
        <v>886</v>
      </c>
      <c r="F29" s="343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0</v>
      </c>
      <c r="P29" s="343" t="n">
        <v>0</v>
      </c>
      <c r="Q29" s="343" t="n">
        <v>0</v>
      </c>
    </row>
    <row r="30" customFormat="false" ht="12.75" hidden="true" customHeight="false" outlineLevel="1" collapsed="false">
      <c r="A30" s="342" t="s">
        <v>894</v>
      </c>
      <c r="B30" s="342" t="s">
        <v>920</v>
      </c>
      <c r="C30" s="342" t="s">
        <v>885</v>
      </c>
      <c r="D30" s="343" t="n">
        <v>0</v>
      </c>
      <c r="E30" s="342" t="s">
        <v>886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</v>
      </c>
      <c r="P30" s="343" t="n">
        <v>0</v>
      </c>
      <c r="Q30" s="343" t="n">
        <v>0</v>
      </c>
    </row>
    <row r="31" customFormat="false" ht="12.75" hidden="true" customHeight="false" outlineLevel="1" collapsed="false">
      <c r="A31" s="342" t="s">
        <v>896</v>
      </c>
      <c r="B31" s="342" t="s">
        <v>921</v>
      </c>
      <c r="C31" s="342" t="s">
        <v>885</v>
      </c>
      <c r="D31" s="343" t="n">
        <v>0</v>
      </c>
      <c r="E31" s="342" t="s">
        <v>886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0</v>
      </c>
      <c r="P31" s="343" t="n">
        <v>0</v>
      </c>
      <c r="Q31" s="343" t="n">
        <v>0</v>
      </c>
    </row>
    <row r="32" customFormat="false" ht="12.75" hidden="true" customHeight="false" outlineLevel="1" collapsed="false">
      <c r="A32" s="342" t="s">
        <v>898</v>
      </c>
      <c r="B32" s="342" t="s">
        <v>922</v>
      </c>
      <c r="C32" s="342" t="s">
        <v>885</v>
      </c>
      <c r="D32" s="343" t="n">
        <v>0</v>
      </c>
      <c r="E32" s="342" t="s">
        <v>886</v>
      </c>
      <c r="F32" s="343" t="n">
        <v>0</v>
      </c>
      <c r="G32" s="343" t="n">
        <v>0</v>
      </c>
      <c r="H32" s="343" t="n">
        <v>0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0</v>
      </c>
      <c r="P32" s="343" t="n">
        <v>0</v>
      </c>
      <c r="Q32" s="343" t="n">
        <v>0</v>
      </c>
    </row>
    <row r="33" customFormat="false" ht="12.75" hidden="true" customHeight="false" outlineLevel="1" collapsed="false">
      <c r="A33" s="342" t="s">
        <v>900</v>
      </c>
      <c r="B33" s="342" t="s">
        <v>923</v>
      </c>
      <c r="C33" s="342" t="s">
        <v>885</v>
      </c>
      <c r="D33" s="343" t="n">
        <v>0</v>
      </c>
      <c r="E33" s="342" t="s">
        <v>886</v>
      </c>
      <c r="F33" s="343" t="n">
        <v>0</v>
      </c>
      <c r="G33" s="343" t="n">
        <v>0</v>
      </c>
      <c r="H33" s="343" t="n">
        <v>0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0</v>
      </c>
      <c r="P33" s="343" t="n">
        <v>0</v>
      </c>
      <c r="Q33" s="343" t="n">
        <v>0</v>
      </c>
    </row>
    <row r="34" s="345" customFormat="true" ht="12.75" hidden="false" customHeight="false" outlineLevel="0" collapsed="false">
      <c r="A34" s="345" t="s">
        <v>924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</row>
    <row r="35" customFormat="false" ht="12.75" hidden="true" customHeight="false" outlineLevel="1" collapsed="false">
      <c r="A35" s="342" t="s">
        <v>925</v>
      </c>
      <c r="B35" s="342" t="s">
        <v>926</v>
      </c>
      <c r="C35" s="342" t="s">
        <v>885</v>
      </c>
      <c r="D35" s="346" t="n">
        <v>0</v>
      </c>
      <c r="E35" s="342" t="s">
        <v>886</v>
      </c>
      <c r="F35" s="343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0</v>
      </c>
      <c r="P35" s="343" t="n">
        <v>0</v>
      </c>
      <c r="Q35" s="343" t="n">
        <v>0</v>
      </c>
    </row>
    <row r="36" customFormat="false" ht="12.75" hidden="true" customHeight="false" outlineLevel="1" collapsed="false">
      <c r="A36" s="342" t="s">
        <v>887</v>
      </c>
      <c r="B36" s="342" t="s">
        <v>927</v>
      </c>
      <c r="C36" s="342" t="s">
        <v>885</v>
      </c>
      <c r="D36" s="343" t="n">
        <v>0</v>
      </c>
      <c r="E36" s="342" t="s">
        <v>886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</row>
    <row r="37" customFormat="false" ht="12.75" hidden="true" customHeight="false" outlineLevel="1" collapsed="false">
      <c r="A37" s="342" t="s">
        <v>889</v>
      </c>
      <c r="B37" s="342" t="s">
        <v>928</v>
      </c>
      <c r="C37" s="342" t="s">
        <v>885</v>
      </c>
      <c r="D37" s="343" t="n">
        <v>0</v>
      </c>
      <c r="E37" s="342" t="s">
        <v>886</v>
      </c>
      <c r="F37" s="343" t="n">
        <v>0</v>
      </c>
      <c r="G37" s="343" t="n">
        <v>0</v>
      </c>
      <c r="H37" s="343" t="n">
        <v>0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0</v>
      </c>
      <c r="P37" s="343" t="n">
        <v>0</v>
      </c>
      <c r="Q37" s="343" t="n">
        <v>0</v>
      </c>
    </row>
    <row r="38" customFormat="false" ht="12.75" hidden="true" customHeight="false" outlineLevel="1" collapsed="false">
      <c r="A38" s="342" t="s">
        <v>891</v>
      </c>
      <c r="B38" s="342" t="s">
        <v>929</v>
      </c>
      <c r="C38" s="342" t="s">
        <v>885</v>
      </c>
      <c r="D38" s="343" t="n">
        <v>0</v>
      </c>
      <c r="E38" s="342" t="s">
        <v>886</v>
      </c>
      <c r="F38" s="343" t="n">
        <v>0</v>
      </c>
      <c r="G38" s="343" t="n">
        <v>0</v>
      </c>
      <c r="H38" s="343" t="n">
        <v>0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0</v>
      </c>
      <c r="P38" s="343" t="n">
        <v>0</v>
      </c>
      <c r="Q38" s="343" t="n">
        <v>0</v>
      </c>
    </row>
    <row r="39" customFormat="false" ht="12.75" hidden="true" customHeight="false" outlineLevel="1" collapsed="false">
      <c r="A39" s="342" t="s">
        <v>279</v>
      </c>
      <c r="B39" s="342" t="s">
        <v>930</v>
      </c>
      <c r="C39" s="342" t="s">
        <v>885</v>
      </c>
      <c r="D39" s="346" t="n">
        <v>0</v>
      </c>
      <c r="E39" s="342" t="s">
        <v>886</v>
      </c>
      <c r="F39" s="343" t="n">
        <v>0</v>
      </c>
      <c r="G39" s="343" t="n">
        <v>0</v>
      </c>
      <c r="H39" s="343" t="n">
        <v>0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0</v>
      </c>
      <c r="P39" s="343" t="n">
        <v>0</v>
      </c>
      <c r="Q39" s="343" t="n">
        <v>0</v>
      </c>
    </row>
    <row r="40" customFormat="false" ht="12.75" hidden="true" customHeight="false" outlineLevel="1" collapsed="false">
      <c r="A40" s="342" t="s">
        <v>894</v>
      </c>
      <c r="B40" s="342" t="s">
        <v>931</v>
      </c>
      <c r="C40" s="342" t="s">
        <v>885</v>
      </c>
      <c r="D40" s="343" t="n">
        <v>0</v>
      </c>
      <c r="E40" s="342" t="s">
        <v>886</v>
      </c>
      <c r="F40" s="343" t="n">
        <v>0</v>
      </c>
      <c r="G40" s="343" t="n">
        <v>0</v>
      </c>
      <c r="H40" s="343" t="n">
        <v>0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0</v>
      </c>
      <c r="P40" s="343" t="n">
        <v>0</v>
      </c>
      <c r="Q40" s="343" t="n">
        <v>0</v>
      </c>
    </row>
    <row r="41" customFormat="false" ht="12.75" hidden="true" customHeight="false" outlineLevel="1" collapsed="false">
      <c r="A41" s="342" t="s">
        <v>896</v>
      </c>
      <c r="B41" s="342" t="s">
        <v>932</v>
      </c>
      <c r="C41" s="342" t="s">
        <v>885</v>
      </c>
      <c r="D41" s="343" t="n">
        <v>0</v>
      </c>
      <c r="E41" s="342" t="s">
        <v>886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</row>
    <row r="42" s="348" customFormat="true" ht="12.75" hidden="true" customHeight="false" outlineLevel="1" collapsed="false">
      <c r="A42" s="342" t="s">
        <v>898</v>
      </c>
      <c r="B42" s="347" t="s">
        <v>933</v>
      </c>
      <c r="C42" s="347" t="s">
        <v>885</v>
      </c>
      <c r="D42" s="343" t="n">
        <v>0</v>
      </c>
      <c r="E42" s="347" t="s">
        <v>886</v>
      </c>
      <c r="F42" s="348" t="n">
        <v>0</v>
      </c>
      <c r="G42" s="348" t="n">
        <v>0</v>
      </c>
      <c r="H42" s="348" t="n">
        <v>0</v>
      </c>
      <c r="I42" s="348" t="n">
        <v>0</v>
      </c>
      <c r="J42" s="348" t="n">
        <v>0</v>
      </c>
      <c r="K42" s="348" t="n">
        <v>0</v>
      </c>
      <c r="L42" s="348" t="n">
        <v>0</v>
      </c>
      <c r="M42" s="348" t="n">
        <v>0</v>
      </c>
      <c r="N42" s="348" t="n">
        <v>0</v>
      </c>
      <c r="O42" s="348" t="n">
        <v>0</v>
      </c>
      <c r="P42" s="348" t="n">
        <v>0</v>
      </c>
      <c r="Q42" s="348" t="n">
        <v>0</v>
      </c>
    </row>
    <row r="43" customFormat="false" ht="12.75" hidden="true" customHeight="false" outlineLevel="1" collapsed="false">
      <c r="A43" s="342" t="s">
        <v>900</v>
      </c>
      <c r="B43" s="342" t="s">
        <v>934</v>
      </c>
      <c r="C43" s="342" t="s">
        <v>885</v>
      </c>
      <c r="D43" s="346" t="n">
        <v>0</v>
      </c>
      <c r="E43" s="342" t="s">
        <v>886</v>
      </c>
      <c r="F43" s="343" t="n">
        <v>0</v>
      </c>
      <c r="G43" s="343" t="n">
        <v>0</v>
      </c>
      <c r="H43" s="343" t="n">
        <v>0</v>
      </c>
      <c r="I43" s="343" t="n">
        <v>0</v>
      </c>
      <c r="J43" s="343" t="n">
        <v>0</v>
      </c>
      <c r="K43" s="343" t="n">
        <v>0</v>
      </c>
      <c r="L43" s="343" t="n">
        <v>0</v>
      </c>
      <c r="M43" s="343" t="n">
        <v>0</v>
      </c>
      <c r="N43" s="343" t="n">
        <v>0</v>
      </c>
      <c r="O43" s="343" t="n">
        <v>0</v>
      </c>
      <c r="P43" s="343" t="n">
        <v>0</v>
      </c>
      <c r="Q43" s="343" t="n">
        <v>0</v>
      </c>
    </row>
    <row r="44" s="344" customFormat="true" ht="12.75" hidden="false" customHeight="false" outlineLevel="0" collapsed="false">
      <c r="A44" s="344" t="s">
        <v>935</v>
      </c>
      <c r="F44" s="344" t="n">
        <v>0</v>
      </c>
      <c r="G44" s="344" t="n">
        <v>0</v>
      </c>
      <c r="H44" s="344" t="n">
        <v>0</v>
      </c>
      <c r="I44" s="344" t="n">
        <v>0</v>
      </c>
      <c r="J44" s="344" t="n">
        <v>0</v>
      </c>
      <c r="K44" s="344" t="n">
        <v>0</v>
      </c>
      <c r="L44" s="344" t="n">
        <v>0</v>
      </c>
      <c r="M44" s="344" t="n">
        <v>0</v>
      </c>
      <c r="N44" s="344" t="n">
        <v>0</v>
      </c>
      <c r="O44" s="344" t="n">
        <v>0</v>
      </c>
      <c r="P44" s="344" t="n">
        <v>0</v>
      </c>
      <c r="Q44" s="344" t="n">
        <v>0</v>
      </c>
    </row>
    <row r="45" s="345" customFormat="true" ht="12.75" hidden="false" customHeight="false" outlineLevel="0" collapsed="false">
      <c r="A45" s="345" t="s">
        <v>882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45" t="n">
        <v>0</v>
      </c>
      <c r="P45" s="345" t="n">
        <v>0</v>
      </c>
      <c r="Q45" s="345" t="n">
        <v>0</v>
      </c>
    </row>
    <row r="46" customFormat="false" ht="15" hidden="false" customHeight="false" outlineLevel="1" collapsed="false">
      <c r="A46" s="342" t="s">
        <v>936</v>
      </c>
      <c r="B46" s="342" t="s">
        <v>937</v>
      </c>
      <c r="C46" s="342" t="s">
        <v>885</v>
      </c>
      <c r="D46" s="3" t="n">
        <v>123.77</v>
      </c>
      <c r="E46" s="342" t="s">
        <v>886</v>
      </c>
      <c r="F46" s="3" t="n">
        <v>17.5</v>
      </c>
      <c r="G46" s="3" t="n">
        <v>14.65</v>
      </c>
      <c r="H46" s="3" t="n">
        <v>13.75</v>
      </c>
      <c r="I46" s="3" t="n">
        <v>8.64</v>
      </c>
      <c r="J46" s="3" t="n">
        <v>7.25</v>
      </c>
      <c r="K46" s="3" t="n">
        <v>5.54</v>
      </c>
      <c r="L46" s="3" t="n">
        <v>3.82</v>
      </c>
      <c r="M46" s="3" t="n">
        <v>3.94</v>
      </c>
      <c r="N46" s="3" t="n">
        <v>6.57</v>
      </c>
      <c r="O46" s="3" t="n">
        <v>11.17</v>
      </c>
      <c r="P46" s="3" t="n">
        <v>13.98</v>
      </c>
      <c r="Q46" s="3" t="n">
        <v>16.95</v>
      </c>
    </row>
    <row r="47" customFormat="false" ht="15" hidden="false" customHeight="false" outlineLevel="1" collapsed="false">
      <c r="A47" s="342" t="s">
        <v>586</v>
      </c>
      <c r="B47" s="342" t="s">
        <v>938</v>
      </c>
      <c r="C47" s="342" t="s">
        <v>885</v>
      </c>
      <c r="D47" s="3" t="n">
        <v>74.13</v>
      </c>
      <c r="E47" s="342" t="s">
        <v>886</v>
      </c>
      <c r="F47" s="3" t="n">
        <v>10.38</v>
      </c>
      <c r="G47" s="3" t="n">
        <v>8.66</v>
      </c>
      <c r="H47" s="3" t="n">
        <v>8.04</v>
      </c>
      <c r="I47" s="3" t="n">
        <v>5.09</v>
      </c>
      <c r="J47" s="3" t="n">
        <v>4.49</v>
      </c>
      <c r="K47" s="3" t="n">
        <v>3.28</v>
      </c>
      <c r="L47" s="3" t="n">
        <v>2.48</v>
      </c>
      <c r="M47" s="3" t="n">
        <v>2.71</v>
      </c>
      <c r="N47" s="3" t="n">
        <v>4.12</v>
      </c>
      <c r="O47" s="3" t="n">
        <v>6.48</v>
      </c>
      <c r="P47" s="3" t="n">
        <v>8.28</v>
      </c>
      <c r="Q47" s="3" t="n">
        <v>10.12</v>
      </c>
    </row>
    <row r="48" customFormat="false" ht="15" hidden="false" customHeight="false" outlineLevel="1" collapsed="false">
      <c r="A48" s="342" t="s">
        <v>592</v>
      </c>
      <c r="B48" s="342" t="s">
        <v>939</v>
      </c>
      <c r="C48" s="342" t="s">
        <v>885</v>
      </c>
      <c r="D48" s="3" t="n">
        <v>0</v>
      </c>
      <c r="E48" s="342" t="s">
        <v>886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</row>
    <row r="49" customFormat="false" ht="15" hidden="false" customHeight="false" outlineLevel="1" collapsed="false">
      <c r="A49" s="342" t="s">
        <v>584</v>
      </c>
      <c r="B49" s="342" t="s">
        <v>940</v>
      </c>
      <c r="C49" s="342" t="s">
        <v>885</v>
      </c>
      <c r="D49" s="3" t="n">
        <v>49.64</v>
      </c>
      <c r="E49" s="342" t="s">
        <v>886</v>
      </c>
      <c r="F49" s="3" t="n">
        <v>7.12</v>
      </c>
      <c r="G49" s="3" t="n">
        <v>6</v>
      </c>
      <c r="H49" s="3" t="n">
        <v>5.71</v>
      </c>
      <c r="I49" s="3" t="n">
        <v>3.55</v>
      </c>
      <c r="J49" s="3" t="n">
        <v>2.75</v>
      </c>
      <c r="K49" s="3" t="n">
        <v>2.26</v>
      </c>
      <c r="L49" s="3" t="n">
        <v>1.34</v>
      </c>
      <c r="M49" s="3" t="n">
        <v>1.23</v>
      </c>
      <c r="N49" s="3" t="n">
        <v>2.45</v>
      </c>
      <c r="O49" s="3" t="n">
        <v>4.69</v>
      </c>
      <c r="P49" s="3" t="n">
        <v>5.7</v>
      </c>
      <c r="Q49" s="3" t="n">
        <v>6.83</v>
      </c>
    </row>
    <row r="50" customFormat="false" ht="15" hidden="false" customHeight="false" outlineLevel="1" collapsed="false">
      <c r="A50" s="342" t="s">
        <v>583</v>
      </c>
      <c r="B50" s="342" t="s">
        <v>941</v>
      </c>
      <c r="C50" s="342" t="s">
        <v>885</v>
      </c>
      <c r="D50" s="3" t="n">
        <v>0</v>
      </c>
      <c r="E50" s="342" t="s">
        <v>886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</row>
    <row r="51" s="345" customFormat="true" ht="12.75" hidden="false" customHeight="false" outlineLevel="0" collapsed="false">
      <c r="A51" s="345" t="s">
        <v>902</v>
      </c>
      <c r="F51" s="345" t="n">
        <v>0</v>
      </c>
      <c r="G51" s="345" t="n">
        <v>0</v>
      </c>
      <c r="H51" s="345" t="n">
        <v>0</v>
      </c>
      <c r="I51" s="345" t="n">
        <v>0</v>
      </c>
      <c r="J51" s="345" t="n">
        <v>0</v>
      </c>
      <c r="K51" s="345" t="n">
        <v>0</v>
      </c>
      <c r="L51" s="345" t="n">
        <v>0</v>
      </c>
      <c r="M51" s="345" t="n">
        <v>0</v>
      </c>
      <c r="N51" s="345" t="n">
        <v>0</v>
      </c>
      <c r="O51" s="345" t="n">
        <v>0</v>
      </c>
      <c r="P51" s="345" t="n">
        <v>0</v>
      </c>
      <c r="Q51" s="345" t="n">
        <v>0</v>
      </c>
    </row>
    <row r="52" customFormat="false" ht="12.75" hidden="true" customHeight="false" outlineLevel="1" collapsed="false">
      <c r="A52" s="342" t="s">
        <v>942</v>
      </c>
      <c r="B52" s="342" t="s">
        <v>943</v>
      </c>
      <c r="C52" s="342" t="s">
        <v>885</v>
      </c>
      <c r="D52" s="343" t="n">
        <v>0</v>
      </c>
      <c r="E52" s="342" t="s">
        <v>886</v>
      </c>
      <c r="F52" s="343" t="n">
        <v>0</v>
      </c>
      <c r="G52" s="343" t="n">
        <v>0</v>
      </c>
      <c r="H52" s="343" t="n">
        <v>0</v>
      </c>
      <c r="I52" s="343" t="n">
        <v>0</v>
      </c>
      <c r="J52" s="343" t="n">
        <v>0</v>
      </c>
      <c r="K52" s="343" t="n">
        <v>0</v>
      </c>
      <c r="L52" s="343" t="n">
        <v>0</v>
      </c>
      <c r="M52" s="343" t="n">
        <v>0</v>
      </c>
      <c r="N52" s="343" t="n">
        <v>0</v>
      </c>
      <c r="O52" s="343" t="n">
        <v>0</v>
      </c>
      <c r="P52" s="343" t="n">
        <v>0</v>
      </c>
      <c r="Q52" s="343" t="n">
        <v>0</v>
      </c>
    </row>
    <row r="53" customFormat="false" ht="12.75" hidden="true" customHeight="false" outlineLevel="1" collapsed="false">
      <c r="A53" s="342" t="s">
        <v>586</v>
      </c>
      <c r="B53" s="342" t="s">
        <v>944</v>
      </c>
      <c r="C53" s="342" t="s">
        <v>885</v>
      </c>
      <c r="D53" s="343" t="n">
        <v>0</v>
      </c>
      <c r="E53" s="342" t="s">
        <v>886</v>
      </c>
      <c r="F53" s="343" t="n">
        <v>0</v>
      </c>
      <c r="G53" s="343" t="n">
        <v>0</v>
      </c>
      <c r="H53" s="343" t="n">
        <v>0</v>
      </c>
      <c r="I53" s="343" t="n">
        <v>0</v>
      </c>
      <c r="J53" s="343" t="n">
        <v>0</v>
      </c>
      <c r="K53" s="343" t="n">
        <v>0</v>
      </c>
      <c r="L53" s="343" t="n">
        <v>0</v>
      </c>
      <c r="M53" s="343" t="n">
        <v>0</v>
      </c>
      <c r="N53" s="343" t="n">
        <v>0</v>
      </c>
      <c r="O53" s="343" t="n">
        <v>0</v>
      </c>
      <c r="P53" s="343" t="n">
        <v>0</v>
      </c>
      <c r="Q53" s="343" t="n">
        <v>0</v>
      </c>
    </row>
    <row r="54" customFormat="false" ht="12.75" hidden="true" customHeight="false" outlineLevel="1" collapsed="false">
      <c r="A54" s="342" t="s">
        <v>592</v>
      </c>
      <c r="B54" s="342" t="s">
        <v>945</v>
      </c>
      <c r="C54" s="342" t="s">
        <v>885</v>
      </c>
      <c r="D54" s="343" t="n">
        <v>0</v>
      </c>
      <c r="E54" s="342" t="s">
        <v>886</v>
      </c>
      <c r="F54" s="343" t="n">
        <v>0</v>
      </c>
      <c r="G54" s="343" t="n">
        <v>0</v>
      </c>
      <c r="H54" s="343" t="n">
        <v>0</v>
      </c>
      <c r="I54" s="343" t="n">
        <v>0</v>
      </c>
      <c r="J54" s="343" t="n">
        <v>0</v>
      </c>
      <c r="K54" s="343" t="n">
        <v>0</v>
      </c>
      <c r="L54" s="343" t="n">
        <v>0</v>
      </c>
      <c r="M54" s="343" t="n">
        <v>0</v>
      </c>
      <c r="N54" s="343" t="n">
        <v>0</v>
      </c>
      <c r="O54" s="343" t="n">
        <v>0</v>
      </c>
      <c r="P54" s="343" t="n">
        <v>0</v>
      </c>
      <c r="Q54" s="343" t="n">
        <v>0</v>
      </c>
    </row>
    <row r="55" customFormat="false" ht="12.75" hidden="true" customHeight="false" outlineLevel="1" collapsed="false">
      <c r="A55" s="342" t="s">
        <v>584</v>
      </c>
      <c r="B55" s="342" t="s">
        <v>946</v>
      </c>
      <c r="C55" s="342" t="s">
        <v>885</v>
      </c>
      <c r="D55" s="343" t="n">
        <v>0</v>
      </c>
      <c r="E55" s="342" t="s">
        <v>886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</row>
    <row r="56" customFormat="false" ht="12.75" hidden="true" customHeight="false" outlineLevel="1" collapsed="false">
      <c r="A56" s="342" t="s">
        <v>583</v>
      </c>
      <c r="B56" s="342" t="s">
        <v>947</v>
      </c>
      <c r="C56" s="342" t="s">
        <v>885</v>
      </c>
      <c r="D56" s="343" t="n">
        <v>0</v>
      </c>
      <c r="E56" s="342" t="s">
        <v>886</v>
      </c>
      <c r="F56" s="343" t="n">
        <v>0</v>
      </c>
      <c r="G56" s="343" t="n">
        <v>0</v>
      </c>
      <c r="H56" s="343" t="n">
        <v>0</v>
      </c>
      <c r="I56" s="343" t="n">
        <v>0</v>
      </c>
      <c r="J56" s="343" t="n">
        <v>0</v>
      </c>
      <c r="K56" s="343" t="n">
        <v>0</v>
      </c>
      <c r="L56" s="343" t="n">
        <v>0</v>
      </c>
      <c r="M56" s="343" t="n">
        <v>0</v>
      </c>
      <c r="N56" s="343" t="n">
        <v>0</v>
      </c>
      <c r="O56" s="343" t="n">
        <v>0</v>
      </c>
      <c r="P56" s="343" t="n">
        <v>0</v>
      </c>
      <c r="Q56" s="343" t="n">
        <v>0</v>
      </c>
    </row>
    <row r="57" s="345" customFormat="true" ht="12.75" hidden="false" customHeight="false" outlineLevel="0" collapsed="false">
      <c r="A57" s="345" t="s">
        <v>913</v>
      </c>
      <c r="F57" s="345" t="n">
        <v>0</v>
      </c>
      <c r="G57" s="345" t="n">
        <v>0</v>
      </c>
      <c r="H57" s="345" t="n">
        <v>0</v>
      </c>
      <c r="I57" s="345" t="n">
        <v>0</v>
      </c>
      <c r="J57" s="345" t="n">
        <v>0</v>
      </c>
      <c r="K57" s="345" t="n">
        <v>0</v>
      </c>
      <c r="L57" s="345" t="n">
        <v>0</v>
      </c>
      <c r="M57" s="345" t="n">
        <v>0</v>
      </c>
      <c r="N57" s="345" t="n">
        <v>0</v>
      </c>
      <c r="O57" s="345" t="n">
        <v>0</v>
      </c>
      <c r="P57" s="345" t="n">
        <v>0</v>
      </c>
      <c r="Q57" s="345" t="n">
        <v>0</v>
      </c>
    </row>
    <row r="58" customFormat="false" ht="12.75" hidden="true" customHeight="false" outlineLevel="1" collapsed="false">
      <c r="A58" s="342" t="s">
        <v>948</v>
      </c>
      <c r="B58" s="342" t="s">
        <v>949</v>
      </c>
      <c r="C58" s="342" t="s">
        <v>885</v>
      </c>
      <c r="D58" s="343" t="n">
        <v>0</v>
      </c>
      <c r="E58" s="342" t="s">
        <v>886</v>
      </c>
      <c r="F58" s="343" t="n">
        <v>0</v>
      </c>
      <c r="G58" s="343" t="n">
        <v>0</v>
      </c>
      <c r="H58" s="343" t="n">
        <v>0</v>
      </c>
      <c r="I58" s="343" t="n">
        <v>0</v>
      </c>
      <c r="J58" s="343" t="n">
        <v>0</v>
      </c>
      <c r="K58" s="343" t="n">
        <v>0</v>
      </c>
      <c r="L58" s="343" t="n">
        <v>0</v>
      </c>
      <c r="M58" s="343" t="n">
        <v>0</v>
      </c>
      <c r="N58" s="343" t="n">
        <v>0</v>
      </c>
      <c r="O58" s="343" t="n">
        <v>0</v>
      </c>
      <c r="P58" s="343" t="n">
        <v>0</v>
      </c>
      <c r="Q58" s="343" t="n">
        <v>0</v>
      </c>
    </row>
    <row r="59" customFormat="false" ht="12.75" hidden="true" customHeight="false" outlineLevel="1" collapsed="false">
      <c r="A59" s="342" t="s">
        <v>586</v>
      </c>
      <c r="B59" s="342" t="s">
        <v>950</v>
      </c>
      <c r="C59" s="342" t="s">
        <v>885</v>
      </c>
      <c r="D59" s="343" t="n">
        <v>0</v>
      </c>
      <c r="E59" s="342" t="s">
        <v>886</v>
      </c>
      <c r="F59" s="343" t="n">
        <v>0</v>
      </c>
      <c r="G59" s="343" t="n">
        <v>0</v>
      </c>
      <c r="H59" s="343" t="n">
        <v>0</v>
      </c>
      <c r="I59" s="343" t="n">
        <v>0</v>
      </c>
      <c r="J59" s="343" t="n">
        <v>0</v>
      </c>
      <c r="K59" s="343" t="n">
        <v>0</v>
      </c>
      <c r="L59" s="343" t="n">
        <v>0</v>
      </c>
      <c r="M59" s="343" t="n">
        <v>0</v>
      </c>
      <c r="N59" s="343" t="n">
        <v>0</v>
      </c>
      <c r="O59" s="343" t="n">
        <v>0</v>
      </c>
      <c r="P59" s="343" t="n">
        <v>0</v>
      </c>
      <c r="Q59" s="343" t="n">
        <v>0</v>
      </c>
    </row>
    <row r="60" customFormat="false" ht="12.75" hidden="true" customHeight="false" outlineLevel="1" collapsed="false">
      <c r="A60" s="342" t="s">
        <v>592</v>
      </c>
      <c r="B60" s="342" t="s">
        <v>951</v>
      </c>
      <c r="C60" s="342" t="s">
        <v>885</v>
      </c>
      <c r="D60" s="343" t="n">
        <v>0</v>
      </c>
      <c r="E60" s="342" t="s">
        <v>886</v>
      </c>
      <c r="F60" s="343" t="n">
        <v>0</v>
      </c>
      <c r="G60" s="343" t="n">
        <v>0</v>
      </c>
      <c r="H60" s="343" t="n">
        <v>0</v>
      </c>
      <c r="I60" s="343" t="n">
        <v>0</v>
      </c>
      <c r="J60" s="343" t="n">
        <v>0</v>
      </c>
      <c r="K60" s="343" t="n">
        <v>0</v>
      </c>
      <c r="L60" s="343" t="n">
        <v>0</v>
      </c>
      <c r="M60" s="343" t="n">
        <v>0</v>
      </c>
      <c r="N60" s="343" t="n">
        <v>0</v>
      </c>
      <c r="O60" s="343" t="n">
        <v>0</v>
      </c>
      <c r="P60" s="343" t="n">
        <v>0</v>
      </c>
      <c r="Q60" s="343" t="n">
        <v>0</v>
      </c>
    </row>
    <row r="61" customFormat="false" ht="12.75" hidden="true" customHeight="false" outlineLevel="1" collapsed="false">
      <c r="A61" s="342" t="s">
        <v>584</v>
      </c>
      <c r="B61" s="342" t="s">
        <v>952</v>
      </c>
      <c r="C61" s="342" t="s">
        <v>885</v>
      </c>
      <c r="D61" s="343" t="n">
        <v>0</v>
      </c>
      <c r="E61" s="342" t="s">
        <v>886</v>
      </c>
      <c r="F61" s="343" t="n">
        <v>0</v>
      </c>
      <c r="G61" s="343" t="n">
        <v>0</v>
      </c>
      <c r="H61" s="343" t="n">
        <v>0</v>
      </c>
      <c r="I61" s="343" t="n">
        <v>0</v>
      </c>
      <c r="J61" s="343" t="n">
        <v>0</v>
      </c>
      <c r="K61" s="343" t="n">
        <v>0</v>
      </c>
      <c r="L61" s="343" t="n">
        <v>0</v>
      </c>
      <c r="M61" s="343" t="n">
        <v>0</v>
      </c>
      <c r="N61" s="343" t="n">
        <v>0</v>
      </c>
      <c r="O61" s="343" t="n">
        <v>0</v>
      </c>
      <c r="P61" s="343" t="n">
        <v>0</v>
      </c>
      <c r="Q61" s="343" t="n">
        <v>0</v>
      </c>
    </row>
    <row r="62" customFormat="false" ht="12.75" hidden="true" customHeight="false" outlineLevel="1" collapsed="false">
      <c r="A62" s="342" t="s">
        <v>583</v>
      </c>
      <c r="B62" s="342" t="s">
        <v>953</v>
      </c>
      <c r="C62" s="342" t="s">
        <v>885</v>
      </c>
      <c r="D62" s="343" t="n">
        <v>0</v>
      </c>
      <c r="E62" s="342" t="s">
        <v>886</v>
      </c>
      <c r="F62" s="343" t="n">
        <v>0</v>
      </c>
      <c r="G62" s="343" t="n">
        <v>0</v>
      </c>
      <c r="H62" s="343" t="n">
        <v>0</v>
      </c>
      <c r="I62" s="343" t="n">
        <v>0</v>
      </c>
      <c r="J62" s="343" t="n">
        <v>0</v>
      </c>
      <c r="K62" s="343" t="n">
        <v>0</v>
      </c>
      <c r="L62" s="343" t="n">
        <v>0</v>
      </c>
      <c r="M62" s="343" t="n">
        <v>0</v>
      </c>
      <c r="N62" s="343" t="n">
        <v>0</v>
      </c>
      <c r="O62" s="343" t="n">
        <v>0</v>
      </c>
      <c r="P62" s="343" t="n">
        <v>0</v>
      </c>
      <c r="Q62" s="343" t="n">
        <v>0</v>
      </c>
    </row>
    <row r="63" s="345" customFormat="true" ht="12.75" hidden="false" customHeight="false" outlineLevel="0" collapsed="false">
      <c r="A63" s="345" t="s">
        <v>924</v>
      </c>
      <c r="F63" s="345" t="n">
        <v>0</v>
      </c>
      <c r="G63" s="345" t="n">
        <v>0</v>
      </c>
      <c r="H63" s="345" t="n">
        <v>0</v>
      </c>
      <c r="I63" s="345" t="n">
        <v>0</v>
      </c>
      <c r="J63" s="345" t="n">
        <v>0</v>
      </c>
      <c r="K63" s="345" t="n">
        <v>0</v>
      </c>
      <c r="L63" s="345" t="n">
        <v>0</v>
      </c>
      <c r="M63" s="345" t="n">
        <v>0</v>
      </c>
      <c r="N63" s="345" t="n">
        <v>0</v>
      </c>
      <c r="O63" s="345" t="n">
        <v>0</v>
      </c>
      <c r="P63" s="345" t="n">
        <v>0</v>
      </c>
      <c r="Q63" s="345" t="n">
        <v>0</v>
      </c>
    </row>
    <row r="64" customFormat="false" ht="12.75" hidden="true" customHeight="false" outlineLevel="1" collapsed="false">
      <c r="A64" s="342" t="s">
        <v>954</v>
      </c>
      <c r="B64" s="342" t="s">
        <v>955</v>
      </c>
      <c r="C64" s="342" t="s">
        <v>885</v>
      </c>
      <c r="D64" s="343" t="n">
        <v>0</v>
      </c>
      <c r="E64" s="342" t="s">
        <v>886</v>
      </c>
      <c r="F64" s="343" t="n">
        <v>0</v>
      </c>
      <c r="G64" s="343" t="n">
        <v>0</v>
      </c>
      <c r="H64" s="343" t="n">
        <v>0</v>
      </c>
      <c r="I64" s="343" t="n">
        <v>0</v>
      </c>
      <c r="J64" s="343" t="n">
        <v>0</v>
      </c>
      <c r="K64" s="343" t="n">
        <v>0</v>
      </c>
      <c r="L64" s="343" t="n">
        <v>0</v>
      </c>
      <c r="M64" s="343" t="n">
        <v>0</v>
      </c>
      <c r="N64" s="343" t="n">
        <v>0</v>
      </c>
      <c r="O64" s="343" t="n">
        <v>0</v>
      </c>
      <c r="P64" s="343" t="n">
        <v>0</v>
      </c>
      <c r="Q64" s="343" t="n">
        <v>0</v>
      </c>
    </row>
    <row r="65" customFormat="false" ht="12.75" hidden="true" customHeight="false" outlineLevel="1" collapsed="false">
      <c r="A65" s="342" t="s">
        <v>586</v>
      </c>
      <c r="B65" s="342" t="s">
        <v>956</v>
      </c>
      <c r="C65" s="342" t="s">
        <v>885</v>
      </c>
      <c r="D65" s="343" t="n">
        <v>0</v>
      </c>
      <c r="E65" s="342" t="s">
        <v>886</v>
      </c>
      <c r="F65" s="343" t="n">
        <v>0</v>
      </c>
      <c r="G65" s="343" t="n">
        <v>0</v>
      </c>
      <c r="H65" s="343" t="n">
        <v>0</v>
      </c>
      <c r="I65" s="343" t="n">
        <v>0</v>
      </c>
      <c r="J65" s="343" t="n">
        <v>0</v>
      </c>
      <c r="K65" s="343" t="n">
        <v>0</v>
      </c>
      <c r="L65" s="343" t="n">
        <v>0</v>
      </c>
      <c r="M65" s="343" t="n">
        <v>0</v>
      </c>
      <c r="N65" s="343" t="n">
        <v>0</v>
      </c>
      <c r="O65" s="343" t="n">
        <v>0</v>
      </c>
      <c r="P65" s="343" t="n">
        <v>0</v>
      </c>
      <c r="Q65" s="343" t="n">
        <v>0</v>
      </c>
    </row>
    <row r="66" customFormat="false" ht="12.75" hidden="true" customHeight="false" outlineLevel="1" collapsed="false">
      <c r="A66" s="342" t="s">
        <v>592</v>
      </c>
      <c r="B66" s="342" t="s">
        <v>957</v>
      </c>
      <c r="C66" s="342" t="s">
        <v>885</v>
      </c>
      <c r="D66" s="343" t="n">
        <v>0</v>
      </c>
      <c r="E66" s="342" t="s">
        <v>886</v>
      </c>
      <c r="F66" s="343" t="n">
        <v>0</v>
      </c>
      <c r="G66" s="343" t="n">
        <v>0</v>
      </c>
      <c r="H66" s="343" t="n">
        <v>0</v>
      </c>
      <c r="I66" s="343" t="n">
        <v>0</v>
      </c>
      <c r="J66" s="343" t="n">
        <v>0</v>
      </c>
      <c r="K66" s="343" t="n">
        <v>0</v>
      </c>
      <c r="L66" s="343" t="n">
        <v>0</v>
      </c>
      <c r="M66" s="343" t="n">
        <v>0</v>
      </c>
      <c r="N66" s="343" t="n">
        <v>0</v>
      </c>
      <c r="O66" s="343" t="n">
        <v>0</v>
      </c>
      <c r="P66" s="343" t="n">
        <v>0</v>
      </c>
      <c r="Q66" s="343" t="n">
        <v>0</v>
      </c>
    </row>
    <row r="67" customFormat="false" ht="12.75" hidden="true" customHeight="false" outlineLevel="1" collapsed="false">
      <c r="A67" s="342" t="s">
        <v>584</v>
      </c>
      <c r="B67" s="342" t="s">
        <v>958</v>
      </c>
      <c r="C67" s="342" t="s">
        <v>885</v>
      </c>
      <c r="D67" s="343" t="n">
        <v>0</v>
      </c>
      <c r="E67" s="342" t="s">
        <v>886</v>
      </c>
      <c r="F67" s="343" t="n">
        <v>0</v>
      </c>
      <c r="G67" s="343" t="n">
        <v>0</v>
      </c>
      <c r="H67" s="343" t="n">
        <v>0</v>
      </c>
      <c r="I67" s="343" t="n">
        <v>0</v>
      </c>
      <c r="J67" s="343" t="n">
        <v>0</v>
      </c>
      <c r="K67" s="343" t="n">
        <v>0</v>
      </c>
      <c r="L67" s="343" t="n">
        <v>0</v>
      </c>
      <c r="M67" s="343" t="n">
        <v>0</v>
      </c>
      <c r="N67" s="343" t="n">
        <v>0</v>
      </c>
      <c r="O67" s="343" t="n">
        <v>0</v>
      </c>
      <c r="P67" s="343" t="n">
        <v>0</v>
      </c>
      <c r="Q67" s="343" t="n">
        <v>0</v>
      </c>
    </row>
    <row r="68" customFormat="false" ht="12.75" hidden="true" customHeight="false" outlineLevel="1" collapsed="false">
      <c r="A68" s="342" t="s">
        <v>583</v>
      </c>
      <c r="B68" s="342" t="s">
        <v>959</v>
      </c>
      <c r="C68" s="342" t="s">
        <v>885</v>
      </c>
      <c r="D68" s="343" t="n">
        <v>0</v>
      </c>
      <c r="E68" s="342" t="s">
        <v>886</v>
      </c>
      <c r="F68" s="343" t="n">
        <v>0</v>
      </c>
      <c r="G68" s="343" t="n">
        <v>0</v>
      </c>
      <c r="H68" s="343" t="n">
        <v>0</v>
      </c>
      <c r="I68" s="343" t="n">
        <v>0</v>
      </c>
      <c r="J68" s="343" t="n">
        <v>0</v>
      </c>
      <c r="K68" s="343" t="n">
        <v>0</v>
      </c>
      <c r="L68" s="343" t="n">
        <v>0</v>
      </c>
      <c r="M68" s="343" t="n">
        <v>0</v>
      </c>
      <c r="N68" s="343" t="n">
        <v>0</v>
      </c>
      <c r="O68" s="343" t="n">
        <v>0</v>
      </c>
      <c r="P68" s="343" t="n">
        <v>0</v>
      </c>
      <c r="Q68" s="34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:Q50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42" width="19.56"/>
    <col collapsed="false" customWidth="false" hidden="false" outlineLevel="0" max="3" min="2" style="342" width="11.42"/>
    <col collapsed="false" customWidth="false" hidden="false" outlineLevel="0" max="4" min="4" style="343" width="11.42"/>
    <col collapsed="false" customWidth="false" hidden="false" outlineLevel="0" max="5" min="5" style="342" width="11.42"/>
    <col collapsed="false" customWidth="false" hidden="false" outlineLevel="0" max="257" min="6" style="343" width="11.42"/>
  </cols>
  <sheetData>
    <row r="1" s="342" customFormat="true" ht="12.75" hidden="false" customHeight="false" outlineLevel="0" collapsed="false">
      <c r="A1" s="342" t="s">
        <v>332</v>
      </c>
      <c r="B1" s="342" t="s">
        <v>718</v>
      </c>
      <c r="C1" s="342" t="s">
        <v>719</v>
      </c>
      <c r="D1" s="342" t="s">
        <v>720</v>
      </c>
      <c r="E1" s="342" t="s">
        <v>721</v>
      </c>
      <c r="F1" s="342" t="s">
        <v>722</v>
      </c>
      <c r="G1" s="342" t="s">
        <v>723</v>
      </c>
      <c r="H1" s="342" t="s">
        <v>724</v>
      </c>
      <c r="I1" s="342" t="s">
        <v>725</v>
      </c>
      <c r="J1" s="342" t="s">
        <v>726</v>
      </c>
      <c r="K1" s="342" t="s">
        <v>727</v>
      </c>
      <c r="L1" s="342" t="s">
        <v>728</v>
      </c>
      <c r="M1" s="342" t="s">
        <v>729</v>
      </c>
      <c r="N1" s="342" t="s">
        <v>730</v>
      </c>
      <c r="O1" s="342" t="s">
        <v>731</v>
      </c>
      <c r="P1" s="342" t="s">
        <v>732</v>
      </c>
      <c r="Q1" s="342" t="s">
        <v>733</v>
      </c>
    </row>
    <row r="2" s="342" customFormat="true" ht="12.75" hidden="false" customHeight="false" outlineLevel="0" collapsed="false">
      <c r="A2" s="342" t="s">
        <v>880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s="344" customFormat="true" ht="12.75" hidden="false" customHeight="false" outlineLevel="0" collapsed="false">
      <c r="A3" s="344" t="s">
        <v>881</v>
      </c>
      <c r="F3" s="344" t="n">
        <v>0</v>
      </c>
      <c r="G3" s="344" t="n">
        <v>0</v>
      </c>
      <c r="H3" s="344" t="n">
        <v>0</v>
      </c>
      <c r="I3" s="344" t="n">
        <v>0</v>
      </c>
      <c r="J3" s="344" t="n">
        <v>0</v>
      </c>
      <c r="K3" s="344" t="n">
        <v>0</v>
      </c>
      <c r="L3" s="344" t="n">
        <v>0</v>
      </c>
      <c r="M3" s="344" t="n">
        <v>0</v>
      </c>
      <c r="N3" s="344" t="n">
        <v>0</v>
      </c>
      <c r="O3" s="344" t="n">
        <v>0</v>
      </c>
      <c r="P3" s="344" t="n">
        <v>0</v>
      </c>
      <c r="Q3" s="344" t="n">
        <v>0</v>
      </c>
    </row>
    <row r="4" s="345" customFormat="true" ht="12.75" hidden="false" customHeight="false" outlineLevel="0" collapsed="false">
      <c r="A4" s="345" t="s">
        <v>882</v>
      </c>
      <c r="F4" s="345" t="n">
        <v>0</v>
      </c>
      <c r="G4" s="345" t="n">
        <v>0</v>
      </c>
      <c r="H4" s="345" t="n">
        <v>0</v>
      </c>
      <c r="I4" s="345" t="n">
        <v>0</v>
      </c>
      <c r="J4" s="345" t="n">
        <v>0</v>
      </c>
      <c r="K4" s="345" t="n">
        <v>0</v>
      </c>
      <c r="L4" s="345" t="n">
        <v>0</v>
      </c>
      <c r="M4" s="345" t="n">
        <v>0</v>
      </c>
      <c r="N4" s="345" t="n">
        <v>0</v>
      </c>
      <c r="O4" s="345" t="n">
        <v>0</v>
      </c>
      <c r="P4" s="345" t="n">
        <v>0</v>
      </c>
      <c r="Q4" s="345" t="n">
        <v>0</v>
      </c>
    </row>
    <row r="5" customFormat="false" ht="15" hidden="false" customHeight="false" outlineLevel="1" collapsed="false">
      <c r="A5" s="342" t="s">
        <v>883</v>
      </c>
      <c r="B5" s="342" t="s">
        <v>884</v>
      </c>
      <c r="C5" s="342" t="s">
        <v>885</v>
      </c>
      <c r="D5" s="328" t="n">
        <v>13067.36</v>
      </c>
      <c r="E5" s="342" t="s">
        <v>886</v>
      </c>
      <c r="F5" s="328" t="n">
        <v>2347.33</v>
      </c>
      <c r="G5" s="328" t="n">
        <v>1905.02</v>
      </c>
      <c r="H5" s="328" t="n">
        <v>1656.44</v>
      </c>
      <c r="I5" s="3" t="n">
        <v>896.51</v>
      </c>
      <c r="J5" s="3" t="n">
        <v>588.77</v>
      </c>
      <c r="K5" s="3" t="n">
        <v>290.43</v>
      </c>
      <c r="L5" s="3" t="n">
        <v>108.48</v>
      </c>
      <c r="M5" s="3" t="n">
        <v>99.05</v>
      </c>
      <c r="N5" s="3" t="n">
        <v>429.69</v>
      </c>
      <c r="O5" s="328" t="n">
        <v>1075.18</v>
      </c>
      <c r="P5" s="328" t="n">
        <v>1587.1</v>
      </c>
      <c r="Q5" s="328" t="n">
        <v>2083.36</v>
      </c>
    </row>
    <row r="6" customFormat="false" ht="15" hidden="false" customHeight="false" outlineLevel="1" collapsed="false">
      <c r="A6" s="342" t="s">
        <v>887</v>
      </c>
      <c r="B6" s="342" t="s">
        <v>888</v>
      </c>
      <c r="C6" s="342" t="s">
        <v>885</v>
      </c>
      <c r="D6" s="3" t="n">
        <v>0</v>
      </c>
      <c r="E6" s="342" t="s">
        <v>886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</row>
    <row r="7" customFormat="false" ht="15" hidden="false" customHeight="false" outlineLevel="1" collapsed="false">
      <c r="A7" s="342" t="s">
        <v>889</v>
      </c>
      <c r="B7" s="342" t="s">
        <v>890</v>
      </c>
      <c r="C7" s="342" t="s">
        <v>885</v>
      </c>
      <c r="D7" s="3" t="n">
        <v>908.67</v>
      </c>
      <c r="E7" s="342" t="s">
        <v>886</v>
      </c>
      <c r="F7" s="3" t="n">
        <v>185.89</v>
      </c>
      <c r="G7" s="3" t="n">
        <v>144.38</v>
      </c>
      <c r="H7" s="3" t="n">
        <v>113.45</v>
      </c>
      <c r="I7" s="3" t="n">
        <v>48.36</v>
      </c>
      <c r="J7" s="3" t="n">
        <v>31.1</v>
      </c>
      <c r="K7" s="3" t="n">
        <v>15.22</v>
      </c>
      <c r="L7" s="3" t="n">
        <v>5.74</v>
      </c>
      <c r="M7" s="3" t="n">
        <v>5.23</v>
      </c>
      <c r="N7" s="3" t="n">
        <v>22.53</v>
      </c>
      <c r="O7" s="3" t="n">
        <v>63.31</v>
      </c>
      <c r="P7" s="3" t="n">
        <v>111.89</v>
      </c>
      <c r="Q7" s="3" t="n">
        <v>161.56</v>
      </c>
    </row>
    <row r="8" customFormat="false" ht="15" hidden="false" customHeight="false" outlineLevel="1" collapsed="false">
      <c r="A8" s="342" t="s">
        <v>891</v>
      </c>
      <c r="B8" s="342" t="s">
        <v>892</v>
      </c>
      <c r="C8" s="342" t="s">
        <v>885</v>
      </c>
      <c r="D8" s="3" t="n">
        <v>0</v>
      </c>
      <c r="E8" s="342" t="s">
        <v>886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</row>
    <row r="9" customFormat="false" ht="15" hidden="false" customHeight="false" outlineLevel="1" collapsed="false">
      <c r="A9" s="342" t="s">
        <v>279</v>
      </c>
      <c r="B9" s="342" t="s">
        <v>893</v>
      </c>
      <c r="C9" s="342" t="s">
        <v>885</v>
      </c>
      <c r="D9" s="328" t="n">
        <v>12158.7</v>
      </c>
      <c r="E9" s="342" t="s">
        <v>886</v>
      </c>
      <c r="F9" s="328" t="n">
        <v>2161.43</v>
      </c>
      <c r="G9" s="328" t="n">
        <v>1760.64</v>
      </c>
      <c r="H9" s="328" t="n">
        <v>1542.99</v>
      </c>
      <c r="I9" s="3" t="n">
        <v>848.16</v>
      </c>
      <c r="J9" s="3" t="n">
        <v>557.68</v>
      </c>
      <c r="K9" s="3" t="n">
        <v>275.21</v>
      </c>
      <c r="L9" s="3" t="n">
        <v>102.74</v>
      </c>
      <c r="M9" s="3" t="n">
        <v>93.82</v>
      </c>
      <c r="N9" s="3" t="n">
        <v>407.16</v>
      </c>
      <c r="O9" s="328" t="n">
        <v>1011.87</v>
      </c>
      <c r="P9" s="328" t="n">
        <v>1475.22</v>
      </c>
      <c r="Q9" s="328" t="n">
        <v>1921.8</v>
      </c>
    </row>
    <row r="10" customFormat="false" ht="15" hidden="false" customHeight="false" outlineLevel="1" collapsed="false">
      <c r="A10" s="342" t="s">
        <v>894</v>
      </c>
      <c r="B10" s="342" t="s">
        <v>895</v>
      </c>
      <c r="C10" s="342" t="s">
        <v>885</v>
      </c>
      <c r="D10" s="3" t="n">
        <v>0</v>
      </c>
      <c r="E10" s="342" t="s">
        <v>886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</row>
    <row r="11" customFormat="false" ht="15" hidden="false" customHeight="false" outlineLevel="1" collapsed="false">
      <c r="A11" s="342" t="s">
        <v>896</v>
      </c>
      <c r="B11" s="342" t="s">
        <v>897</v>
      </c>
      <c r="C11" s="342" t="s">
        <v>885</v>
      </c>
      <c r="D11" s="3" t="n">
        <v>839.54</v>
      </c>
      <c r="E11" s="342" t="s">
        <v>886</v>
      </c>
      <c r="F11" s="3" t="n">
        <v>182.65</v>
      </c>
      <c r="G11" s="3" t="n">
        <v>138.86</v>
      </c>
      <c r="H11" s="3" t="n">
        <v>105.51</v>
      </c>
      <c r="I11" s="3" t="n">
        <v>38.55</v>
      </c>
      <c r="J11" s="3" t="n">
        <v>22.56</v>
      </c>
      <c r="K11" s="3" t="n">
        <v>10.86</v>
      </c>
      <c r="L11" s="3" t="n">
        <v>4.08</v>
      </c>
      <c r="M11" s="3" t="n">
        <v>3.77</v>
      </c>
      <c r="N11" s="3" t="n">
        <v>16.91</v>
      </c>
      <c r="O11" s="3" t="n">
        <v>57.4</v>
      </c>
      <c r="P11" s="3" t="n">
        <v>103.88</v>
      </c>
      <c r="Q11" s="3" t="n">
        <v>154.5</v>
      </c>
    </row>
    <row r="12" customFormat="false" ht="15" hidden="false" customHeight="false" outlineLevel="1" collapsed="false">
      <c r="A12" s="342" t="s">
        <v>898</v>
      </c>
      <c r="B12" s="342" t="s">
        <v>899</v>
      </c>
      <c r="C12" s="342" t="s">
        <v>885</v>
      </c>
      <c r="D12" s="3" t="n">
        <v>710.76</v>
      </c>
      <c r="E12" s="342" t="s">
        <v>886</v>
      </c>
      <c r="F12" s="3" t="n">
        <v>124.25</v>
      </c>
      <c r="G12" s="3" t="n">
        <v>101.84</v>
      </c>
      <c r="H12" s="3" t="n">
        <v>90.26</v>
      </c>
      <c r="I12" s="3" t="n">
        <v>50.84</v>
      </c>
      <c r="J12" s="3" t="n">
        <v>33.6</v>
      </c>
      <c r="K12" s="3" t="n">
        <v>16.6</v>
      </c>
      <c r="L12" s="3" t="n">
        <v>6.19</v>
      </c>
      <c r="M12" s="3" t="n">
        <v>5.65</v>
      </c>
      <c r="N12" s="3" t="n">
        <v>24.51</v>
      </c>
      <c r="O12" s="3" t="n">
        <v>59.93</v>
      </c>
      <c r="P12" s="3" t="n">
        <v>86.11</v>
      </c>
      <c r="Q12" s="3" t="n">
        <v>110.97</v>
      </c>
    </row>
    <row r="13" customFormat="false" ht="15" hidden="false" customHeight="false" outlineLevel="1" collapsed="false">
      <c r="A13" s="342" t="s">
        <v>900</v>
      </c>
      <c r="B13" s="342" t="s">
        <v>901</v>
      </c>
      <c r="C13" s="342" t="s">
        <v>885</v>
      </c>
      <c r="D13" s="328" t="n">
        <v>10608.4</v>
      </c>
      <c r="E13" s="342" t="s">
        <v>886</v>
      </c>
      <c r="F13" s="328" t="n">
        <v>1854.53</v>
      </c>
      <c r="G13" s="328" t="n">
        <v>1519.94</v>
      </c>
      <c r="H13" s="328" t="n">
        <v>1347.21</v>
      </c>
      <c r="I13" s="3" t="n">
        <v>758.77</v>
      </c>
      <c r="J13" s="3" t="n">
        <v>501.51</v>
      </c>
      <c r="K13" s="3" t="n">
        <v>247.75</v>
      </c>
      <c r="L13" s="3" t="n">
        <v>92.46</v>
      </c>
      <c r="M13" s="3" t="n">
        <v>84.39</v>
      </c>
      <c r="N13" s="3" t="n">
        <v>365.75</v>
      </c>
      <c r="O13" s="3" t="n">
        <v>894.53</v>
      </c>
      <c r="P13" s="328" t="n">
        <v>1285.22</v>
      </c>
      <c r="Q13" s="328" t="n">
        <v>1656.33</v>
      </c>
    </row>
    <row r="14" s="345" customFormat="true" ht="12.75" hidden="false" customHeight="false" outlineLevel="0" collapsed="false">
      <c r="A14" s="345" t="s">
        <v>902</v>
      </c>
      <c r="F14" s="345" t="n">
        <v>0</v>
      </c>
      <c r="G14" s="345" t="n">
        <v>0</v>
      </c>
      <c r="H14" s="345" t="n">
        <v>0</v>
      </c>
      <c r="I14" s="345" t="n">
        <v>0</v>
      </c>
      <c r="J14" s="345" t="n">
        <v>0</v>
      </c>
      <c r="K14" s="345" t="n">
        <v>0</v>
      </c>
      <c r="L14" s="345" t="n">
        <v>0</v>
      </c>
      <c r="M14" s="345" t="n">
        <v>0</v>
      </c>
      <c r="N14" s="345" t="n">
        <v>0</v>
      </c>
      <c r="O14" s="345" t="n">
        <v>0</v>
      </c>
      <c r="P14" s="345" t="n">
        <v>0</v>
      </c>
      <c r="Q14" s="345" t="n">
        <v>0</v>
      </c>
    </row>
    <row r="15" customFormat="false" ht="12.75" hidden="true" customHeight="false" outlineLevel="1" collapsed="false">
      <c r="A15" s="342" t="s">
        <v>903</v>
      </c>
      <c r="B15" s="342" t="s">
        <v>904</v>
      </c>
      <c r="C15" s="342" t="s">
        <v>885</v>
      </c>
      <c r="D15" s="343" t="n">
        <v>0</v>
      </c>
      <c r="E15" s="342" t="s">
        <v>886</v>
      </c>
      <c r="F15" s="343" t="n">
        <v>0</v>
      </c>
      <c r="G15" s="343" t="n">
        <v>0</v>
      </c>
      <c r="H15" s="343" t="n">
        <v>0</v>
      </c>
      <c r="I15" s="343" t="n">
        <v>0</v>
      </c>
      <c r="J15" s="343" t="n">
        <v>0</v>
      </c>
      <c r="K15" s="343" t="n">
        <v>0</v>
      </c>
      <c r="L15" s="343" t="n">
        <v>0</v>
      </c>
      <c r="M15" s="343" t="n">
        <v>0</v>
      </c>
      <c r="N15" s="343" t="n">
        <v>0</v>
      </c>
      <c r="O15" s="343" t="n">
        <v>0</v>
      </c>
      <c r="P15" s="343" t="n">
        <v>0</v>
      </c>
      <c r="Q15" s="343" t="n">
        <v>0</v>
      </c>
    </row>
    <row r="16" customFormat="false" ht="12.75" hidden="true" customHeight="false" outlineLevel="1" collapsed="false">
      <c r="A16" s="342" t="s">
        <v>887</v>
      </c>
      <c r="B16" s="342" t="s">
        <v>905</v>
      </c>
      <c r="C16" s="342" t="s">
        <v>885</v>
      </c>
      <c r="D16" s="343" t="n">
        <v>0</v>
      </c>
      <c r="E16" s="342" t="s">
        <v>886</v>
      </c>
      <c r="F16" s="343" t="n">
        <v>0</v>
      </c>
      <c r="G16" s="343" t="n">
        <v>0</v>
      </c>
      <c r="H16" s="343" t="n">
        <v>0</v>
      </c>
      <c r="I16" s="343" t="n">
        <v>0</v>
      </c>
      <c r="J16" s="343" t="n">
        <v>0</v>
      </c>
      <c r="K16" s="343" t="n">
        <v>0</v>
      </c>
      <c r="L16" s="343" t="n">
        <v>0</v>
      </c>
      <c r="M16" s="343" t="n">
        <v>0</v>
      </c>
      <c r="N16" s="343" t="n">
        <v>0</v>
      </c>
      <c r="O16" s="343" t="n">
        <v>0</v>
      </c>
      <c r="P16" s="343" t="n">
        <v>0</v>
      </c>
      <c r="Q16" s="343" t="n">
        <v>0</v>
      </c>
    </row>
    <row r="17" customFormat="false" ht="12.75" hidden="true" customHeight="false" outlineLevel="1" collapsed="false">
      <c r="A17" s="342" t="s">
        <v>889</v>
      </c>
      <c r="B17" s="342" t="s">
        <v>906</v>
      </c>
      <c r="C17" s="342" t="s">
        <v>885</v>
      </c>
      <c r="D17" s="343" t="n">
        <v>0</v>
      </c>
      <c r="E17" s="342" t="s">
        <v>886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</row>
    <row r="18" customFormat="false" ht="12.75" hidden="true" customHeight="false" outlineLevel="1" collapsed="false">
      <c r="A18" s="342" t="s">
        <v>891</v>
      </c>
      <c r="B18" s="342" t="s">
        <v>907</v>
      </c>
      <c r="C18" s="342" t="s">
        <v>885</v>
      </c>
      <c r="D18" s="343" t="n">
        <v>0</v>
      </c>
      <c r="E18" s="342" t="s">
        <v>886</v>
      </c>
      <c r="F18" s="343" t="n">
        <v>0</v>
      </c>
      <c r="G18" s="343" t="n">
        <v>0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43" t="n">
        <v>0</v>
      </c>
      <c r="N18" s="343" t="n">
        <v>0</v>
      </c>
      <c r="O18" s="343" t="n">
        <v>0</v>
      </c>
      <c r="P18" s="343" t="n">
        <v>0</v>
      </c>
      <c r="Q18" s="343" t="n">
        <v>0</v>
      </c>
    </row>
    <row r="19" customFormat="false" ht="12.75" hidden="true" customHeight="false" outlineLevel="1" collapsed="false">
      <c r="A19" s="342" t="s">
        <v>279</v>
      </c>
      <c r="B19" s="342" t="s">
        <v>908</v>
      </c>
      <c r="C19" s="342" t="s">
        <v>885</v>
      </c>
      <c r="D19" s="343" t="n">
        <v>0</v>
      </c>
      <c r="E19" s="342" t="s">
        <v>886</v>
      </c>
      <c r="F19" s="343" t="n">
        <v>0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N19" s="343" t="n">
        <v>0</v>
      </c>
      <c r="O19" s="343" t="n">
        <v>0</v>
      </c>
      <c r="P19" s="343" t="n">
        <v>0</v>
      </c>
      <c r="Q19" s="343" t="n">
        <v>0</v>
      </c>
    </row>
    <row r="20" customFormat="false" ht="12.75" hidden="true" customHeight="false" outlineLevel="1" collapsed="false">
      <c r="A20" s="342" t="s">
        <v>894</v>
      </c>
      <c r="B20" s="342" t="s">
        <v>909</v>
      </c>
      <c r="C20" s="342" t="s">
        <v>885</v>
      </c>
      <c r="D20" s="343" t="n">
        <v>0</v>
      </c>
      <c r="E20" s="342" t="s">
        <v>886</v>
      </c>
      <c r="F20" s="343" t="n">
        <v>0</v>
      </c>
      <c r="G20" s="343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  <c r="M20" s="343" t="n">
        <v>0</v>
      </c>
      <c r="N20" s="343" t="n">
        <v>0</v>
      </c>
      <c r="O20" s="343" t="n">
        <v>0</v>
      </c>
      <c r="P20" s="343" t="n">
        <v>0</v>
      </c>
      <c r="Q20" s="343" t="n">
        <v>0</v>
      </c>
    </row>
    <row r="21" customFormat="false" ht="12.75" hidden="true" customHeight="false" outlineLevel="1" collapsed="false">
      <c r="A21" s="342" t="s">
        <v>896</v>
      </c>
      <c r="B21" s="342" t="s">
        <v>910</v>
      </c>
      <c r="C21" s="342" t="s">
        <v>885</v>
      </c>
      <c r="D21" s="343" t="n">
        <v>0</v>
      </c>
      <c r="E21" s="342" t="s">
        <v>886</v>
      </c>
      <c r="F21" s="343" t="n">
        <v>0</v>
      </c>
      <c r="G21" s="343" t="n">
        <v>0</v>
      </c>
      <c r="H21" s="343" t="n">
        <v>0</v>
      </c>
      <c r="I21" s="343" t="n">
        <v>0</v>
      </c>
      <c r="J21" s="343" t="n">
        <v>0</v>
      </c>
      <c r="K21" s="343" t="n">
        <v>0</v>
      </c>
      <c r="L21" s="343" t="n">
        <v>0</v>
      </c>
      <c r="M21" s="343" t="n">
        <v>0</v>
      </c>
      <c r="N21" s="343" t="n">
        <v>0</v>
      </c>
      <c r="O21" s="343" t="n">
        <v>0</v>
      </c>
      <c r="P21" s="343" t="n">
        <v>0</v>
      </c>
      <c r="Q21" s="343" t="n">
        <v>0</v>
      </c>
    </row>
    <row r="22" customFormat="false" ht="12.75" hidden="true" customHeight="false" outlineLevel="1" collapsed="false">
      <c r="A22" s="342" t="s">
        <v>898</v>
      </c>
      <c r="B22" s="342" t="s">
        <v>911</v>
      </c>
      <c r="C22" s="342" t="s">
        <v>885</v>
      </c>
      <c r="D22" s="343" t="n">
        <v>0</v>
      </c>
      <c r="E22" s="342" t="s">
        <v>886</v>
      </c>
      <c r="F22" s="343" t="n">
        <v>0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0</v>
      </c>
      <c r="M22" s="343" t="n">
        <v>0</v>
      </c>
      <c r="N22" s="343" t="n">
        <v>0</v>
      </c>
      <c r="O22" s="343" t="n">
        <v>0</v>
      </c>
      <c r="P22" s="343" t="n">
        <v>0</v>
      </c>
      <c r="Q22" s="343" t="n">
        <v>0</v>
      </c>
    </row>
    <row r="23" customFormat="false" ht="12.75" hidden="true" customHeight="false" outlineLevel="1" collapsed="false">
      <c r="A23" s="342" t="s">
        <v>900</v>
      </c>
      <c r="B23" s="342" t="s">
        <v>912</v>
      </c>
      <c r="C23" s="342" t="s">
        <v>885</v>
      </c>
      <c r="D23" s="343" t="n">
        <v>0</v>
      </c>
      <c r="E23" s="342" t="s">
        <v>886</v>
      </c>
      <c r="F23" s="343" t="n">
        <v>0</v>
      </c>
      <c r="G23" s="343" t="n">
        <v>0</v>
      </c>
      <c r="H23" s="343" t="n">
        <v>0</v>
      </c>
      <c r="I23" s="343" t="n">
        <v>0</v>
      </c>
      <c r="J23" s="343" t="n">
        <v>0</v>
      </c>
      <c r="K23" s="343" t="n">
        <v>0</v>
      </c>
      <c r="L23" s="343" t="n">
        <v>0</v>
      </c>
      <c r="M23" s="343" t="n">
        <v>0</v>
      </c>
      <c r="N23" s="343" t="n">
        <v>0</v>
      </c>
      <c r="O23" s="343" t="n">
        <v>0</v>
      </c>
      <c r="P23" s="343" t="n">
        <v>0</v>
      </c>
      <c r="Q23" s="343" t="n">
        <v>0</v>
      </c>
    </row>
    <row r="24" s="345" customFormat="true" ht="12.75" hidden="false" customHeight="false" outlineLevel="0" collapsed="false">
      <c r="A24" s="345" t="s">
        <v>913</v>
      </c>
      <c r="F24" s="345" t="n">
        <v>0</v>
      </c>
      <c r="G24" s="345" t="n">
        <v>0</v>
      </c>
      <c r="H24" s="345" t="n">
        <v>0</v>
      </c>
      <c r="I24" s="345" t="n">
        <v>0</v>
      </c>
      <c r="J24" s="345" t="n">
        <v>0</v>
      </c>
      <c r="K24" s="345" t="n">
        <v>0</v>
      </c>
      <c r="L24" s="345" t="n">
        <v>0</v>
      </c>
      <c r="M24" s="345" t="n">
        <v>0</v>
      </c>
      <c r="N24" s="345" t="n">
        <v>0</v>
      </c>
      <c r="O24" s="345" t="n">
        <v>0</v>
      </c>
      <c r="P24" s="345" t="n">
        <v>0</v>
      </c>
      <c r="Q24" s="345" t="n">
        <v>0</v>
      </c>
    </row>
    <row r="25" customFormat="false" ht="12.75" hidden="true" customHeight="false" outlineLevel="1" collapsed="false">
      <c r="A25" s="342" t="s">
        <v>914</v>
      </c>
      <c r="B25" s="342" t="s">
        <v>915</v>
      </c>
      <c r="C25" s="342" t="s">
        <v>885</v>
      </c>
      <c r="D25" s="343" t="n">
        <v>0</v>
      </c>
      <c r="E25" s="342" t="s">
        <v>886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43" t="n">
        <v>0</v>
      </c>
      <c r="N25" s="343" t="n">
        <v>0</v>
      </c>
      <c r="O25" s="343" t="n">
        <v>0</v>
      </c>
      <c r="P25" s="343" t="n">
        <v>0</v>
      </c>
      <c r="Q25" s="343" t="n">
        <v>0</v>
      </c>
    </row>
    <row r="26" customFormat="false" ht="12.75" hidden="true" customHeight="false" outlineLevel="1" collapsed="false">
      <c r="A26" s="342" t="s">
        <v>887</v>
      </c>
      <c r="B26" s="342" t="s">
        <v>916</v>
      </c>
      <c r="C26" s="342" t="s">
        <v>885</v>
      </c>
      <c r="D26" s="343" t="n">
        <v>0</v>
      </c>
      <c r="E26" s="342" t="s">
        <v>886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</row>
    <row r="27" customFormat="false" ht="12.75" hidden="true" customHeight="false" outlineLevel="1" collapsed="false">
      <c r="A27" s="342" t="s">
        <v>889</v>
      </c>
      <c r="B27" s="342" t="s">
        <v>917</v>
      </c>
      <c r="C27" s="342" t="s">
        <v>885</v>
      </c>
      <c r="D27" s="343" t="n">
        <v>0</v>
      </c>
      <c r="E27" s="342" t="s">
        <v>886</v>
      </c>
      <c r="F27" s="343" t="n">
        <v>0</v>
      </c>
      <c r="G27" s="343" t="n">
        <v>0</v>
      </c>
      <c r="H27" s="343" t="n">
        <v>0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0</v>
      </c>
      <c r="P27" s="343" t="n">
        <v>0</v>
      </c>
      <c r="Q27" s="343" t="n">
        <v>0</v>
      </c>
    </row>
    <row r="28" customFormat="false" ht="12.75" hidden="true" customHeight="false" outlineLevel="1" collapsed="false">
      <c r="A28" s="342" t="s">
        <v>891</v>
      </c>
      <c r="B28" s="342" t="s">
        <v>918</v>
      </c>
      <c r="C28" s="342" t="s">
        <v>885</v>
      </c>
      <c r="D28" s="343" t="n">
        <v>0</v>
      </c>
      <c r="E28" s="342" t="s">
        <v>886</v>
      </c>
      <c r="F28" s="343" t="n">
        <v>0</v>
      </c>
      <c r="G28" s="343" t="n">
        <v>0</v>
      </c>
      <c r="H28" s="343" t="n">
        <v>0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0</v>
      </c>
      <c r="P28" s="343" t="n">
        <v>0</v>
      </c>
      <c r="Q28" s="343" t="n">
        <v>0</v>
      </c>
    </row>
    <row r="29" customFormat="false" ht="12.75" hidden="true" customHeight="false" outlineLevel="1" collapsed="false">
      <c r="A29" s="342" t="s">
        <v>279</v>
      </c>
      <c r="B29" s="342" t="s">
        <v>919</v>
      </c>
      <c r="C29" s="342" t="s">
        <v>885</v>
      </c>
      <c r="D29" s="343" t="n">
        <v>0</v>
      </c>
      <c r="E29" s="342" t="s">
        <v>886</v>
      </c>
      <c r="F29" s="343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0</v>
      </c>
      <c r="P29" s="343" t="n">
        <v>0</v>
      </c>
      <c r="Q29" s="343" t="n">
        <v>0</v>
      </c>
    </row>
    <row r="30" customFormat="false" ht="12.75" hidden="true" customHeight="false" outlineLevel="1" collapsed="false">
      <c r="A30" s="342" t="s">
        <v>894</v>
      </c>
      <c r="B30" s="342" t="s">
        <v>920</v>
      </c>
      <c r="C30" s="342" t="s">
        <v>885</v>
      </c>
      <c r="D30" s="343" t="n">
        <v>0</v>
      </c>
      <c r="E30" s="342" t="s">
        <v>886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</v>
      </c>
      <c r="P30" s="343" t="n">
        <v>0</v>
      </c>
      <c r="Q30" s="343" t="n">
        <v>0</v>
      </c>
    </row>
    <row r="31" customFormat="false" ht="12.75" hidden="true" customHeight="false" outlineLevel="1" collapsed="false">
      <c r="A31" s="342" t="s">
        <v>896</v>
      </c>
      <c r="B31" s="342" t="s">
        <v>921</v>
      </c>
      <c r="C31" s="342" t="s">
        <v>885</v>
      </c>
      <c r="D31" s="343" t="n">
        <v>0</v>
      </c>
      <c r="E31" s="342" t="s">
        <v>886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0</v>
      </c>
      <c r="P31" s="343" t="n">
        <v>0</v>
      </c>
      <c r="Q31" s="343" t="n">
        <v>0</v>
      </c>
    </row>
    <row r="32" customFormat="false" ht="12.75" hidden="true" customHeight="false" outlineLevel="1" collapsed="false">
      <c r="A32" s="342" t="s">
        <v>898</v>
      </c>
      <c r="B32" s="342" t="s">
        <v>922</v>
      </c>
      <c r="C32" s="342" t="s">
        <v>885</v>
      </c>
      <c r="D32" s="343" t="n">
        <v>0</v>
      </c>
      <c r="E32" s="342" t="s">
        <v>886</v>
      </c>
      <c r="F32" s="343" t="n">
        <v>0</v>
      </c>
      <c r="G32" s="343" t="n">
        <v>0</v>
      </c>
      <c r="H32" s="343" t="n">
        <v>0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0</v>
      </c>
      <c r="P32" s="343" t="n">
        <v>0</v>
      </c>
      <c r="Q32" s="343" t="n">
        <v>0</v>
      </c>
    </row>
    <row r="33" customFormat="false" ht="12.75" hidden="true" customHeight="false" outlineLevel="1" collapsed="false">
      <c r="A33" s="342" t="s">
        <v>900</v>
      </c>
      <c r="B33" s="342" t="s">
        <v>923</v>
      </c>
      <c r="C33" s="342" t="s">
        <v>885</v>
      </c>
      <c r="D33" s="343" t="n">
        <v>0</v>
      </c>
      <c r="E33" s="342" t="s">
        <v>886</v>
      </c>
      <c r="F33" s="343" t="n">
        <v>0</v>
      </c>
      <c r="G33" s="343" t="n">
        <v>0</v>
      </c>
      <c r="H33" s="343" t="n">
        <v>0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0</v>
      </c>
      <c r="P33" s="343" t="n">
        <v>0</v>
      </c>
      <c r="Q33" s="343" t="n">
        <v>0</v>
      </c>
    </row>
    <row r="34" s="345" customFormat="true" ht="12.75" hidden="false" customHeight="false" outlineLevel="0" collapsed="false">
      <c r="A34" s="345" t="s">
        <v>924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</row>
    <row r="35" customFormat="false" ht="12.75" hidden="true" customHeight="false" outlineLevel="1" collapsed="false">
      <c r="A35" s="342" t="s">
        <v>925</v>
      </c>
      <c r="B35" s="342" t="s">
        <v>926</v>
      </c>
      <c r="C35" s="342" t="s">
        <v>885</v>
      </c>
      <c r="D35" s="346" t="n">
        <v>0</v>
      </c>
      <c r="E35" s="342" t="s">
        <v>886</v>
      </c>
      <c r="F35" s="343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0</v>
      </c>
      <c r="P35" s="343" t="n">
        <v>0</v>
      </c>
      <c r="Q35" s="343" t="n">
        <v>0</v>
      </c>
    </row>
    <row r="36" customFormat="false" ht="12.75" hidden="true" customHeight="false" outlineLevel="1" collapsed="false">
      <c r="A36" s="342" t="s">
        <v>887</v>
      </c>
      <c r="B36" s="342" t="s">
        <v>927</v>
      </c>
      <c r="C36" s="342" t="s">
        <v>885</v>
      </c>
      <c r="D36" s="343" t="n">
        <v>0</v>
      </c>
      <c r="E36" s="342" t="s">
        <v>886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</row>
    <row r="37" customFormat="false" ht="12.75" hidden="true" customHeight="false" outlineLevel="1" collapsed="false">
      <c r="A37" s="342" t="s">
        <v>889</v>
      </c>
      <c r="B37" s="342" t="s">
        <v>928</v>
      </c>
      <c r="C37" s="342" t="s">
        <v>885</v>
      </c>
      <c r="D37" s="343" t="n">
        <v>0</v>
      </c>
      <c r="E37" s="342" t="s">
        <v>886</v>
      </c>
      <c r="F37" s="343" t="n">
        <v>0</v>
      </c>
      <c r="G37" s="343" t="n">
        <v>0</v>
      </c>
      <c r="H37" s="343" t="n">
        <v>0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0</v>
      </c>
      <c r="P37" s="343" t="n">
        <v>0</v>
      </c>
      <c r="Q37" s="343" t="n">
        <v>0</v>
      </c>
    </row>
    <row r="38" customFormat="false" ht="12.75" hidden="true" customHeight="false" outlineLevel="1" collapsed="false">
      <c r="A38" s="342" t="s">
        <v>891</v>
      </c>
      <c r="B38" s="342" t="s">
        <v>929</v>
      </c>
      <c r="C38" s="342" t="s">
        <v>885</v>
      </c>
      <c r="D38" s="343" t="n">
        <v>0</v>
      </c>
      <c r="E38" s="342" t="s">
        <v>886</v>
      </c>
      <c r="F38" s="343" t="n">
        <v>0</v>
      </c>
      <c r="G38" s="343" t="n">
        <v>0</v>
      </c>
      <c r="H38" s="343" t="n">
        <v>0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0</v>
      </c>
      <c r="P38" s="343" t="n">
        <v>0</v>
      </c>
      <c r="Q38" s="343" t="n">
        <v>0</v>
      </c>
    </row>
    <row r="39" customFormat="false" ht="12.75" hidden="true" customHeight="false" outlineLevel="1" collapsed="false">
      <c r="A39" s="342" t="s">
        <v>279</v>
      </c>
      <c r="B39" s="342" t="s">
        <v>930</v>
      </c>
      <c r="C39" s="342" t="s">
        <v>885</v>
      </c>
      <c r="D39" s="346" t="n">
        <v>0</v>
      </c>
      <c r="E39" s="342" t="s">
        <v>886</v>
      </c>
      <c r="F39" s="343" t="n">
        <v>0</v>
      </c>
      <c r="G39" s="343" t="n">
        <v>0</v>
      </c>
      <c r="H39" s="343" t="n">
        <v>0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0</v>
      </c>
      <c r="P39" s="343" t="n">
        <v>0</v>
      </c>
      <c r="Q39" s="343" t="n">
        <v>0</v>
      </c>
    </row>
    <row r="40" customFormat="false" ht="12.75" hidden="true" customHeight="false" outlineLevel="1" collapsed="false">
      <c r="A40" s="342" t="s">
        <v>894</v>
      </c>
      <c r="B40" s="342" t="s">
        <v>931</v>
      </c>
      <c r="C40" s="342" t="s">
        <v>885</v>
      </c>
      <c r="D40" s="343" t="n">
        <v>0</v>
      </c>
      <c r="E40" s="342" t="s">
        <v>886</v>
      </c>
      <c r="F40" s="343" t="n">
        <v>0</v>
      </c>
      <c r="G40" s="343" t="n">
        <v>0</v>
      </c>
      <c r="H40" s="343" t="n">
        <v>0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0</v>
      </c>
      <c r="P40" s="343" t="n">
        <v>0</v>
      </c>
      <c r="Q40" s="343" t="n">
        <v>0</v>
      </c>
    </row>
    <row r="41" customFormat="false" ht="12.75" hidden="true" customHeight="false" outlineLevel="1" collapsed="false">
      <c r="A41" s="342" t="s">
        <v>896</v>
      </c>
      <c r="B41" s="342" t="s">
        <v>932</v>
      </c>
      <c r="C41" s="342" t="s">
        <v>885</v>
      </c>
      <c r="D41" s="343" t="n">
        <v>0</v>
      </c>
      <c r="E41" s="342" t="s">
        <v>886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</row>
    <row r="42" s="348" customFormat="true" ht="12.75" hidden="true" customHeight="false" outlineLevel="1" collapsed="false">
      <c r="A42" s="342" t="s">
        <v>898</v>
      </c>
      <c r="B42" s="347" t="s">
        <v>933</v>
      </c>
      <c r="C42" s="347" t="s">
        <v>885</v>
      </c>
      <c r="D42" s="343" t="n">
        <v>0</v>
      </c>
      <c r="E42" s="347" t="s">
        <v>886</v>
      </c>
      <c r="F42" s="348" t="n">
        <v>0</v>
      </c>
      <c r="G42" s="348" t="n">
        <v>0</v>
      </c>
      <c r="H42" s="348" t="n">
        <v>0</v>
      </c>
      <c r="I42" s="348" t="n">
        <v>0</v>
      </c>
      <c r="J42" s="348" t="n">
        <v>0</v>
      </c>
      <c r="K42" s="348" t="n">
        <v>0</v>
      </c>
      <c r="L42" s="348" t="n">
        <v>0</v>
      </c>
      <c r="M42" s="348" t="n">
        <v>0</v>
      </c>
      <c r="N42" s="348" t="n">
        <v>0</v>
      </c>
      <c r="O42" s="348" t="n">
        <v>0</v>
      </c>
      <c r="P42" s="348" t="n">
        <v>0</v>
      </c>
      <c r="Q42" s="348" t="n">
        <v>0</v>
      </c>
    </row>
    <row r="43" customFormat="false" ht="12.75" hidden="true" customHeight="false" outlineLevel="1" collapsed="false">
      <c r="A43" s="342" t="s">
        <v>900</v>
      </c>
      <c r="B43" s="342" t="s">
        <v>934</v>
      </c>
      <c r="C43" s="342" t="s">
        <v>885</v>
      </c>
      <c r="D43" s="346" t="n">
        <v>0</v>
      </c>
      <c r="E43" s="342" t="s">
        <v>886</v>
      </c>
      <c r="F43" s="343" t="n">
        <v>0</v>
      </c>
      <c r="G43" s="343" t="n">
        <v>0</v>
      </c>
      <c r="H43" s="343" t="n">
        <v>0</v>
      </c>
      <c r="I43" s="343" t="n">
        <v>0</v>
      </c>
      <c r="J43" s="343" t="n">
        <v>0</v>
      </c>
      <c r="K43" s="343" t="n">
        <v>0</v>
      </c>
      <c r="L43" s="343" t="n">
        <v>0</v>
      </c>
      <c r="M43" s="343" t="n">
        <v>0</v>
      </c>
      <c r="N43" s="343" t="n">
        <v>0</v>
      </c>
      <c r="O43" s="343" t="n">
        <v>0</v>
      </c>
      <c r="P43" s="343" t="n">
        <v>0</v>
      </c>
      <c r="Q43" s="343" t="n">
        <v>0</v>
      </c>
    </row>
    <row r="44" s="344" customFormat="true" ht="12.75" hidden="false" customHeight="false" outlineLevel="0" collapsed="false">
      <c r="A44" s="344" t="s">
        <v>935</v>
      </c>
      <c r="F44" s="344" t="n">
        <v>0</v>
      </c>
      <c r="G44" s="344" t="n">
        <v>0</v>
      </c>
      <c r="H44" s="344" t="n">
        <v>0</v>
      </c>
      <c r="I44" s="344" t="n">
        <v>0</v>
      </c>
      <c r="J44" s="344" t="n">
        <v>0</v>
      </c>
      <c r="K44" s="344" t="n">
        <v>0</v>
      </c>
      <c r="L44" s="344" t="n">
        <v>0</v>
      </c>
      <c r="M44" s="344" t="n">
        <v>0</v>
      </c>
      <c r="N44" s="344" t="n">
        <v>0</v>
      </c>
      <c r="O44" s="344" t="n">
        <v>0</v>
      </c>
      <c r="P44" s="344" t="n">
        <v>0</v>
      </c>
      <c r="Q44" s="344" t="n">
        <v>0</v>
      </c>
    </row>
    <row r="45" s="345" customFormat="true" ht="12.75" hidden="false" customHeight="false" outlineLevel="0" collapsed="false">
      <c r="A45" s="345" t="s">
        <v>882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45" t="n">
        <v>0</v>
      </c>
      <c r="P45" s="345" t="n">
        <v>0</v>
      </c>
      <c r="Q45" s="345" t="n">
        <v>0</v>
      </c>
    </row>
    <row r="46" customFormat="false" ht="15" hidden="false" customHeight="false" outlineLevel="1" collapsed="false">
      <c r="A46" s="342" t="s">
        <v>936</v>
      </c>
      <c r="B46" s="342" t="s">
        <v>937</v>
      </c>
      <c r="C46" s="342" t="s">
        <v>885</v>
      </c>
      <c r="D46" s="3" t="n">
        <v>97.78</v>
      </c>
      <c r="E46" s="342" t="s">
        <v>886</v>
      </c>
      <c r="F46" s="3" t="n">
        <v>9.54</v>
      </c>
      <c r="G46" s="3" t="n">
        <v>8.21</v>
      </c>
      <c r="H46" s="3" t="n">
        <v>8.29</v>
      </c>
      <c r="I46" s="3" t="n">
        <v>7.48</v>
      </c>
      <c r="J46" s="3" t="n">
        <v>7.65</v>
      </c>
      <c r="K46" s="3" t="n">
        <v>8.14</v>
      </c>
      <c r="L46" s="3" t="n">
        <v>8.64</v>
      </c>
      <c r="M46" s="3" t="n">
        <v>8.36</v>
      </c>
      <c r="N46" s="3" t="n">
        <v>7.22</v>
      </c>
      <c r="O46" s="3" t="n">
        <v>7.33</v>
      </c>
      <c r="P46" s="3" t="n">
        <v>7.9</v>
      </c>
      <c r="Q46" s="3" t="n">
        <v>9.01</v>
      </c>
    </row>
    <row r="47" customFormat="false" ht="15" hidden="false" customHeight="false" outlineLevel="1" collapsed="false">
      <c r="A47" s="342" t="s">
        <v>586</v>
      </c>
      <c r="B47" s="342" t="s">
        <v>938</v>
      </c>
      <c r="C47" s="342" t="s">
        <v>885</v>
      </c>
      <c r="D47" s="3" t="n">
        <v>71.04</v>
      </c>
      <c r="E47" s="342" t="s">
        <v>886</v>
      </c>
      <c r="F47" s="3" t="n">
        <v>5.7</v>
      </c>
      <c r="G47" s="3" t="n">
        <v>4.98</v>
      </c>
      <c r="H47" s="3" t="n">
        <v>5.22</v>
      </c>
      <c r="I47" s="3" t="n">
        <v>5.57</v>
      </c>
      <c r="J47" s="3" t="n">
        <v>6.17</v>
      </c>
      <c r="K47" s="3" t="n">
        <v>6.92</v>
      </c>
      <c r="L47" s="3" t="n">
        <v>7.92</v>
      </c>
      <c r="M47" s="3" t="n">
        <v>7.7</v>
      </c>
      <c r="N47" s="3" t="n">
        <v>5.89</v>
      </c>
      <c r="O47" s="3" t="n">
        <v>4.81</v>
      </c>
      <c r="P47" s="3" t="n">
        <v>4.83</v>
      </c>
      <c r="Q47" s="3" t="n">
        <v>5.33</v>
      </c>
    </row>
    <row r="48" customFormat="false" ht="15" hidden="false" customHeight="false" outlineLevel="1" collapsed="false">
      <c r="A48" s="342" t="s">
        <v>592</v>
      </c>
      <c r="B48" s="342" t="s">
        <v>939</v>
      </c>
      <c r="C48" s="342" t="s">
        <v>885</v>
      </c>
      <c r="D48" s="3" t="n">
        <v>0</v>
      </c>
      <c r="E48" s="342" t="s">
        <v>886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</row>
    <row r="49" customFormat="false" ht="15" hidden="false" customHeight="false" outlineLevel="1" collapsed="false">
      <c r="A49" s="342" t="s">
        <v>584</v>
      </c>
      <c r="B49" s="342" t="s">
        <v>940</v>
      </c>
      <c r="C49" s="342" t="s">
        <v>885</v>
      </c>
      <c r="D49" s="3" t="n">
        <v>26.74</v>
      </c>
      <c r="E49" s="342" t="s">
        <v>886</v>
      </c>
      <c r="F49" s="3" t="n">
        <v>3.84</v>
      </c>
      <c r="G49" s="3" t="n">
        <v>3.23</v>
      </c>
      <c r="H49" s="3" t="n">
        <v>3.08</v>
      </c>
      <c r="I49" s="3" t="n">
        <v>1.91</v>
      </c>
      <c r="J49" s="3" t="n">
        <v>1.48</v>
      </c>
      <c r="K49" s="3" t="n">
        <v>1.22</v>
      </c>
      <c r="L49" s="3" t="n">
        <v>0.72</v>
      </c>
      <c r="M49" s="3" t="n">
        <v>0.66</v>
      </c>
      <c r="N49" s="3" t="n">
        <v>1.32</v>
      </c>
      <c r="O49" s="3" t="n">
        <v>2.53</v>
      </c>
      <c r="P49" s="3" t="n">
        <v>3.07</v>
      </c>
      <c r="Q49" s="3" t="n">
        <v>3.68</v>
      </c>
    </row>
    <row r="50" customFormat="false" ht="15" hidden="false" customHeight="false" outlineLevel="1" collapsed="false">
      <c r="A50" s="342" t="s">
        <v>583</v>
      </c>
      <c r="B50" s="342" t="s">
        <v>941</v>
      </c>
      <c r="C50" s="342" t="s">
        <v>885</v>
      </c>
      <c r="D50" s="3" t="n">
        <v>0</v>
      </c>
      <c r="E50" s="342" t="s">
        <v>886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</row>
    <row r="51" s="345" customFormat="true" ht="12.75" hidden="false" customHeight="false" outlineLevel="0" collapsed="false">
      <c r="A51" s="345" t="s">
        <v>902</v>
      </c>
      <c r="F51" s="345" t="n">
        <v>0</v>
      </c>
      <c r="G51" s="345" t="n">
        <v>0</v>
      </c>
      <c r="H51" s="345" t="n">
        <v>0</v>
      </c>
      <c r="I51" s="345" t="n">
        <v>0</v>
      </c>
      <c r="J51" s="345" t="n">
        <v>0</v>
      </c>
      <c r="K51" s="345" t="n">
        <v>0</v>
      </c>
      <c r="L51" s="345" t="n">
        <v>0</v>
      </c>
      <c r="M51" s="345" t="n">
        <v>0</v>
      </c>
      <c r="N51" s="345" t="n">
        <v>0</v>
      </c>
      <c r="O51" s="345" t="n">
        <v>0</v>
      </c>
      <c r="P51" s="345" t="n">
        <v>0</v>
      </c>
      <c r="Q51" s="345" t="n">
        <v>0</v>
      </c>
    </row>
    <row r="52" customFormat="false" ht="12.75" hidden="true" customHeight="false" outlineLevel="1" collapsed="false">
      <c r="A52" s="342" t="s">
        <v>942</v>
      </c>
      <c r="B52" s="342" t="s">
        <v>943</v>
      </c>
      <c r="C52" s="342" t="s">
        <v>885</v>
      </c>
      <c r="D52" s="343" t="n">
        <v>0</v>
      </c>
      <c r="E52" s="342" t="s">
        <v>886</v>
      </c>
      <c r="F52" s="343" t="n">
        <v>0</v>
      </c>
      <c r="G52" s="343" t="n">
        <v>0</v>
      </c>
      <c r="H52" s="343" t="n">
        <v>0</v>
      </c>
      <c r="I52" s="343" t="n">
        <v>0</v>
      </c>
      <c r="J52" s="343" t="n">
        <v>0</v>
      </c>
      <c r="K52" s="343" t="n">
        <v>0</v>
      </c>
      <c r="L52" s="343" t="n">
        <v>0</v>
      </c>
      <c r="M52" s="343" t="n">
        <v>0</v>
      </c>
      <c r="N52" s="343" t="n">
        <v>0</v>
      </c>
      <c r="O52" s="343" t="n">
        <v>0</v>
      </c>
      <c r="P52" s="343" t="n">
        <v>0</v>
      </c>
      <c r="Q52" s="343" t="n">
        <v>0</v>
      </c>
    </row>
    <row r="53" customFormat="false" ht="12.75" hidden="true" customHeight="false" outlineLevel="1" collapsed="false">
      <c r="A53" s="342" t="s">
        <v>586</v>
      </c>
      <c r="B53" s="342" t="s">
        <v>944</v>
      </c>
      <c r="C53" s="342" t="s">
        <v>885</v>
      </c>
      <c r="D53" s="343" t="n">
        <v>0</v>
      </c>
      <c r="E53" s="342" t="s">
        <v>886</v>
      </c>
      <c r="F53" s="343" t="n">
        <v>0</v>
      </c>
      <c r="G53" s="343" t="n">
        <v>0</v>
      </c>
      <c r="H53" s="343" t="n">
        <v>0</v>
      </c>
      <c r="I53" s="343" t="n">
        <v>0</v>
      </c>
      <c r="J53" s="343" t="n">
        <v>0</v>
      </c>
      <c r="K53" s="343" t="n">
        <v>0</v>
      </c>
      <c r="L53" s="343" t="n">
        <v>0</v>
      </c>
      <c r="M53" s="343" t="n">
        <v>0</v>
      </c>
      <c r="N53" s="343" t="n">
        <v>0</v>
      </c>
      <c r="O53" s="343" t="n">
        <v>0</v>
      </c>
      <c r="P53" s="343" t="n">
        <v>0</v>
      </c>
      <c r="Q53" s="343" t="n">
        <v>0</v>
      </c>
    </row>
    <row r="54" customFormat="false" ht="12.75" hidden="true" customHeight="false" outlineLevel="1" collapsed="false">
      <c r="A54" s="342" t="s">
        <v>592</v>
      </c>
      <c r="B54" s="342" t="s">
        <v>945</v>
      </c>
      <c r="C54" s="342" t="s">
        <v>885</v>
      </c>
      <c r="D54" s="343" t="n">
        <v>0</v>
      </c>
      <c r="E54" s="342" t="s">
        <v>886</v>
      </c>
      <c r="F54" s="343" t="n">
        <v>0</v>
      </c>
      <c r="G54" s="343" t="n">
        <v>0</v>
      </c>
      <c r="H54" s="343" t="n">
        <v>0</v>
      </c>
      <c r="I54" s="343" t="n">
        <v>0</v>
      </c>
      <c r="J54" s="343" t="n">
        <v>0</v>
      </c>
      <c r="K54" s="343" t="n">
        <v>0</v>
      </c>
      <c r="L54" s="343" t="n">
        <v>0</v>
      </c>
      <c r="M54" s="343" t="n">
        <v>0</v>
      </c>
      <c r="N54" s="343" t="n">
        <v>0</v>
      </c>
      <c r="O54" s="343" t="n">
        <v>0</v>
      </c>
      <c r="P54" s="343" t="n">
        <v>0</v>
      </c>
      <c r="Q54" s="343" t="n">
        <v>0</v>
      </c>
    </row>
    <row r="55" customFormat="false" ht="12.75" hidden="true" customHeight="false" outlineLevel="1" collapsed="false">
      <c r="A55" s="342" t="s">
        <v>584</v>
      </c>
      <c r="B55" s="342" t="s">
        <v>946</v>
      </c>
      <c r="C55" s="342" t="s">
        <v>885</v>
      </c>
      <c r="D55" s="343" t="n">
        <v>0</v>
      </c>
      <c r="E55" s="342" t="s">
        <v>886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</row>
    <row r="56" customFormat="false" ht="12.75" hidden="true" customHeight="false" outlineLevel="1" collapsed="false">
      <c r="A56" s="342" t="s">
        <v>583</v>
      </c>
      <c r="B56" s="342" t="s">
        <v>947</v>
      </c>
      <c r="C56" s="342" t="s">
        <v>885</v>
      </c>
      <c r="D56" s="343" t="n">
        <v>0</v>
      </c>
      <c r="E56" s="342" t="s">
        <v>886</v>
      </c>
      <c r="F56" s="343" t="n">
        <v>0</v>
      </c>
      <c r="G56" s="343" t="n">
        <v>0</v>
      </c>
      <c r="H56" s="343" t="n">
        <v>0</v>
      </c>
      <c r="I56" s="343" t="n">
        <v>0</v>
      </c>
      <c r="J56" s="343" t="n">
        <v>0</v>
      </c>
      <c r="K56" s="343" t="n">
        <v>0</v>
      </c>
      <c r="L56" s="343" t="n">
        <v>0</v>
      </c>
      <c r="M56" s="343" t="n">
        <v>0</v>
      </c>
      <c r="N56" s="343" t="n">
        <v>0</v>
      </c>
      <c r="O56" s="343" t="n">
        <v>0</v>
      </c>
      <c r="P56" s="343" t="n">
        <v>0</v>
      </c>
      <c r="Q56" s="343" t="n">
        <v>0</v>
      </c>
    </row>
    <row r="57" s="345" customFormat="true" ht="12.75" hidden="false" customHeight="false" outlineLevel="0" collapsed="false">
      <c r="A57" s="345" t="s">
        <v>913</v>
      </c>
      <c r="F57" s="345" t="n">
        <v>0</v>
      </c>
      <c r="G57" s="345" t="n">
        <v>0</v>
      </c>
      <c r="H57" s="345" t="n">
        <v>0</v>
      </c>
      <c r="I57" s="345" t="n">
        <v>0</v>
      </c>
      <c r="J57" s="345" t="n">
        <v>0</v>
      </c>
      <c r="K57" s="345" t="n">
        <v>0</v>
      </c>
      <c r="L57" s="345" t="n">
        <v>0</v>
      </c>
      <c r="M57" s="345" t="n">
        <v>0</v>
      </c>
      <c r="N57" s="345" t="n">
        <v>0</v>
      </c>
      <c r="O57" s="345" t="n">
        <v>0</v>
      </c>
      <c r="P57" s="345" t="n">
        <v>0</v>
      </c>
      <c r="Q57" s="345" t="n">
        <v>0</v>
      </c>
    </row>
    <row r="58" customFormat="false" ht="12.75" hidden="true" customHeight="false" outlineLevel="1" collapsed="false">
      <c r="A58" s="342" t="s">
        <v>948</v>
      </c>
      <c r="B58" s="342" t="s">
        <v>949</v>
      </c>
      <c r="C58" s="342" t="s">
        <v>885</v>
      </c>
      <c r="D58" s="343" t="n">
        <v>0</v>
      </c>
      <c r="E58" s="342" t="s">
        <v>886</v>
      </c>
      <c r="F58" s="343" t="n">
        <v>0</v>
      </c>
      <c r="G58" s="343" t="n">
        <v>0</v>
      </c>
      <c r="H58" s="343" t="n">
        <v>0</v>
      </c>
      <c r="I58" s="343" t="n">
        <v>0</v>
      </c>
      <c r="J58" s="343" t="n">
        <v>0</v>
      </c>
      <c r="K58" s="343" t="n">
        <v>0</v>
      </c>
      <c r="L58" s="343" t="n">
        <v>0</v>
      </c>
      <c r="M58" s="343" t="n">
        <v>0</v>
      </c>
      <c r="N58" s="343" t="n">
        <v>0</v>
      </c>
      <c r="O58" s="343" t="n">
        <v>0</v>
      </c>
      <c r="P58" s="343" t="n">
        <v>0</v>
      </c>
      <c r="Q58" s="343" t="n">
        <v>0</v>
      </c>
    </row>
    <row r="59" customFormat="false" ht="12.75" hidden="true" customHeight="false" outlineLevel="1" collapsed="false">
      <c r="A59" s="342" t="s">
        <v>586</v>
      </c>
      <c r="B59" s="342" t="s">
        <v>950</v>
      </c>
      <c r="C59" s="342" t="s">
        <v>885</v>
      </c>
      <c r="D59" s="343" t="n">
        <v>0</v>
      </c>
      <c r="E59" s="342" t="s">
        <v>886</v>
      </c>
      <c r="F59" s="343" t="n">
        <v>0</v>
      </c>
      <c r="G59" s="343" t="n">
        <v>0</v>
      </c>
      <c r="H59" s="343" t="n">
        <v>0</v>
      </c>
      <c r="I59" s="343" t="n">
        <v>0</v>
      </c>
      <c r="J59" s="343" t="n">
        <v>0</v>
      </c>
      <c r="K59" s="343" t="n">
        <v>0</v>
      </c>
      <c r="L59" s="343" t="n">
        <v>0</v>
      </c>
      <c r="M59" s="343" t="n">
        <v>0</v>
      </c>
      <c r="N59" s="343" t="n">
        <v>0</v>
      </c>
      <c r="O59" s="343" t="n">
        <v>0</v>
      </c>
      <c r="P59" s="343" t="n">
        <v>0</v>
      </c>
      <c r="Q59" s="343" t="n">
        <v>0</v>
      </c>
    </row>
    <row r="60" customFormat="false" ht="12.75" hidden="true" customHeight="false" outlineLevel="1" collapsed="false">
      <c r="A60" s="342" t="s">
        <v>592</v>
      </c>
      <c r="B60" s="342" t="s">
        <v>951</v>
      </c>
      <c r="C60" s="342" t="s">
        <v>885</v>
      </c>
      <c r="D60" s="343" t="n">
        <v>0</v>
      </c>
      <c r="E60" s="342" t="s">
        <v>886</v>
      </c>
      <c r="F60" s="343" t="n">
        <v>0</v>
      </c>
      <c r="G60" s="343" t="n">
        <v>0</v>
      </c>
      <c r="H60" s="343" t="n">
        <v>0</v>
      </c>
      <c r="I60" s="343" t="n">
        <v>0</v>
      </c>
      <c r="J60" s="343" t="n">
        <v>0</v>
      </c>
      <c r="K60" s="343" t="n">
        <v>0</v>
      </c>
      <c r="L60" s="343" t="n">
        <v>0</v>
      </c>
      <c r="M60" s="343" t="n">
        <v>0</v>
      </c>
      <c r="N60" s="343" t="n">
        <v>0</v>
      </c>
      <c r="O60" s="343" t="n">
        <v>0</v>
      </c>
      <c r="P60" s="343" t="n">
        <v>0</v>
      </c>
      <c r="Q60" s="343" t="n">
        <v>0</v>
      </c>
    </row>
    <row r="61" customFormat="false" ht="12.75" hidden="true" customHeight="false" outlineLevel="1" collapsed="false">
      <c r="A61" s="342" t="s">
        <v>584</v>
      </c>
      <c r="B61" s="342" t="s">
        <v>952</v>
      </c>
      <c r="C61" s="342" t="s">
        <v>885</v>
      </c>
      <c r="D61" s="343" t="n">
        <v>0</v>
      </c>
      <c r="E61" s="342" t="s">
        <v>886</v>
      </c>
      <c r="F61" s="343" t="n">
        <v>0</v>
      </c>
      <c r="G61" s="343" t="n">
        <v>0</v>
      </c>
      <c r="H61" s="343" t="n">
        <v>0</v>
      </c>
      <c r="I61" s="343" t="n">
        <v>0</v>
      </c>
      <c r="J61" s="343" t="n">
        <v>0</v>
      </c>
      <c r="K61" s="343" t="n">
        <v>0</v>
      </c>
      <c r="L61" s="343" t="n">
        <v>0</v>
      </c>
      <c r="M61" s="343" t="n">
        <v>0</v>
      </c>
      <c r="N61" s="343" t="n">
        <v>0</v>
      </c>
      <c r="O61" s="343" t="n">
        <v>0</v>
      </c>
      <c r="P61" s="343" t="n">
        <v>0</v>
      </c>
      <c r="Q61" s="343" t="n">
        <v>0</v>
      </c>
    </row>
    <row r="62" customFormat="false" ht="12.75" hidden="true" customHeight="false" outlineLevel="1" collapsed="false">
      <c r="A62" s="342" t="s">
        <v>583</v>
      </c>
      <c r="B62" s="342" t="s">
        <v>953</v>
      </c>
      <c r="C62" s="342" t="s">
        <v>885</v>
      </c>
      <c r="D62" s="343" t="n">
        <v>0</v>
      </c>
      <c r="E62" s="342" t="s">
        <v>886</v>
      </c>
      <c r="F62" s="343" t="n">
        <v>0</v>
      </c>
      <c r="G62" s="343" t="n">
        <v>0</v>
      </c>
      <c r="H62" s="343" t="n">
        <v>0</v>
      </c>
      <c r="I62" s="343" t="n">
        <v>0</v>
      </c>
      <c r="J62" s="343" t="n">
        <v>0</v>
      </c>
      <c r="K62" s="343" t="n">
        <v>0</v>
      </c>
      <c r="L62" s="343" t="n">
        <v>0</v>
      </c>
      <c r="M62" s="343" t="n">
        <v>0</v>
      </c>
      <c r="N62" s="343" t="n">
        <v>0</v>
      </c>
      <c r="O62" s="343" t="n">
        <v>0</v>
      </c>
      <c r="P62" s="343" t="n">
        <v>0</v>
      </c>
      <c r="Q62" s="343" t="n">
        <v>0</v>
      </c>
    </row>
    <row r="63" s="345" customFormat="true" ht="12.75" hidden="false" customHeight="false" outlineLevel="0" collapsed="false">
      <c r="A63" s="345" t="s">
        <v>924</v>
      </c>
      <c r="F63" s="345" t="n">
        <v>0</v>
      </c>
      <c r="G63" s="345" t="n">
        <v>0</v>
      </c>
      <c r="H63" s="345" t="n">
        <v>0</v>
      </c>
      <c r="I63" s="345" t="n">
        <v>0</v>
      </c>
      <c r="J63" s="345" t="n">
        <v>0</v>
      </c>
      <c r="K63" s="345" t="n">
        <v>0</v>
      </c>
      <c r="L63" s="345" t="n">
        <v>0</v>
      </c>
      <c r="M63" s="345" t="n">
        <v>0</v>
      </c>
      <c r="N63" s="345" t="n">
        <v>0</v>
      </c>
      <c r="O63" s="345" t="n">
        <v>0</v>
      </c>
      <c r="P63" s="345" t="n">
        <v>0</v>
      </c>
      <c r="Q63" s="345" t="n">
        <v>0</v>
      </c>
    </row>
    <row r="64" customFormat="false" ht="12.75" hidden="true" customHeight="false" outlineLevel="1" collapsed="false">
      <c r="A64" s="342" t="s">
        <v>954</v>
      </c>
      <c r="B64" s="342" t="s">
        <v>955</v>
      </c>
      <c r="C64" s="342" t="s">
        <v>885</v>
      </c>
      <c r="D64" s="343" t="n">
        <v>0</v>
      </c>
      <c r="E64" s="342" t="s">
        <v>886</v>
      </c>
      <c r="F64" s="343" t="n">
        <v>0</v>
      </c>
      <c r="G64" s="343" t="n">
        <v>0</v>
      </c>
      <c r="H64" s="343" t="n">
        <v>0</v>
      </c>
      <c r="I64" s="343" t="n">
        <v>0</v>
      </c>
      <c r="J64" s="343" t="n">
        <v>0</v>
      </c>
      <c r="K64" s="343" t="n">
        <v>0</v>
      </c>
      <c r="L64" s="343" t="n">
        <v>0</v>
      </c>
      <c r="M64" s="343" t="n">
        <v>0</v>
      </c>
      <c r="N64" s="343" t="n">
        <v>0</v>
      </c>
      <c r="O64" s="343" t="n">
        <v>0</v>
      </c>
      <c r="P64" s="343" t="n">
        <v>0</v>
      </c>
      <c r="Q64" s="343" t="n">
        <v>0</v>
      </c>
    </row>
    <row r="65" customFormat="false" ht="12.75" hidden="true" customHeight="false" outlineLevel="1" collapsed="false">
      <c r="A65" s="342" t="s">
        <v>586</v>
      </c>
      <c r="B65" s="342" t="s">
        <v>956</v>
      </c>
      <c r="C65" s="342" t="s">
        <v>885</v>
      </c>
      <c r="D65" s="343" t="n">
        <v>0</v>
      </c>
      <c r="E65" s="342" t="s">
        <v>886</v>
      </c>
      <c r="F65" s="343" t="n">
        <v>0</v>
      </c>
      <c r="G65" s="343" t="n">
        <v>0</v>
      </c>
      <c r="H65" s="343" t="n">
        <v>0</v>
      </c>
      <c r="I65" s="343" t="n">
        <v>0</v>
      </c>
      <c r="J65" s="343" t="n">
        <v>0</v>
      </c>
      <c r="K65" s="343" t="n">
        <v>0</v>
      </c>
      <c r="L65" s="343" t="n">
        <v>0</v>
      </c>
      <c r="M65" s="343" t="n">
        <v>0</v>
      </c>
      <c r="N65" s="343" t="n">
        <v>0</v>
      </c>
      <c r="O65" s="343" t="n">
        <v>0</v>
      </c>
      <c r="P65" s="343" t="n">
        <v>0</v>
      </c>
      <c r="Q65" s="343" t="n">
        <v>0</v>
      </c>
    </row>
    <row r="66" customFormat="false" ht="12.75" hidden="true" customHeight="false" outlineLevel="1" collapsed="false">
      <c r="A66" s="342" t="s">
        <v>592</v>
      </c>
      <c r="B66" s="342" t="s">
        <v>957</v>
      </c>
      <c r="C66" s="342" t="s">
        <v>885</v>
      </c>
      <c r="D66" s="343" t="n">
        <v>0</v>
      </c>
      <c r="E66" s="342" t="s">
        <v>886</v>
      </c>
      <c r="F66" s="343" t="n">
        <v>0</v>
      </c>
      <c r="G66" s="343" t="n">
        <v>0</v>
      </c>
      <c r="H66" s="343" t="n">
        <v>0</v>
      </c>
      <c r="I66" s="343" t="n">
        <v>0</v>
      </c>
      <c r="J66" s="343" t="n">
        <v>0</v>
      </c>
      <c r="K66" s="343" t="n">
        <v>0</v>
      </c>
      <c r="L66" s="343" t="n">
        <v>0</v>
      </c>
      <c r="M66" s="343" t="n">
        <v>0</v>
      </c>
      <c r="N66" s="343" t="n">
        <v>0</v>
      </c>
      <c r="O66" s="343" t="n">
        <v>0</v>
      </c>
      <c r="P66" s="343" t="n">
        <v>0</v>
      </c>
      <c r="Q66" s="343" t="n">
        <v>0</v>
      </c>
    </row>
    <row r="67" customFormat="false" ht="12.75" hidden="true" customHeight="false" outlineLevel="1" collapsed="false">
      <c r="A67" s="342" t="s">
        <v>584</v>
      </c>
      <c r="B67" s="342" t="s">
        <v>958</v>
      </c>
      <c r="C67" s="342" t="s">
        <v>885</v>
      </c>
      <c r="D67" s="343" t="n">
        <v>0</v>
      </c>
      <c r="E67" s="342" t="s">
        <v>886</v>
      </c>
      <c r="F67" s="343" t="n">
        <v>0</v>
      </c>
      <c r="G67" s="343" t="n">
        <v>0</v>
      </c>
      <c r="H67" s="343" t="n">
        <v>0</v>
      </c>
      <c r="I67" s="343" t="n">
        <v>0</v>
      </c>
      <c r="J67" s="343" t="n">
        <v>0</v>
      </c>
      <c r="K67" s="343" t="n">
        <v>0</v>
      </c>
      <c r="L67" s="343" t="n">
        <v>0</v>
      </c>
      <c r="M67" s="343" t="n">
        <v>0</v>
      </c>
      <c r="N67" s="343" t="n">
        <v>0</v>
      </c>
      <c r="O67" s="343" t="n">
        <v>0</v>
      </c>
      <c r="P67" s="343" t="n">
        <v>0</v>
      </c>
      <c r="Q67" s="343" t="n">
        <v>0</v>
      </c>
    </row>
    <row r="68" customFormat="false" ht="12.75" hidden="true" customHeight="false" outlineLevel="1" collapsed="false">
      <c r="A68" s="342" t="s">
        <v>583</v>
      </c>
      <c r="B68" s="342" t="s">
        <v>959</v>
      </c>
      <c r="C68" s="342" t="s">
        <v>885</v>
      </c>
      <c r="D68" s="343" t="n">
        <v>0</v>
      </c>
      <c r="E68" s="342" t="s">
        <v>886</v>
      </c>
      <c r="F68" s="343" t="n">
        <v>0</v>
      </c>
      <c r="G68" s="343" t="n">
        <v>0</v>
      </c>
      <c r="H68" s="343" t="n">
        <v>0</v>
      </c>
      <c r="I68" s="343" t="n">
        <v>0</v>
      </c>
      <c r="J68" s="343" t="n">
        <v>0</v>
      </c>
      <c r="K68" s="343" t="n">
        <v>0</v>
      </c>
      <c r="L68" s="343" t="n">
        <v>0</v>
      </c>
      <c r="M68" s="343" t="n">
        <v>0</v>
      </c>
      <c r="N68" s="343" t="n">
        <v>0</v>
      </c>
      <c r="O68" s="343" t="n">
        <v>0</v>
      </c>
      <c r="P68" s="343" t="n">
        <v>0</v>
      </c>
      <c r="Q68" s="34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49" width="27.56"/>
    <col collapsed="false" customWidth="false" hidden="false" outlineLevel="0" max="257" min="2" style="349" width="11.42"/>
  </cols>
  <sheetData>
    <row r="1" s="342" customFormat="true" ht="12.75" hidden="false" customHeight="false" outlineLevel="0" collapsed="false">
      <c r="A1" s="342" t="s">
        <v>332</v>
      </c>
      <c r="B1" s="342" t="s">
        <v>718</v>
      </c>
      <c r="C1" s="342" t="s">
        <v>719</v>
      </c>
      <c r="D1" s="342" t="s">
        <v>720</v>
      </c>
      <c r="E1" s="342" t="s">
        <v>721</v>
      </c>
      <c r="F1" s="342" t="s">
        <v>722</v>
      </c>
      <c r="G1" s="342" t="s">
        <v>723</v>
      </c>
      <c r="H1" s="342" t="s">
        <v>724</v>
      </c>
      <c r="I1" s="342" t="s">
        <v>725</v>
      </c>
      <c r="J1" s="342" t="s">
        <v>726</v>
      </c>
      <c r="K1" s="342" t="s">
        <v>727</v>
      </c>
      <c r="L1" s="342" t="s">
        <v>728</v>
      </c>
      <c r="M1" s="342" t="s">
        <v>729</v>
      </c>
      <c r="N1" s="342" t="s">
        <v>730</v>
      </c>
      <c r="O1" s="342" t="s">
        <v>731</v>
      </c>
      <c r="P1" s="342" t="s">
        <v>732</v>
      </c>
      <c r="Q1" s="342" t="s">
        <v>733</v>
      </c>
    </row>
    <row r="2" s="342" customFormat="true" ht="12.75" hidden="false" customHeight="false" outlineLevel="0" collapsed="false">
      <c r="A2" s="342" t="s">
        <v>985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s="344" customFormat="true" ht="12.75" hidden="false" customHeight="false" outlineLevel="0" collapsed="false">
      <c r="A3" s="344" t="s">
        <v>582</v>
      </c>
      <c r="F3" s="344" t="n">
        <v>0</v>
      </c>
      <c r="G3" s="344" t="n">
        <v>0</v>
      </c>
      <c r="H3" s="344" t="n">
        <v>0</v>
      </c>
      <c r="I3" s="344" t="n">
        <v>0</v>
      </c>
      <c r="J3" s="344" t="n">
        <v>0</v>
      </c>
      <c r="K3" s="344" t="n">
        <v>0</v>
      </c>
      <c r="L3" s="344" t="n">
        <v>0</v>
      </c>
      <c r="M3" s="344" t="n">
        <v>0</v>
      </c>
      <c r="N3" s="344" t="n">
        <v>0</v>
      </c>
      <c r="O3" s="344" t="n">
        <v>0</v>
      </c>
      <c r="P3" s="344" t="n">
        <v>0</v>
      </c>
      <c r="Q3" s="344" t="n">
        <v>0</v>
      </c>
    </row>
    <row r="4" s="343" customFormat="true" ht="15" hidden="false" customHeight="false" outlineLevel="1" collapsed="false">
      <c r="A4" s="342" t="s">
        <v>986</v>
      </c>
      <c r="B4" s="342" t="s">
        <v>987</v>
      </c>
      <c r="C4" s="342" t="s">
        <v>885</v>
      </c>
      <c r="D4" s="328" t="n">
        <v>17680.06</v>
      </c>
      <c r="E4" s="342" t="s">
        <v>886</v>
      </c>
      <c r="F4" s="328" t="n">
        <v>1503.4</v>
      </c>
      <c r="G4" s="328" t="n">
        <v>1357.61</v>
      </c>
      <c r="H4" s="328" t="n">
        <v>1502.45</v>
      </c>
      <c r="I4" s="328" t="n">
        <v>1453.07</v>
      </c>
      <c r="J4" s="328" t="n">
        <v>1500.91</v>
      </c>
      <c r="K4" s="328" t="n">
        <v>1452.01</v>
      </c>
      <c r="L4" s="328" t="n">
        <v>1500.01</v>
      </c>
      <c r="M4" s="328" t="n">
        <v>1499.96</v>
      </c>
      <c r="N4" s="328" t="n">
        <v>1452.24</v>
      </c>
      <c r="O4" s="328" t="n">
        <v>1501.57</v>
      </c>
      <c r="P4" s="328" t="n">
        <v>1453.88</v>
      </c>
      <c r="Q4" s="328" t="n">
        <v>1502.94</v>
      </c>
    </row>
    <row r="5" s="343" customFormat="true" ht="15" hidden="false" customHeight="false" outlineLevel="1" collapsed="false">
      <c r="A5" s="342" t="s">
        <v>887</v>
      </c>
      <c r="B5" s="342" t="s">
        <v>988</v>
      </c>
      <c r="C5" s="342" t="s">
        <v>885</v>
      </c>
      <c r="D5" s="3" t="n">
        <v>0</v>
      </c>
      <c r="E5" s="342" t="s">
        <v>886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</row>
    <row r="6" s="343" customFormat="true" ht="15" hidden="false" customHeight="false" outlineLevel="1" collapsed="false">
      <c r="A6" s="342" t="s">
        <v>889</v>
      </c>
      <c r="B6" s="342" t="s">
        <v>989</v>
      </c>
      <c r="C6" s="342" t="s">
        <v>885</v>
      </c>
      <c r="D6" s="3" t="n">
        <v>0</v>
      </c>
      <c r="E6" s="342" t="s">
        <v>886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</row>
    <row r="7" s="343" customFormat="true" ht="15" hidden="false" customHeight="false" outlineLevel="1" collapsed="false">
      <c r="A7" s="342" t="s">
        <v>891</v>
      </c>
      <c r="B7" s="342" t="s">
        <v>990</v>
      </c>
      <c r="C7" s="342" t="s">
        <v>885</v>
      </c>
      <c r="D7" s="3" t="n">
        <v>0</v>
      </c>
      <c r="E7" s="342" t="s">
        <v>886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</row>
    <row r="8" s="343" customFormat="true" ht="15" hidden="false" customHeight="false" outlineLevel="1" collapsed="false">
      <c r="A8" s="342" t="s">
        <v>279</v>
      </c>
      <c r="B8" s="342" t="s">
        <v>991</v>
      </c>
      <c r="C8" s="342" t="s">
        <v>885</v>
      </c>
      <c r="D8" s="328" t="n">
        <v>17680.06</v>
      </c>
      <c r="E8" s="342" t="s">
        <v>886</v>
      </c>
      <c r="F8" s="328" t="n">
        <v>1503.4</v>
      </c>
      <c r="G8" s="328" t="n">
        <v>1357.61</v>
      </c>
      <c r="H8" s="328" t="n">
        <v>1502.45</v>
      </c>
      <c r="I8" s="328" t="n">
        <v>1453.07</v>
      </c>
      <c r="J8" s="328" t="n">
        <v>1500.91</v>
      </c>
      <c r="K8" s="328" t="n">
        <v>1452.01</v>
      </c>
      <c r="L8" s="328" t="n">
        <v>1500.01</v>
      </c>
      <c r="M8" s="328" t="n">
        <v>1499.96</v>
      </c>
      <c r="N8" s="328" t="n">
        <v>1452.24</v>
      </c>
      <c r="O8" s="328" t="n">
        <v>1501.57</v>
      </c>
      <c r="P8" s="328" t="n">
        <v>1453.88</v>
      </c>
      <c r="Q8" s="328" t="n">
        <v>1502.94</v>
      </c>
    </row>
    <row r="9" s="343" customFormat="true" ht="15" hidden="false" customHeight="false" outlineLevel="1" collapsed="false">
      <c r="A9" s="342" t="s">
        <v>894</v>
      </c>
      <c r="B9" s="342" t="s">
        <v>992</v>
      </c>
      <c r="C9" s="342" t="s">
        <v>885</v>
      </c>
      <c r="D9" s="3" t="n">
        <v>860.66</v>
      </c>
      <c r="E9" s="342" t="s">
        <v>886</v>
      </c>
      <c r="F9" s="3" t="n">
        <v>74.53</v>
      </c>
      <c r="G9" s="3" t="n">
        <v>67.08</v>
      </c>
      <c r="H9" s="3" t="n">
        <v>73.78</v>
      </c>
      <c r="I9" s="3" t="n">
        <v>70.67</v>
      </c>
      <c r="J9" s="3" t="n">
        <v>72.55</v>
      </c>
      <c r="K9" s="3" t="n">
        <v>69.84</v>
      </c>
      <c r="L9" s="3" t="n">
        <v>71.84</v>
      </c>
      <c r="M9" s="3" t="n">
        <v>71.8</v>
      </c>
      <c r="N9" s="3" t="n">
        <v>70.01</v>
      </c>
      <c r="O9" s="3" t="n">
        <v>73.08</v>
      </c>
      <c r="P9" s="3" t="n">
        <v>71.32</v>
      </c>
      <c r="Q9" s="3" t="n">
        <v>74.17</v>
      </c>
    </row>
    <row r="10" s="343" customFormat="true" ht="15" hidden="false" customHeight="false" outlineLevel="1" collapsed="false">
      <c r="A10" s="342" t="s">
        <v>896</v>
      </c>
      <c r="B10" s="342" t="s">
        <v>993</v>
      </c>
      <c r="C10" s="342" t="s">
        <v>885</v>
      </c>
      <c r="D10" s="3" t="n">
        <v>95.89</v>
      </c>
      <c r="E10" s="342" t="s">
        <v>886</v>
      </c>
      <c r="F10" s="3" t="n">
        <v>8.52</v>
      </c>
      <c r="G10" s="3" t="n">
        <v>7.63</v>
      </c>
      <c r="H10" s="3" t="n">
        <v>8.32</v>
      </c>
      <c r="I10" s="3" t="n">
        <v>7.86</v>
      </c>
      <c r="J10" s="3" t="n">
        <v>8</v>
      </c>
      <c r="K10" s="3" t="n">
        <v>7.64</v>
      </c>
      <c r="L10" s="3" t="n">
        <v>7.81</v>
      </c>
      <c r="M10" s="3" t="n">
        <v>7.8</v>
      </c>
      <c r="N10" s="3" t="n">
        <v>7.69</v>
      </c>
      <c r="O10" s="3" t="n">
        <v>8.14</v>
      </c>
      <c r="P10" s="3" t="n">
        <v>8.03</v>
      </c>
      <c r="Q10" s="3" t="n">
        <v>8.43</v>
      </c>
    </row>
    <row r="11" s="343" customFormat="true" ht="15" hidden="false" customHeight="false" outlineLevel="1" collapsed="false">
      <c r="A11" s="342" t="s">
        <v>898</v>
      </c>
      <c r="B11" s="342" t="s">
        <v>994</v>
      </c>
      <c r="C11" s="342" t="s">
        <v>885</v>
      </c>
      <c r="D11" s="3" t="n">
        <v>0</v>
      </c>
      <c r="E11" s="342" t="s">
        <v>886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</row>
    <row r="12" s="343" customFormat="true" ht="15" hidden="false" customHeight="false" outlineLevel="1" collapsed="false">
      <c r="A12" s="342" t="s">
        <v>900</v>
      </c>
      <c r="B12" s="342" t="s">
        <v>995</v>
      </c>
      <c r="C12" s="342" t="s">
        <v>885</v>
      </c>
      <c r="D12" s="328" t="n">
        <v>16723.5</v>
      </c>
      <c r="E12" s="342" t="s">
        <v>886</v>
      </c>
      <c r="F12" s="328" t="n">
        <v>1420.35</v>
      </c>
      <c r="G12" s="328" t="n">
        <v>1282.9</v>
      </c>
      <c r="H12" s="328" t="n">
        <v>1420.35</v>
      </c>
      <c r="I12" s="328" t="n">
        <v>1374.53</v>
      </c>
      <c r="J12" s="328" t="n">
        <v>1420.35</v>
      </c>
      <c r="K12" s="328" t="n">
        <v>1374.53</v>
      </c>
      <c r="L12" s="328" t="n">
        <v>1420.35</v>
      </c>
      <c r="M12" s="328" t="n">
        <v>1420.35</v>
      </c>
      <c r="N12" s="328" t="n">
        <v>1374.53</v>
      </c>
      <c r="O12" s="328" t="n">
        <v>1420.35</v>
      </c>
      <c r="P12" s="328" t="n">
        <v>1374.53</v>
      </c>
      <c r="Q12" s="328" t="n">
        <v>1420.35</v>
      </c>
    </row>
    <row r="13" s="344" customFormat="true" ht="12.75" hidden="false" customHeight="false" outlineLevel="0" collapsed="false">
      <c r="A13" s="344" t="s">
        <v>935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  <c r="O13" s="344" t="n">
        <v>0</v>
      </c>
      <c r="P13" s="344" t="n">
        <v>0</v>
      </c>
      <c r="Q13" s="344" t="n">
        <v>0</v>
      </c>
    </row>
    <row r="14" s="343" customFormat="true" ht="12.75" hidden="false" customHeight="false" outlineLevel="1" collapsed="false">
      <c r="A14" s="342" t="s">
        <v>996</v>
      </c>
      <c r="B14" s="342" t="s">
        <v>943</v>
      </c>
      <c r="C14" s="342" t="s">
        <v>885</v>
      </c>
      <c r="D14" s="343" t="n">
        <v>0</v>
      </c>
      <c r="E14" s="342" t="s">
        <v>886</v>
      </c>
      <c r="F14" s="346" t="n">
        <v>0</v>
      </c>
      <c r="G14" s="346" t="n">
        <v>0</v>
      </c>
      <c r="H14" s="343" t="n">
        <v>0</v>
      </c>
      <c r="I14" s="343" t="n">
        <v>0</v>
      </c>
      <c r="J14" s="343" t="n">
        <v>0</v>
      </c>
      <c r="K14" s="343" t="n">
        <v>0</v>
      </c>
      <c r="L14" s="343" t="n">
        <v>0</v>
      </c>
      <c r="M14" s="343" t="n">
        <v>0</v>
      </c>
      <c r="N14" s="343" t="n">
        <v>0</v>
      </c>
      <c r="O14" s="343" t="n">
        <v>0</v>
      </c>
      <c r="P14" s="343" t="n">
        <v>0</v>
      </c>
      <c r="Q14" s="346" t="n">
        <v>0</v>
      </c>
    </row>
    <row r="15" s="343" customFormat="true" ht="12.75" hidden="false" customHeight="false" outlineLevel="1" collapsed="false">
      <c r="A15" s="342" t="s">
        <v>586</v>
      </c>
      <c r="B15" s="342" t="s">
        <v>997</v>
      </c>
      <c r="C15" s="342" t="s">
        <v>885</v>
      </c>
      <c r="D15" s="343" t="n">
        <v>0</v>
      </c>
      <c r="E15" s="342" t="s">
        <v>886</v>
      </c>
      <c r="F15" s="346" t="n">
        <v>0</v>
      </c>
      <c r="G15" s="346" t="n">
        <v>0</v>
      </c>
      <c r="H15" s="343" t="n">
        <v>0</v>
      </c>
      <c r="I15" s="343" t="n">
        <v>0</v>
      </c>
      <c r="J15" s="343" t="n">
        <v>0</v>
      </c>
      <c r="K15" s="343" t="n">
        <v>0</v>
      </c>
      <c r="L15" s="343" t="n">
        <v>0</v>
      </c>
      <c r="M15" s="343" t="n">
        <v>0</v>
      </c>
      <c r="N15" s="343" t="n">
        <v>0</v>
      </c>
      <c r="O15" s="343" t="n">
        <v>0</v>
      </c>
      <c r="P15" s="343" t="n">
        <v>0</v>
      </c>
      <c r="Q15" s="346" t="n">
        <v>0</v>
      </c>
    </row>
    <row r="16" s="343" customFormat="true" ht="12.75" hidden="false" customHeight="false" outlineLevel="1" collapsed="false">
      <c r="A16" s="342" t="s">
        <v>592</v>
      </c>
      <c r="B16" s="342" t="s">
        <v>998</v>
      </c>
      <c r="C16" s="342" t="s">
        <v>885</v>
      </c>
      <c r="D16" s="343" t="n">
        <v>0</v>
      </c>
      <c r="E16" s="342" t="s">
        <v>886</v>
      </c>
      <c r="F16" s="343" t="n">
        <v>0</v>
      </c>
      <c r="G16" s="343" t="n">
        <v>0</v>
      </c>
      <c r="H16" s="343" t="n">
        <v>0</v>
      </c>
      <c r="I16" s="343" t="n">
        <v>0</v>
      </c>
      <c r="J16" s="343" t="n">
        <v>0</v>
      </c>
      <c r="K16" s="343" t="n">
        <v>0</v>
      </c>
      <c r="L16" s="343" t="n">
        <v>0</v>
      </c>
      <c r="M16" s="343" t="n">
        <v>0</v>
      </c>
      <c r="N16" s="343" t="n">
        <v>0</v>
      </c>
      <c r="O16" s="343" t="n">
        <v>0</v>
      </c>
      <c r="P16" s="343" t="n">
        <v>0</v>
      </c>
      <c r="Q16" s="343" t="n">
        <v>0</v>
      </c>
    </row>
    <row r="17" s="343" customFormat="true" ht="12.75" hidden="false" customHeight="false" outlineLevel="1" collapsed="false">
      <c r="A17" s="342" t="s">
        <v>584</v>
      </c>
      <c r="B17" s="342" t="s">
        <v>999</v>
      </c>
      <c r="C17" s="342" t="s">
        <v>885</v>
      </c>
      <c r="D17" s="343" t="n">
        <v>0</v>
      </c>
      <c r="E17" s="342" t="s">
        <v>886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</row>
    <row r="18" s="343" customFormat="true" ht="12.75" hidden="false" customHeight="false" outlineLevel="1" collapsed="false">
      <c r="A18" s="342" t="s">
        <v>583</v>
      </c>
      <c r="B18" s="342" t="s">
        <v>1000</v>
      </c>
      <c r="C18" s="342" t="s">
        <v>885</v>
      </c>
      <c r="D18" s="346" t="n">
        <v>0</v>
      </c>
      <c r="E18" s="342" t="s">
        <v>886</v>
      </c>
      <c r="F18" s="346" t="n">
        <v>0</v>
      </c>
      <c r="G18" s="346" t="n">
        <v>0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43" t="n">
        <v>0</v>
      </c>
      <c r="N18" s="343" t="n">
        <v>0</v>
      </c>
      <c r="O18" s="343" t="n">
        <v>0</v>
      </c>
      <c r="P18" s="343" t="n">
        <v>0</v>
      </c>
      <c r="Q18" s="34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3" min="1" style="97" width="5.13"/>
    <col collapsed="false" customWidth="true" hidden="false" outlineLevel="0" max="14" min="14" style="97" width="5.41"/>
    <col collapsed="false" customWidth="true" hidden="false" outlineLevel="0" max="15" min="15" style="97" width="5.13"/>
    <col collapsed="false" customWidth="true" hidden="false" outlineLevel="0" max="16" min="16" style="97" width="5.41"/>
    <col collapsed="false" customWidth="true" hidden="false" outlineLevel="0" max="20" min="17" style="97" width="5.13"/>
    <col collapsed="false" customWidth="true" hidden="false" outlineLevel="0" max="21" min="21" style="98" width="4.28"/>
    <col collapsed="false" customWidth="true" hidden="false" outlineLevel="0" max="22" min="22" style="97" width="7.56"/>
    <col collapsed="false" customWidth="false" hidden="false" outlineLevel="0" max="23" min="23" style="99" width="11.42"/>
    <col collapsed="false" customWidth="false" hidden="false" outlineLevel="0" max="257" min="24" style="97" width="11.42"/>
  </cols>
  <sheetData>
    <row r="2" customFormat="false" ht="16.5" hidden="false" customHeight="true" outlineLevel="0" collapsed="false">
      <c r="A2" s="65" t="s">
        <v>9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100"/>
    </row>
    <row r="3" customFormat="false" ht="15.75" hidden="false" customHeight="true" outlineLevel="1" collapsed="false">
      <c r="A3" s="14" t="s">
        <v>95</v>
      </c>
      <c r="B3" s="14"/>
      <c r="C3" s="14"/>
      <c r="D3" s="14"/>
      <c r="E3" s="14"/>
      <c r="F3" s="61" t="s">
        <v>52</v>
      </c>
      <c r="G3" s="61"/>
      <c r="H3" s="61" t="s">
        <v>57</v>
      </c>
      <c r="I3" s="61"/>
      <c r="J3" s="61" t="s">
        <v>96</v>
      </c>
      <c r="K3" s="61"/>
      <c r="L3" s="61" t="s">
        <v>97</v>
      </c>
      <c r="M3" s="61"/>
      <c r="N3" s="61" t="s">
        <v>69</v>
      </c>
      <c r="O3" s="61"/>
      <c r="P3" s="61" t="s">
        <v>98</v>
      </c>
      <c r="Q3" s="61"/>
      <c r="R3" s="61"/>
      <c r="S3" s="61"/>
      <c r="T3" s="61"/>
      <c r="U3" s="101"/>
    </row>
    <row r="4" customFormat="false" ht="17.25" hidden="false" customHeight="true" outlineLevel="1" collapsed="false">
      <c r="A4" s="14"/>
      <c r="B4" s="14"/>
      <c r="C4" s="14"/>
      <c r="D4" s="14"/>
      <c r="E4" s="14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101"/>
    </row>
    <row r="5" customFormat="false" ht="11.25" hidden="false" customHeight="true" outlineLevel="1" collapsed="false">
      <c r="A5" s="102" t="s">
        <v>99</v>
      </c>
      <c r="B5" s="102"/>
      <c r="C5" s="102"/>
      <c r="D5" s="102"/>
      <c r="E5" s="102"/>
      <c r="F5" s="103" t="s">
        <v>12</v>
      </c>
      <c r="G5" s="103"/>
      <c r="H5" s="103"/>
      <c r="I5" s="103"/>
      <c r="J5" s="103" t="s">
        <v>12</v>
      </c>
      <c r="K5" s="103"/>
      <c r="L5" s="103" t="s">
        <v>12</v>
      </c>
      <c r="M5" s="103"/>
      <c r="N5" s="103"/>
      <c r="O5" s="103"/>
      <c r="P5" s="104" t="n">
        <v>854.2</v>
      </c>
      <c r="Q5" s="104"/>
      <c r="R5" s="104"/>
      <c r="S5" s="104"/>
      <c r="T5" s="104"/>
      <c r="U5" s="105"/>
      <c r="V5" s="106"/>
    </row>
    <row r="6" customFormat="false" ht="11.25" hidden="false" customHeight="true" outlineLevel="1" collapsed="false">
      <c r="A6" s="102" t="s">
        <v>100</v>
      </c>
      <c r="B6" s="102"/>
      <c r="C6" s="102"/>
      <c r="D6" s="102"/>
      <c r="E6" s="102"/>
      <c r="F6" s="103" t="s">
        <v>12</v>
      </c>
      <c r="G6" s="103"/>
      <c r="H6" s="103"/>
      <c r="I6" s="103"/>
      <c r="J6" s="103" t="s">
        <v>12</v>
      </c>
      <c r="K6" s="103"/>
      <c r="L6" s="103"/>
      <c r="M6" s="103"/>
      <c r="N6" s="103"/>
      <c r="O6" s="103"/>
      <c r="P6" s="104" t="n">
        <v>145.2</v>
      </c>
      <c r="Q6" s="104"/>
      <c r="R6" s="104"/>
      <c r="S6" s="104"/>
      <c r="T6" s="104"/>
      <c r="U6" s="105"/>
      <c r="V6" s="106"/>
    </row>
    <row r="7" customFormat="false" ht="11.25" hidden="false" customHeight="true" outlineLevel="1" collapsed="false">
      <c r="A7" s="102" t="s">
        <v>101</v>
      </c>
      <c r="B7" s="102"/>
      <c r="C7" s="102"/>
      <c r="D7" s="102"/>
      <c r="E7" s="102"/>
      <c r="F7" s="103" t="s">
        <v>12</v>
      </c>
      <c r="G7" s="103"/>
      <c r="H7" s="103"/>
      <c r="I7" s="103"/>
      <c r="J7" s="103" t="s">
        <v>12</v>
      </c>
      <c r="K7" s="103"/>
      <c r="L7" s="103"/>
      <c r="M7" s="103"/>
      <c r="N7" s="103"/>
      <c r="O7" s="103"/>
      <c r="P7" s="104" t="n">
        <v>94.3</v>
      </c>
      <c r="Q7" s="104"/>
      <c r="R7" s="104"/>
      <c r="S7" s="104"/>
      <c r="T7" s="104"/>
      <c r="U7" s="105"/>
      <c r="V7" s="106"/>
    </row>
    <row r="8" customFormat="false" ht="11.25" hidden="false" customHeight="true" outlineLevel="1" collapsed="false">
      <c r="A8" s="102" t="s">
        <v>102</v>
      </c>
      <c r="B8" s="102"/>
      <c r="C8" s="102"/>
      <c r="D8" s="102"/>
      <c r="E8" s="102"/>
      <c r="F8" s="103" t="s">
        <v>12</v>
      </c>
      <c r="G8" s="103"/>
      <c r="H8" s="103"/>
      <c r="I8" s="103"/>
      <c r="J8" s="103" t="s">
        <v>12</v>
      </c>
      <c r="K8" s="103"/>
      <c r="L8" s="103" t="s">
        <v>12</v>
      </c>
      <c r="M8" s="103"/>
      <c r="N8" s="103" t="s">
        <v>12</v>
      </c>
      <c r="O8" s="103"/>
      <c r="P8" s="104" t="n">
        <v>50.8</v>
      </c>
      <c r="Q8" s="104"/>
      <c r="R8" s="104"/>
      <c r="S8" s="104"/>
      <c r="T8" s="104"/>
      <c r="U8" s="105"/>
      <c r="V8" s="106"/>
    </row>
    <row r="9" customFormat="false" ht="11.25" hidden="false" customHeight="true" outlineLevel="2" collapsed="false">
      <c r="A9" s="107" t="s">
        <v>86</v>
      </c>
      <c r="B9" s="107"/>
      <c r="C9" s="107"/>
      <c r="D9" s="107"/>
      <c r="E9" s="107"/>
      <c r="F9" s="108"/>
      <c r="G9" s="108"/>
      <c r="H9" s="108"/>
      <c r="I9" s="108"/>
      <c r="J9" s="109"/>
      <c r="K9" s="109"/>
      <c r="L9" s="109"/>
      <c r="M9" s="109"/>
      <c r="N9" s="108"/>
      <c r="O9" s="108"/>
      <c r="P9" s="109"/>
      <c r="Q9" s="109"/>
      <c r="R9" s="109"/>
      <c r="S9" s="109"/>
      <c r="T9" s="109"/>
      <c r="U9" s="105"/>
    </row>
    <row r="10" customFormat="false" ht="21" hidden="false" customHeight="true" outlineLevel="1" collapsed="false">
      <c r="A10" s="21" t="s">
        <v>103</v>
      </c>
      <c r="B10" s="21"/>
      <c r="C10" s="21"/>
      <c r="D10" s="110" t="s">
        <v>104</v>
      </c>
      <c r="E10" s="110"/>
      <c r="F10" s="111" t="n">
        <f aca="false">SUMIF(F5:G9,"x",$P$5:$Q$9)</f>
        <v>1144.5</v>
      </c>
      <c r="G10" s="111"/>
      <c r="H10" s="111" t="n">
        <f aca="false">SUMIF(H5:I9,"x",$P$5:$Q$9)</f>
        <v>0</v>
      </c>
      <c r="I10" s="111"/>
      <c r="J10" s="111" t="n">
        <f aca="false">SUMIF(J5:K9,"x",$P$5:$Q$9)</f>
        <v>1144.5</v>
      </c>
      <c r="K10" s="111"/>
      <c r="L10" s="111" t="n">
        <f aca="false">SUMIF(L5:M9,"x",$P$5:$Q$9)</f>
        <v>905</v>
      </c>
      <c r="M10" s="111"/>
      <c r="N10" s="111" t="n">
        <f aca="false">SUMIF(N5:O9,"x",$P$5:$Q$9)</f>
        <v>50.8</v>
      </c>
      <c r="O10" s="111"/>
      <c r="P10" s="111" t="n">
        <f aca="false">SUM(P5:Q9)</f>
        <v>1144.5</v>
      </c>
      <c r="Q10" s="111"/>
      <c r="R10" s="111"/>
      <c r="S10" s="111"/>
      <c r="T10" s="111"/>
      <c r="U10" s="112"/>
    </row>
    <row r="11" customFormat="false" ht="21" hidden="false" customHeight="true" outlineLevel="1" collapsed="false">
      <c r="A11" s="21"/>
      <c r="B11" s="21"/>
      <c r="C11" s="21"/>
      <c r="D11" s="110" t="s">
        <v>105</v>
      </c>
      <c r="E11" s="110"/>
      <c r="F11" s="113" t="n">
        <f aca="false">F10/$P$10</f>
        <v>1</v>
      </c>
      <c r="G11" s="113"/>
      <c r="H11" s="113" t="n">
        <f aca="false">H10/$P$10</f>
        <v>0</v>
      </c>
      <c r="I11" s="113"/>
      <c r="J11" s="113" t="n">
        <f aca="false">J10/$P$10</f>
        <v>1</v>
      </c>
      <c r="K11" s="113"/>
      <c r="L11" s="113" t="n">
        <f aca="false">L10/$P$10</f>
        <v>0.790738313674094</v>
      </c>
      <c r="M11" s="113"/>
      <c r="N11" s="113" t="n">
        <f aca="false">N10/$P$10</f>
        <v>0.0443861948449104</v>
      </c>
      <c r="O11" s="113"/>
      <c r="P11" s="113" t="n">
        <f aca="false">P10/$P$10</f>
        <v>1</v>
      </c>
      <c r="Q11" s="113"/>
      <c r="R11" s="113"/>
      <c r="S11" s="113"/>
      <c r="T11" s="113"/>
      <c r="U11" s="114"/>
    </row>
    <row r="12" customFormat="false" ht="11.25" hidden="false" customHeight="true" outlineLevel="2" collapsed="false">
      <c r="A12" s="107" t="s">
        <v>86</v>
      </c>
      <c r="B12" s="107"/>
      <c r="C12" s="107"/>
      <c r="D12" s="107"/>
      <c r="E12" s="107"/>
      <c r="F12" s="115"/>
      <c r="G12" s="115"/>
      <c r="H12" s="116"/>
      <c r="I12" s="116"/>
      <c r="J12" s="109"/>
      <c r="K12" s="109"/>
      <c r="L12" s="109"/>
      <c r="M12" s="109"/>
      <c r="N12" s="117"/>
      <c r="O12" s="117"/>
      <c r="P12" s="118"/>
      <c r="Q12" s="118"/>
      <c r="R12" s="118"/>
      <c r="S12" s="118"/>
      <c r="T12" s="118"/>
      <c r="U12" s="114"/>
    </row>
    <row r="13" customFormat="false" ht="21" hidden="false" customHeight="true" outlineLevel="1" collapsed="false">
      <c r="A13" s="21" t="s">
        <v>106</v>
      </c>
      <c r="B13" s="21"/>
      <c r="C13" s="21"/>
      <c r="D13" s="110" t="s">
        <v>104</v>
      </c>
      <c r="E13" s="110"/>
      <c r="F13" s="115"/>
      <c r="G13" s="115"/>
      <c r="H13" s="116"/>
      <c r="I13" s="116"/>
      <c r="J13" s="111" t="n">
        <f aca="false">SUMIF(J12:K12,"x",$P$8:$Q$9)</f>
        <v>0</v>
      </c>
      <c r="K13" s="111"/>
      <c r="L13" s="111" t="n">
        <f aca="false">SUMIF(L12:M12,"x",$P$8:$Q$9)</f>
        <v>0</v>
      </c>
      <c r="M13" s="111"/>
      <c r="N13" s="111" t="n">
        <f aca="false">SUMIF(N12:O12,"x",$P$8:$Q$9)</f>
        <v>0</v>
      </c>
      <c r="O13" s="111"/>
      <c r="P13" s="111" t="n">
        <f aca="false">SUM(P12:Q12)</f>
        <v>0</v>
      </c>
      <c r="Q13" s="111"/>
      <c r="R13" s="111"/>
      <c r="S13" s="111"/>
      <c r="T13" s="111"/>
      <c r="U13" s="114"/>
    </row>
    <row r="14" customFormat="false" ht="21" hidden="false" customHeight="true" outlineLevel="1" collapsed="false">
      <c r="A14" s="21"/>
      <c r="B14" s="21"/>
      <c r="C14" s="21"/>
      <c r="D14" s="110" t="s">
        <v>105</v>
      </c>
      <c r="E14" s="110"/>
      <c r="F14" s="115"/>
      <c r="G14" s="115"/>
      <c r="H14" s="116"/>
      <c r="I14" s="116"/>
      <c r="J14" s="113" t="str">
        <f aca="false">IF(P13=0,"-",J13/$P$10)</f>
        <v>-</v>
      </c>
      <c r="K14" s="113"/>
      <c r="L14" s="113" t="str">
        <f aca="false">IF(P13=0,"-",L13/$P$10)</f>
        <v>-</v>
      </c>
      <c r="M14" s="113"/>
      <c r="N14" s="113" t="str">
        <f aca="false">IF(P13=0,"-",N13/$P$10)</f>
        <v>-</v>
      </c>
      <c r="O14" s="113"/>
      <c r="P14" s="119"/>
      <c r="Q14" s="119"/>
      <c r="R14" s="119"/>
      <c r="S14" s="119"/>
      <c r="T14" s="119"/>
      <c r="U14" s="114"/>
    </row>
    <row r="15" customFormat="false" ht="13.5" hidden="false" customHeight="true" outlineLevel="1" collapsed="false">
      <c r="A15" s="21" t="s">
        <v>107</v>
      </c>
      <c r="B15" s="21"/>
      <c r="C15" s="21"/>
      <c r="D15" s="110" t="s">
        <v>104</v>
      </c>
      <c r="E15" s="110"/>
      <c r="F15" s="111" t="n">
        <f aca="false">F10+F13</f>
        <v>1144.5</v>
      </c>
      <c r="G15" s="111"/>
      <c r="H15" s="111" t="n">
        <f aca="false">H10+H13</f>
        <v>0</v>
      </c>
      <c r="I15" s="111"/>
      <c r="J15" s="111" t="n">
        <f aca="false">J10+J13</f>
        <v>1144.5</v>
      </c>
      <c r="K15" s="111"/>
      <c r="L15" s="111" t="n">
        <f aca="false">L10+L13</f>
        <v>905</v>
      </c>
      <c r="M15" s="111"/>
      <c r="N15" s="111" t="n">
        <f aca="false">N10+N13</f>
        <v>50.8</v>
      </c>
      <c r="O15" s="111"/>
      <c r="P15" s="111" t="n">
        <f aca="false">P10+P13</f>
        <v>1144.5</v>
      </c>
      <c r="Q15" s="111"/>
      <c r="R15" s="111"/>
      <c r="S15" s="111"/>
      <c r="T15" s="111"/>
      <c r="U15" s="114"/>
    </row>
    <row r="16" customFormat="false" ht="15" hidden="false" customHeight="true" outlineLevel="1" collapsed="false">
      <c r="A16" s="21"/>
      <c r="B16" s="21"/>
      <c r="C16" s="21"/>
      <c r="D16" s="110" t="s">
        <v>105</v>
      </c>
      <c r="E16" s="110"/>
      <c r="F16" s="120" t="n">
        <f aca="false">F15/$P15</f>
        <v>1</v>
      </c>
      <c r="G16" s="120"/>
      <c r="H16" s="120" t="n">
        <f aca="false">H15/$P15</f>
        <v>0</v>
      </c>
      <c r="I16" s="120"/>
      <c r="J16" s="120" t="n">
        <f aca="false">J15/$P15</f>
        <v>1</v>
      </c>
      <c r="K16" s="120"/>
      <c r="L16" s="120" t="n">
        <f aca="false">L15/$P15</f>
        <v>0.790738313674094</v>
      </c>
      <c r="M16" s="120"/>
      <c r="N16" s="120" t="n">
        <f aca="false">N15/$P15</f>
        <v>0.0443861948449104</v>
      </c>
      <c r="O16" s="120"/>
      <c r="P16" s="120" t="n">
        <f aca="false">P15/$P15</f>
        <v>1</v>
      </c>
      <c r="Q16" s="120"/>
      <c r="R16" s="120"/>
      <c r="S16" s="120"/>
      <c r="T16" s="120"/>
      <c r="U16" s="114"/>
    </row>
    <row r="17" customFormat="false" ht="15" hidden="false" customHeight="true" outlineLevel="0" collapsed="false">
      <c r="A17" s="65" t="s">
        <v>10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114"/>
    </row>
    <row r="18" customFormat="false" ht="15" hidden="false" customHeight="true" outlineLevel="1" collapsed="false">
      <c r="A18" s="14" t="s">
        <v>109</v>
      </c>
      <c r="B18" s="14"/>
      <c r="C18" s="14"/>
      <c r="D18" s="61" t="s">
        <v>110</v>
      </c>
      <c r="E18" s="61"/>
      <c r="F18" s="61" t="s">
        <v>111</v>
      </c>
      <c r="G18" s="61"/>
      <c r="H18" s="61" t="s">
        <v>112</v>
      </c>
      <c r="I18" s="61"/>
      <c r="J18" s="61" t="s">
        <v>113</v>
      </c>
      <c r="K18" s="61"/>
      <c r="L18" s="61"/>
      <c r="M18" s="61"/>
      <c r="N18" s="61" t="s">
        <v>114</v>
      </c>
      <c r="O18" s="61"/>
      <c r="P18" s="61"/>
      <c r="Q18" s="61"/>
      <c r="R18" s="61"/>
      <c r="S18" s="61"/>
      <c r="T18" s="61"/>
      <c r="U18" s="114"/>
      <c r="V18" s="121" t="s">
        <v>115</v>
      </c>
    </row>
    <row r="19" customFormat="false" ht="25.5" hidden="false" customHeight="true" outlineLevel="1" collapsed="false">
      <c r="A19" s="14"/>
      <c r="B19" s="14"/>
      <c r="C19" s="14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 t="s">
        <v>116</v>
      </c>
      <c r="O19" s="61"/>
      <c r="P19" s="61"/>
      <c r="Q19" s="61" t="s">
        <v>117</v>
      </c>
      <c r="R19" s="61"/>
      <c r="S19" s="61" t="s">
        <v>112</v>
      </c>
      <c r="T19" s="61"/>
      <c r="U19" s="114"/>
    </row>
    <row r="20" customFormat="false" ht="25.5" hidden="false" customHeight="true" outlineLevel="1" collapsed="false">
      <c r="A20" s="14"/>
      <c r="B20" s="14"/>
      <c r="C20" s="14"/>
      <c r="D20" s="61"/>
      <c r="E20" s="61"/>
      <c r="F20" s="61"/>
      <c r="G20" s="61"/>
      <c r="H20" s="61"/>
      <c r="I20" s="61"/>
      <c r="J20" s="61" t="s">
        <v>118</v>
      </c>
      <c r="K20" s="61"/>
      <c r="L20" s="61" t="s">
        <v>119</v>
      </c>
      <c r="M20" s="61"/>
      <c r="N20" s="61"/>
      <c r="O20" s="61"/>
      <c r="P20" s="61"/>
      <c r="Q20" s="61"/>
      <c r="R20" s="61"/>
      <c r="S20" s="61"/>
      <c r="T20" s="61"/>
      <c r="U20" s="114"/>
    </row>
    <row r="21" customFormat="false" ht="11.25" hidden="false" customHeight="true" outlineLevel="1" collapsed="false">
      <c r="A21" s="122" t="str">
        <f aca="false">A5</f>
        <v>Halle n.b.</v>
      </c>
      <c r="B21" s="122"/>
      <c r="C21" s="122"/>
      <c r="D21" s="123" t="n">
        <f aca="false">P5</f>
        <v>854.2</v>
      </c>
      <c r="E21" s="123"/>
      <c r="F21" s="103" t="n">
        <v>22</v>
      </c>
      <c r="G21" s="103"/>
      <c r="H21" s="103" t="s">
        <v>120</v>
      </c>
      <c r="I21" s="103"/>
      <c r="J21" s="124" t="n">
        <v>17</v>
      </c>
      <c r="K21" s="124"/>
      <c r="L21" s="124" t="n">
        <v>24</v>
      </c>
      <c r="M21" s="124"/>
      <c r="N21" s="124" t="n">
        <v>250</v>
      </c>
      <c r="O21" s="124"/>
      <c r="P21" s="124"/>
      <c r="Q21" s="124" t="n">
        <v>9</v>
      </c>
      <c r="R21" s="124"/>
      <c r="S21" s="103" t="s">
        <v>120</v>
      </c>
      <c r="T21" s="103"/>
      <c r="U21" s="114"/>
      <c r="V21" s="121" t="s">
        <v>121</v>
      </c>
    </row>
    <row r="22" customFormat="false" ht="11.25" hidden="false" customHeight="true" outlineLevel="1" collapsed="false">
      <c r="A22" s="122" t="str">
        <f aca="false">A6</f>
        <v>Nebenflächen</v>
      </c>
      <c r="B22" s="122"/>
      <c r="C22" s="122"/>
      <c r="D22" s="123" t="n">
        <f aca="false">P6</f>
        <v>145.2</v>
      </c>
      <c r="E22" s="123"/>
      <c r="F22" s="103" t="n">
        <v>18</v>
      </c>
      <c r="G22" s="103"/>
      <c r="H22" s="103" t="s">
        <v>120</v>
      </c>
      <c r="I22" s="103"/>
      <c r="J22" s="124" t="n">
        <v>21</v>
      </c>
      <c r="K22" s="124"/>
      <c r="L22" s="124" t="n">
        <v>24</v>
      </c>
      <c r="M22" s="124"/>
      <c r="N22" s="124" t="n">
        <v>250</v>
      </c>
      <c r="O22" s="124"/>
      <c r="P22" s="124"/>
      <c r="Q22" s="124" t="n">
        <v>11</v>
      </c>
      <c r="R22" s="124"/>
      <c r="S22" s="103" t="s">
        <v>120</v>
      </c>
      <c r="T22" s="103"/>
      <c r="U22" s="114"/>
      <c r="V22" s="121" t="s">
        <v>121</v>
      </c>
    </row>
    <row r="23" customFormat="false" ht="11.25" hidden="false" customHeight="true" outlineLevel="1" collapsed="false">
      <c r="A23" s="122" t="str">
        <f aca="false">A7</f>
        <v>Büros</v>
      </c>
      <c r="B23" s="122"/>
      <c r="C23" s="122"/>
      <c r="D23" s="123" t="n">
        <f aca="false">P7</f>
        <v>94.3</v>
      </c>
      <c r="E23" s="123"/>
      <c r="F23" s="103" t="n">
        <v>1</v>
      </c>
      <c r="G23" s="103"/>
      <c r="H23" s="103" t="s">
        <v>120</v>
      </c>
      <c r="I23" s="103"/>
      <c r="J23" s="124" t="n">
        <v>21</v>
      </c>
      <c r="K23" s="124"/>
      <c r="L23" s="124" t="n">
        <v>24</v>
      </c>
      <c r="M23" s="124"/>
      <c r="N23" s="124" t="n">
        <v>250</v>
      </c>
      <c r="O23" s="124"/>
      <c r="P23" s="124"/>
      <c r="Q23" s="124" t="n">
        <v>11</v>
      </c>
      <c r="R23" s="124"/>
      <c r="S23" s="103" t="s">
        <v>120</v>
      </c>
      <c r="T23" s="103"/>
      <c r="U23" s="114"/>
      <c r="V23" s="121" t="s">
        <v>121</v>
      </c>
    </row>
    <row r="24" customFormat="false" ht="11.25" hidden="false" customHeight="true" outlineLevel="1" collapsed="false">
      <c r="A24" s="122" t="str">
        <f aca="false">A8</f>
        <v>WC- und Sanitär</v>
      </c>
      <c r="B24" s="122"/>
      <c r="C24" s="122"/>
      <c r="D24" s="123" t="n">
        <f aca="false">P8</f>
        <v>50.8</v>
      </c>
      <c r="E24" s="123"/>
      <c r="F24" s="103" t="n">
        <v>16</v>
      </c>
      <c r="G24" s="103"/>
      <c r="H24" s="103" t="s">
        <v>120</v>
      </c>
      <c r="I24" s="103"/>
      <c r="J24" s="124" t="n">
        <v>21</v>
      </c>
      <c r="K24" s="124"/>
      <c r="L24" s="124" t="n">
        <v>24</v>
      </c>
      <c r="M24" s="124"/>
      <c r="N24" s="124" t="n">
        <v>250</v>
      </c>
      <c r="O24" s="124"/>
      <c r="P24" s="124"/>
      <c r="Q24" s="124" t="n">
        <v>11</v>
      </c>
      <c r="R24" s="124"/>
      <c r="S24" s="103" t="s">
        <v>120</v>
      </c>
      <c r="T24" s="103"/>
      <c r="U24" s="114"/>
      <c r="V24" s="121" t="s">
        <v>121</v>
      </c>
    </row>
    <row r="25" customFormat="false" ht="11.25" hidden="false" customHeight="true" outlineLevel="2" collapsed="false">
      <c r="A25" s="125" t="s">
        <v>86</v>
      </c>
      <c r="B25" s="125"/>
      <c r="C25" s="125"/>
      <c r="D25" s="118"/>
      <c r="E25" s="11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26"/>
      <c r="R25" s="126"/>
      <c r="S25" s="108"/>
      <c r="T25" s="108"/>
    </row>
    <row r="26" customFormat="false" ht="22.5" hidden="false" customHeight="true" outlineLevel="1" collapsed="false">
      <c r="A26" s="14" t="s">
        <v>122</v>
      </c>
      <c r="B26" s="14"/>
      <c r="C26" s="14"/>
      <c r="D26" s="111" t="n">
        <f aca="false">SUM(D21:E25)</f>
        <v>1144.5</v>
      </c>
      <c r="E26" s="111"/>
      <c r="F26" s="127"/>
      <c r="G26" s="127"/>
      <c r="H26" s="127"/>
      <c r="I26" s="127"/>
      <c r="J26" s="128" t="n">
        <f aca="false">+SUMPRODUCT(D21:D25,J21:J25)/D26</f>
        <v>18.0145915246833</v>
      </c>
      <c r="K26" s="128"/>
      <c r="L26" s="128" t="n">
        <f aca="false">+SUMPRODUCT(D21:D25,L21:L25)/D26</f>
        <v>24</v>
      </c>
      <c r="M26" s="128"/>
      <c r="N26" s="129" t="n">
        <f aca="false">+SUMPRODUCT(D21:D25,N21:N25)/D26</f>
        <v>250</v>
      </c>
      <c r="O26" s="129"/>
      <c r="P26" s="129"/>
      <c r="Q26" s="128" t="n">
        <f aca="false">+SUMPRODUCT(D21:D25,Q21:Q25)/D26</f>
        <v>9.50729576234163</v>
      </c>
      <c r="R26" s="128"/>
      <c r="S26" s="127"/>
      <c r="T26" s="127"/>
    </row>
    <row r="27" customFormat="false" ht="15" hidden="false" customHeight="true" outlineLevel="0" collapsed="false">
      <c r="A27" s="65" t="s">
        <v>12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114"/>
    </row>
    <row r="28" customFormat="false" ht="13.5" hidden="false" customHeight="true" outlineLevel="1" collapsed="false">
      <c r="A28" s="14" t="s">
        <v>109</v>
      </c>
      <c r="B28" s="14"/>
      <c r="C28" s="14"/>
      <c r="D28" s="61" t="s">
        <v>124</v>
      </c>
      <c r="E28" s="61"/>
      <c r="F28" s="61"/>
      <c r="G28" s="66" t="s">
        <v>125</v>
      </c>
      <c r="H28" s="66"/>
      <c r="I28" s="66"/>
      <c r="J28" s="66"/>
      <c r="K28" s="66"/>
      <c r="L28" s="66"/>
      <c r="M28" s="61" t="s">
        <v>126</v>
      </c>
      <c r="N28" s="61"/>
      <c r="O28" s="61" t="s">
        <v>127</v>
      </c>
      <c r="P28" s="61"/>
      <c r="Q28" s="66" t="s">
        <v>128</v>
      </c>
      <c r="R28" s="66"/>
      <c r="S28" s="66"/>
      <c r="T28" s="66"/>
      <c r="U28" s="114"/>
    </row>
    <row r="29" customFormat="false" ht="13.5" hidden="false" customHeight="true" outlineLevel="1" collapsed="false">
      <c r="A29" s="14"/>
      <c r="B29" s="14"/>
      <c r="C29" s="14"/>
      <c r="D29" s="61"/>
      <c r="E29" s="61"/>
      <c r="F29" s="61"/>
      <c r="G29" s="66"/>
      <c r="H29" s="66"/>
      <c r="I29" s="66"/>
      <c r="J29" s="66"/>
      <c r="K29" s="66"/>
      <c r="L29" s="66"/>
      <c r="M29" s="61"/>
      <c r="N29" s="61"/>
      <c r="O29" s="61"/>
      <c r="P29" s="61"/>
      <c r="Q29" s="130" t="s">
        <v>129</v>
      </c>
      <c r="R29" s="130"/>
      <c r="S29" s="67" t="s">
        <v>130</v>
      </c>
      <c r="T29" s="67"/>
      <c r="U29" s="114"/>
    </row>
    <row r="30" customFormat="false" ht="21.75" hidden="false" customHeight="true" outlineLevel="1" collapsed="false">
      <c r="A30" s="14"/>
      <c r="B30" s="14"/>
      <c r="C30" s="14"/>
      <c r="D30" s="61" t="s">
        <v>131</v>
      </c>
      <c r="E30" s="61" t="s">
        <v>132</v>
      </c>
      <c r="F30" s="61" t="s">
        <v>112</v>
      </c>
      <c r="G30" s="67" t="s">
        <v>133</v>
      </c>
      <c r="H30" s="67"/>
      <c r="I30" s="67" t="s">
        <v>134</v>
      </c>
      <c r="J30" s="67"/>
      <c r="K30" s="67" t="s">
        <v>135</v>
      </c>
      <c r="L30" s="67"/>
      <c r="M30" s="61"/>
      <c r="N30" s="61"/>
      <c r="O30" s="61"/>
      <c r="P30" s="61"/>
      <c r="Q30" s="130"/>
      <c r="R30" s="130"/>
      <c r="S30" s="67"/>
      <c r="T30" s="67"/>
      <c r="U30" s="114"/>
    </row>
    <row r="31" customFormat="false" ht="16.5" hidden="false" customHeight="true" outlineLevel="1" collapsed="false">
      <c r="A31" s="14"/>
      <c r="B31" s="14"/>
      <c r="C31" s="14"/>
      <c r="D31" s="61"/>
      <c r="E31" s="61"/>
      <c r="F31" s="61"/>
      <c r="G31" s="61"/>
      <c r="H31" s="67"/>
      <c r="I31" s="67"/>
      <c r="J31" s="67"/>
      <c r="K31" s="67"/>
      <c r="L31" s="67"/>
      <c r="M31" s="61"/>
      <c r="N31" s="61"/>
      <c r="O31" s="61"/>
      <c r="P31" s="61"/>
      <c r="Q31" s="130"/>
      <c r="R31" s="130"/>
      <c r="S31" s="67"/>
      <c r="T31" s="67"/>
      <c r="U31" s="114"/>
    </row>
    <row r="32" customFormat="false" ht="11.25" hidden="false" customHeight="true" outlineLevel="1" collapsed="false">
      <c r="A32" s="122" t="str">
        <f aca="false">A5</f>
        <v>Halle n.b.</v>
      </c>
      <c r="B32" s="122"/>
      <c r="C32" s="122"/>
      <c r="D32" s="131" t="n">
        <f aca="false">P5</f>
        <v>854.2</v>
      </c>
      <c r="E32" s="132" t="s">
        <v>39</v>
      </c>
      <c r="F32" s="132" t="s">
        <v>120</v>
      </c>
      <c r="G32" s="133" t="n">
        <v>0.075</v>
      </c>
      <c r="H32" s="133"/>
      <c r="I32" s="128" t="n">
        <f aca="false">G32*N21</f>
        <v>18.75</v>
      </c>
      <c r="J32" s="128"/>
      <c r="K32" s="134" t="n">
        <f aca="false">G32*D32</f>
        <v>64.065</v>
      </c>
      <c r="L32" s="134"/>
      <c r="M32" s="124" t="n">
        <v>500</v>
      </c>
      <c r="N32" s="124"/>
      <c r="O32" s="124" t="n">
        <f aca="false">28+245</f>
        <v>273</v>
      </c>
      <c r="P32" s="124"/>
      <c r="Q32" s="72" t="n">
        <v>20</v>
      </c>
      <c r="R32" s="72"/>
      <c r="S32" s="134" t="n">
        <f aca="false">Q32*P5/4150.2</f>
        <v>4.11642812394583</v>
      </c>
      <c r="T32" s="134"/>
      <c r="U32" s="114"/>
      <c r="V32" s="121" t="s">
        <v>136</v>
      </c>
    </row>
    <row r="33" customFormat="false" ht="11.25" hidden="false" customHeight="true" outlineLevel="1" collapsed="false">
      <c r="A33" s="122" t="str">
        <f aca="false">A6</f>
        <v>Nebenflächen</v>
      </c>
      <c r="B33" s="122"/>
      <c r="C33" s="122"/>
      <c r="D33" s="131" t="n">
        <f aca="false">P6</f>
        <v>145.2</v>
      </c>
      <c r="E33" s="132" t="s">
        <v>39</v>
      </c>
      <c r="F33" s="132" t="s">
        <v>120</v>
      </c>
      <c r="G33" s="133" t="n">
        <v>0</v>
      </c>
      <c r="H33" s="133"/>
      <c r="I33" s="128" t="n">
        <f aca="false">G33*N22</f>
        <v>0</v>
      </c>
      <c r="J33" s="128"/>
      <c r="K33" s="134" t="n">
        <f aca="false">G33*D33</f>
        <v>0</v>
      </c>
      <c r="L33" s="134"/>
      <c r="M33" s="124" t="n">
        <v>100</v>
      </c>
      <c r="N33" s="124"/>
      <c r="O33" s="124" t="n">
        <v>0</v>
      </c>
      <c r="P33" s="124"/>
      <c r="Q33" s="72" t="n">
        <v>0.15</v>
      </c>
      <c r="R33" s="72"/>
      <c r="S33" s="134" t="n">
        <f aca="false">Q33*P6/399</f>
        <v>0.0545864661654135</v>
      </c>
      <c r="T33" s="134"/>
      <c r="U33" s="135"/>
      <c r="V33" s="121" t="s">
        <v>136</v>
      </c>
    </row>
    <row r="34" customFormat="false" ht="11.25" hidden="false" customHeight="true" outlineLevel="1" collapsed="false">
      <c r="A34" s="122" t="str">
        <f aca="false">A7</f>
        <v>Büros</v>
      </c>
      <c r="B34" s="122"/>
      <c r="C34" s="122"/>
      <c r="D34" s="131" t="n">
        <f aca="false">P7</f>
        <v>94.3</v>
      </c>
      <c r="E34" s="132" t="s">
        <v>39</v>
      </c>
      <c r="F34" s="132" t="s">
        <v>120</v>
      </c>
      <c r="G34" s="133" t="n">
        <v>0.03</v>
      </c>
      <c r="H34" s="133"/>
      <c r="I34" s="128" t="n">
        <f aca="false">G34*N23</f>
        <v>7.5</v>
      </c>
      <c r="J34" s="128"/>
      <c r="K34" s="134" t="n">
        <f aca="false">G34*D34</f>
        <v>2.829</v>
      </c>
      <c r="L34" s="134"/>
      <c r="M34" s="124" t="n">
        <v>500</v>
      </c>
      <c r="N34" s="124"/>
      <c r="O34" s="124" t="n">
        <v>72</v>
      </c>
      <c r="P34" s="124"/>
      <c r="Q34" s="72" t="n">
        <v>4</v>
      </c>
      <c r="R34" s="72"/>
      <c r="S34" s="134" t="n">
        <f aca="false">Q34*P7/259</f>
        <v>1.45637065637066</v>
      </c>
      <c r="T34" s="134"/>
      <c r="U34" s="114"/>
      <c r="V34" s="121" t="s">
        <v>136</v>
      </c>
    </row>
    <row r="35" customFormat="false" ht="11.25" hidden="false" customHeight="true" outlineLevel="1" collapsed="false">
      <c r="A35" s="122" t="str">
        <f aca="false">A8</f>
        <v>WC- und Sanitär</v>
      </c>
      <c r="B35" s="122"/>
      <c r="C35" s="122"/>
      <c r="D35" s="131" t="n">
        <f aca="false">P8</f>
        <v>50.8</v>
      </c>
      <c r="E35" s="132" t="s">
        <v>39</v>
      </c>
      <c r="F35" s="132" t="s">
        <v>120</v>
      </c>
      <c r="G35" s="133" t="n">
        <v>0</v>
      </c>
      <c r="H35" s="133"/>
      <c r="I35" s="128" t="n">
        <f aca="false">G35*N24</f>
        <v>0</v>
      </c>
      <c r="J35" s="128"/>
      <c r="K35" s="134" t="n">
        <f aca="false">G35*D35</f>
        <v>0</v>
      </c>
      <c r="L35" s="134"/>
      <c r="M35" s="124" t="n">
        <v>200</v>
      </c>
      <c r="N35" s="124"/>
      <c r="O35" s="124" t="n">
        <v>0</v>
      </c>
      <c r="P35" s="124"/>
      <c r="Q35" s="72" t="n">
        <v>15</v>
      </c>
      <c r="R35" s="72"/>
      <c r="S35" s="134" t="n">
        <f aca="false">Q35*P8/140</f>
        <v>5.44285714285714</v>
      </c>
      <c r="T35" s="134"/>
      <c r="U35" s="114"/>
      <c r="V35" s="121" t="s">
        <v>136</v>
      </c>
    </row>
    <row r="36" customFormat="false" ht="11.25" hidden="false" customHeight="true" outlineLevel="2" collapsed="false">
      <c r="A36" s="125" t="s">
        <v>86</v>
      </c>
      <c r="B36" s="125"/>
      <c r="C36" s="125"/>
      <c r="D36" s="136"/>
      <c r="E36" s="136"/>
      <c r="F36" s="136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14"/>
    </row>
    <row r="37" customFormat="false" ht="11.25" hidden="false" customHeight="true" outlineLevel="1" collapsed="false">
      <c r="A37" s="14" t="s">
        <v>122</v>
      </c>
      <c r="B37" s="14"/>
      <c r="C37" s="14"/>
      <c r="D37" s="14"/>
      <c r="E37" s="14"/>
      <c r="F37" s="14"/>
      <c r="G37" s="14"/>
      <c r="H37" s="14"/>
      <c r="I37" s="14"/>
      <c r="J37" s="14"/>
      <c r="K37" s="128" t="n">
        <f aca="false">IF(SUM(K32:K36)=0,"",SUMPRODUCT(K32:K36,$D$21:$D$25)/$D$26)</f>
        <v>48.0481412844037</v>
      </c>
      <c r="L37" s="128"/>
      <c r="M37" s="137" t="n">
        <f aca="false">IF(SUM(M32:M36)=0,"",SUMPRODUCT(M32:M36,$D$21:$D$25)/$D$26)</f>
        <v>435.937090432503</v>
      </c>
      <c r="N37" s="137"/>
      <c r="O37" s="137" t="n">
        <f aca="false">IF(SUM(O32:O36)=0,"",SUMPRODUCT(O32:O36,$D$21:$D$25)/$D$26)</f>
        <v>209.686500655308</v>
      </c>
      <c r="P37" s="137"/>
      <c r="Q37" s="128" t="n">
        <f aca="false">IF(SUM(Q32:Q36)=0,"",SUMPRODUCT(Q32:Q36,$D$21:$D$25)/$D$26)</f>
        <v>15.9414416775885</v>
      </c>
      <c r="R37" s="128"/>
      <c r="S37" s="134" t="n">
        <f aca="false">IF(SUM(S32:S36)=0,"",SUMPRODUCT(S32:S36,$D$21:$D$25)/$D$26)</f>
        <v>3.44081411456063</v>
      </c>
      <c r="T37" s="134"/>
      <c r="V37" s="138"/>
    </row>
    <row r="38" customFormat="false" ht="15" hidden="false" customHeight="true" outlineLevel="0" collapsed="false">
      <c r="A38" s="96" t="s">
        <v>92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</row>
    <row r="39" customFormat="false" ht="15" hidden="false" customHeight="true" outlineLevel="0" collapsed="false">
      <c r="A39" s="96" t="s">
        <v>137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</row>
  </sheetData>
  <sheetProtection sheet="true" password="c753" selectLockedCells="true"/>
  <mergeCells count="224">
    <mergeCell ref="A2:T2"/>
    <mergeCell ref="A3:E4"/>
    <mergeCell ref="F3:G4"/>
    <mergeCell ref="H3:I4"/>
    <mergeCell ref="J3:K4"/>
    <mergeCell ref="L3:M4"/>
    <mergeCell ref="N3:O4"/>
    <mergeCell ref="P3:T4"/>
    <mergeCell ref="A5:E5"/>
    <mergeCell ref="F5:G5"/>
    <mergeCell ref="H5:I5"/>
    <mergeCell ref="J5:K5"/>
    <mergeCell ref="L5:M5"/>
    <mergeCell ref="N5:O5"/>
    <mergeCell ref="P5:T5"/>
    <mergeCell ref="A6:E6"/>
    <mergeCell ref="F6:G6"/>
    <mergeCell ref="H6:I6"/>
    <mergeCell ref="J6:K6"/>
    <mergeCell ref="L6:M6"/>
    <mergeCell ref="N6:O6"/>
    <mergeCell ref="P6:T6"/>
    <mergeCell ref="A7:E7"/>
    <mergeCell ref="F7:G7"/>
    <mergeCell ref="H7:I7"/>
    <mergeCell ref="J7:K7"/>
    <mergeCell ref="L7:M7"/>
    <mergeCell ref="N7:O7"/>
    <mergeCell ref="P7:T7"/>
    <mergeCell ref="A8:E8"/>
    <mergeCell ref="F8:G8"/>
    <mergeCell ref="H8:I8"/>
    <mergeCell ref="J8:K8"/>
    <mergeCell ref="L8:M8"/>
    <mergeCell ref="N8:O8"/>
    <mergeCell ref="P8:T8"/>
    <mergeCell ref="A9:E9"/>
    <mergeCell ref="F9:G9"/>
    <mergeCell ref="H9:I9"/>
    <mergeCell ref="J9:K9"/>
    <mergeCell ref="L9:M9"/>
    <mergeCell ref="N9:O9"/>
    <mergeCell ref="P9:T9"/>
    <mergeCell ref="A10:C11"/>
    <mergeCell ref="D10:E10"/>
    <mergeCell ref="F10:G10"/>
    <mergeCell ref="H10:I10"/>
    <mergeCell ref="J10:K10"/>
    <mergeCell ref="L10:M10"/>
    <mergeCell ref="N10:O10"/>
    <mergeCell ref="P10:T10"/>
    <mergeCell ref="D11:E11"/>
    <mergeCell ref="F11:G11"/>
    <mergeCell ref="H11:I11"/>
    <mergeCell ref="J11:K11"/>
    <mergeCell ref="L11:M11"/>
    <mergeCell ref="N11:O11"/>
    <mergeCell ref="P11:T11"/>
    <mergeCell ref="A12:E12"/>
    <mergeCell ref="F12:G12"/>
    <mergeCell ref="H12:I12"/>
    <mergeCell ref="J12:K12"/>
    <mergeCell ref="L12:M12"/>
    <mergeCell ref="N12:O12"/>
    <mergeCell ref="P12:T12"/>
    <mergeCell ref="A13:C14"/>
    <mergeCell ref="D13:E13"/>
    <mergeCell ref="F13:G13"/>
    <mergeCell ref="H13:I13"/>
    <mergeCell ref="J13:K13"/>
    <mergeCell ref="L13:M13"/>
    <mergeCell ref="N13:O13"/>
    <mergeCell ref="P13:T13"/>
    <mergeCell ref="D14:E14"/>
    <mergeCell ref="F14:G14"/>
    <mergeCell ref="H14:I14"/>
    <mergeCell ref="J14:K14"/>
    <mergeCell ref="L14:M14"/>
    <mergeCell ref="N14:O14"/>
    <mergeCell ref="P14:T14"/>
    <mergeCell ref="U14:U15"/>
    <mergeCell ref="A15:C16"/>
    <mergeCell ref="D15:E15"/>
    <mergeCell ref="F15:G15"/>
    <mergeCell ref="H15:I15"/>
    <mergeCell ref="J15:K15"/>
    <mergeCell ref="L15:M15"/>
    <mergeCell ref="N15:O15"/>
    <mergeCell ref="P15:T15"/>
    <mergeCell ref="D16:E16"/>
    <mergeCell ref="F16:G16"/>
    <mergeCell ref="H16:I16"/>
    <mergeCell ref="J16:K16"/>
    <mergeCell ref="L16:M16"/>
    <mergeCell ref="N16:O16"/>
    <mergeCell ref="P16:T16"/>
    <mergeCell ref="A17:T17"/>
    <mergeCell ref="A18:C20"/>
    <mergeCell ref="D18:E20"/>
    <mergeCell ref="F18:G20"/>
    <mergeCell ref="H18:I20"/>
    <mergeCell ref="J18:M19"/>
    <mergeCell ref="N18:T18"/>
    <mergeCell ref="N19:P20"/>
    <mergeCell ref="Q19:R20"/>
    <mergeCell ref="S19:T20"/>
    <mergeCell ref="J20:K20"/>
    <mergeCell ref="L20:M20"/>
    <mergeCell ref="A21:C21"/>
    <mergeCell ref="D21:E21"/>
    <mergeCell ref="F21:G21"/>
    <mergeCell ref="H21:I21"/>
    <mergeCell ref="J21:K21"/>
    <mergeCell ref="L21:M21"/>
    <mergeCell ref="N21:P21"/>
    <mergeCell ref="Q21:R21"/>
    <mergeCell ref="S21:T21"/>
    <mergeCell ref="A22:C22"/>
    <mergeCell ref="D22:E22"/>
    <mergeCell ref="F22:G22"/>
    <mergeCell ref="H22:I22"/>
    <mergeCell ref="J22:K22"/>
    <mergeCell ref="L22:M22"/>
    <mergeCell ref="N22:P22"/>
    <mergeCell ref="Q22:R22"/>
    <mergeCell ref="S22:T22"/>
    <mergeCell ref="A23:C23"/>
    <mergeCell ref="D23:E23"/>
    <mergeCell ref="F23:G23"/>
    <mergeCell ref="H23:I23"/>
    <mergeCell ref="J23:K23"/>
    <mergeCell ref="L23:M23"/>
    <mergeCell ref="N23:P23"/>
    <mergeCell ref="Q23:R23"/>
    <mergeCell ref="S23:T23"/>
    <mergeCell ref="A24:C24"/>
    <mergeCell ref="D24:E24"/>
    <mergeCell ref="F24:G24"/>
    <mergeCell ref="H24:I24"/>
    <mergeCell ref="J24:K24"/>
    <mergeCell ref="L24:M24"/>
    <mergeCell ref="N24:P24"/>
    <mergeCell ref="Q24:R24"/>
    <mergeCell ref="S24:T24"/>
    <mergeCell ref="A25:C25"/>
    <mergeCell ref="D25:E25"/>
    <mergeCell ref="F25:G25"/>
    <mergeCell ref="H25:I25"/>
    <mergeCell ref="J25:K25"/>
    <mergeCell ref="L25:M25"/>
    <mergeCell ref="N25:P25"/>
    <mergeCell ref="Q25:R25"/>
    <mergeCell ref="S25:T25"/>
    <mergeCell ref="A26:C26"/>
    <mergeCell ref="D26:E26"/>
    <mergeCell ref="F26:I26"/>
    <mergeCell ref="J26:K26"/>
    <mergeCell ref="L26:M26"/>
    <mergeCell ref="N26:P26"/>
    <mergeCell ref="Q26:R26"/>
    <mergeCell ref="S26:T26"/>
    <mergeCell ref="A27:T27"/>
    <mergeCell ref="A28:C31"/>
    <mergeCell ref="D28:F29"/>
    <mergeCell ref="G28:L29"/>
    <mergeCell ref="M28:N31"/>
    <mergeCell ref="O28:P31"/>
    <mergeCell ref="Q28:T28"/>
    <mergeCell ref="Q29:R31"/>
    <mergeCell ref="S29:T31"/>
    <mergeCell ref="D30:D31"/>
    <mergeCell ref="E30:E31"/>
    <mergeCell ref="F30:F31"/>
    <mergeCell ref="G30:H31"/>
    <mergeCell ref="I30:J31"/>
    <mergeCell ref="K30:L31"/>
    <mergeCell ref="A32:C32"/>
    <mergeCell ref="G32:H32"/>
    <mergeCell ref="I32:J32"/>
    <mergeCell ref="K32:L32"/>
    <mergeCell ref="M32:N32"/>
    <mergeCell ref="O32:P32"/>
    <mergeCell ref="Q32:R32"/>
    <mergeCell ref="S32:T32"/>
    <mergeCell ref="A33:C33"/>
    <mergeCell ref="G33:H33"/>
    <mergeCell ref="I33:J33"/>
    <mergeCell ref="K33:L33"/>
    <mergeCell ref="M33:N33"/>
    <mergeCell ref="O33:P33"/>
    <mergeCell ref="Q33:R33"/>
    <mergeCell ref="S33:T33"/>
    <mergeCell ref="A34:C34"/>
    <mergeCell ref="G34:H34"/>
    <mergeCell ref="I34:J34"/>
    <mergeCell ref="K34:L34"/>
    <mergeCell ref="M34:N34"/>
    <mergeCell ref="O34:P34"/>
    <mergeCell ref="Q34:R34"/>
    <mergeCell ref="S34:T34"/>
    <mergeCell ref="A35:C35"/>
    <mergeCell ref="G35:H35"/>
    <mergeCell ref="I35:J35"/>
    <mergeCell ref="K35:L35"/>
    <mergeCell ref="M35:N35"/>
    <mergeCell ref="O35:P35"/>
    <mergeCell ref="Q35:R35"/>
    <mergeCell ref="S35:T35"/>
    <mergeCell ref="A36:C36"/>
    <mergeCell ref="G36:H36"/>
    <mergeCell ref="I36:J36"/>
    <mergeCell ref="K36:L36"/>
    <mergeCell ref="M36:N36"/>
    <mergeCell ref="O36:P36"/>
    <mergeCell ref="Q36:R36"/>
    <mergeCell ref="S36:T36"/>
    <mergeCell ref="A37:J37"/>
    <mergeCell ref="K37:L37"/>
    <mergeCell ref="M37:N37"/>
    <mergeCell ref="O37:P37"/>
    <mergeCell ref="Q37:R37"/>
    <mergeCell ref="S37:T37"/>
    <mergeCell ref="A38:T38"/>
    <mergeCell ref="A39:T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52" width="11.42"/>
    <col collapsed="false" customWidth="false" hidden="false" outlineLevel="0" max="4" min="4" style="353" width="11.42"/>
    <col collapsed="false" customWidth="false" hidden="false" outlineLevel="0" max="5" min="5" style="352" width="11.42"/>
    <col collapsed="false" customWidth="false" hidden="false" outlineLevel="0" max="257" min="6" style="354" width="11.42"/>
  </cols>
  <sheetData>
    <row r="1" s="355" customFormat="true" ht="12.75" hidden="false" customHeight="false" outlineLevel="0" collapsed="false">
      <c r="A1" s="352" t="s">
        <v>332</v>
      </c>
      <c r="B1" s="352" t="s">
        <v>718</v>
      </c>
      <c r="C1" s="352" t="s">
        <v>719</v>
      </c>
      <c r="D1" s="355" t="s">
        <v>720</v>
      </c>
      <c r="E1" s="352" t="s">
        <v>721</v>
      </c>
      <c r="F1" s="355" t="s">
        <v>722</v>
      </c>
      <c r="G1" s="355" t="s">
        <v>723</v>
      </c>
      <c r="H1" s="355" t="s">
        <v>724</v>
      </c>
      <c r="I1" s="355" t="s">
        <v>725</v>
      </c>
      <c r="J1" s="355" t="s">
        <v>726</v>
      </c>
      <c r="K1" s="355" t="s">
        <v>727</v>
      </c>
      <c r="L1" s="355" t="s">
        <v>728</v>
      </c>
      <c r="M1" s="355" t="s">
        <v>729</v>
      </c>
      <c r="N1" s="355" t="s">
        <v>730</v>
      </c>
      <c r="O1" s="355" t="s">
        <v>731</v>
      </c>
      <c r="P1" s="355" t="s">
        <v>732</v>
      </c>
      <c r="Q1" s="355" t="s">
        <v>733</v>
      </c>
    </row>
    <row r="2" customFormat="false" ht="12.75" hidden="false" customHeight="false" outlineLevel="0" collapsed="false">
      <c r="A2" s="352" t="s">
        <v>1001</v>
      </c>
      <c r="F2" s="354" t="n">
        <v>0</v>
      </c>
      <c r="G2" s="354" t="n">
        <v>0</v>
      </c>
      <c r="H2" s="354" t="n">
        <v>0</v>
      </c>
      <c r="I2" s="354" t="n">
        <v>0</v>
      </c>
      <c r="J2" s="354" t="n">
        <v>0</v>
      </c>
      <c r="K2" s="354" t="n">
        <v>0</v>
      </c>
      <c r="L2" s="354" t="n">
        <v>0</v>
      </c>
      <c r="M2" s="354" t="n">
        <v>0</v>
      </c>
      <c r="N2" s="354" t="n">
        <v>0</v>
      </c>
      <c r="O2" s="354" t="n">
        <v>0</v>
      </c>
      <c r="P2" s="354" t="n">
        <v>0</v>
      </c>
      <c r="Q2" s="354" t="n">
        <v>0</v>
      </c>
    </row>
    <row r="3" customFormat="false" ht="12.75" hidden="false" customHeight="false" outlineLevel="0" collapsed="false">
      <c r="A3" s="352" t="s">
        <v>1002</v>
      </c>
      <c r="F3" s="354" t="n">
        <v>0</v>
      </c>
      <c r="G3" s="354" t="n">
        <v>0</v>
      </c>
      <c r="H3" s="354" t="n">
        <v>0</v>
      </c>
      <c r="I3" s="354" t="n">
        <v>0</v>
      </c>
      <c r="J3" s="354" t="n">
        <v>0</v>
      </c>
      <c r="K3" s="354" t="n">
        <v>0</v>
      </c>
      <c r="L3" s="354" t="n">
        <v>0</v>
      </c>
      <c r="M3" s="354" t="n">
        <v>0</v>
      </c>
      <c r="N3" s="354" t="n">
        <v>0</v>
      </c>
      <c r="O3" s="354" t="n">
        <v>0</v>
      </c>
      <c r="P3" s="354" t="n">
        <v>0</v>
      </c>
      <c r="Q3" s="354" t="n">
        <v>0</v>
      </c>
    </row>
    <row r="4" customFormat="false" ht="15" hidden="false" customHeight="false" outlineLevel="0" collapsed="false">
      <c r="A4" s="352" t="s">
        <v>1003</v>
      </c>
      <c r="B4" s="352" t="s">
        <v>1004</v>
      </c>
      <c r="C4" s="352" t="s">
        <v>885</v>
      </c>
      <c r="D4" s="328" t="n">
        <v>23040.75</v>
      </c>
      <c r="E4" s="352" t="s">
        <v>886</v>
      </c>
      <c r="F4" s="328" t="n">
        <v>1964.42</v>
      </c>
      <c r="G4" s="328" t="n">
        <v>1768.99</v>
      </c>
      <c r="H4" s="328" t="n">
        <v>1954.1</v>
      </c>
      <c r="I4" s="328" t="n">
        <v>1888.21</v>
      </c>
      <c r="J4" s="328" t="n">
        <v>1949.18</v>
      </c>
      <c r="K4" s="328" t="n">
        <v>1885.83</v>
      </c>
      <c r="L4" s="328" t="n">
        <v>1949.67</v>
      </c>
      <c r="M4" s="328" t="n">
        <v>1951.64</v>
      </c>
      <c r="N4" s="328" t="n">
        <v>1892.01</v>
      </c>
      <c r="O4" s="328" t="n">
        <v>1960</v>
      </c>
      <c r="P4" s="328" t="n">
        <v>1902.96</v>
      </c>
      <c r="Q4" s="328" t="n">
        <v>1973.76</v>
      </c>
    </row>
    <row r="5" customFormat="false" ht="15" hidden="false" customHeight="false" outlineLevel="0" collapsed="false">
      <c r="A5" s="352" t="s">
        <v>1005</v>
      </c>
      <c r="B5" s="352" t="s">
        <v>1006</v>
      </c>
      <c r="C5" s="352" t="s">
        <v>885</v>
      </c>
      <c r="D5" s="328" t="n">
        <v>23040.75</v>
      </c>
      <c r="E5" s="352" t="s">
        <v>886</v>
      </c>
      <c r="F5" s="328" t="n">
        <v>1964.42</v>
      </c>
      <c r="G5" s="328" t="n">
        <v>1768.99</v>
      </c>
      <c r="H5" s="328" t="n">
        <v>1954.1</v>
      </c>
      <c r="I5" s="328" t="n">
        <v>1888.21</v>
      </c>
      <c r="J5" s="328" t="n">
        <v>1949.18</v>
      </c>
      <c r="K5" s="328" t="n">
        <v>1885.83</v>
      </c>
      <c r="L5" s="328" t="n">
        <v>1949.67</v>
      </c>
      <c r="M5" s="328" t="n">
        <v>1951.64</v>
      </c>
      <c r="N5" s="328" t="n">
        <v>1892.01</v>
      </c>
      <c r="O5" s="328" t="n">
        <v>1960</v>
      </c>
      <c r="P5" s="328" t="n">
        <v>1902.96</v>
      </c>
      <c r="Q5" s="328" t="n">
        <v>1973.76</v>
      </c>
    </row>
    <row r="6" customFormat="false" ht="15" hidden="false" customHeight="false" outlineLevel="0" collapsed="false">
      <c r="A6" s="352" t="s">
        <v>1007</v>
      </c>
      <c r="D6" s="3"/>
      <c r="F6" s="354" t="n">
        <v>0</v>
      </c>
      <c r="G6" s="354" t="n">
        <v>0</v>
      </c>
      <c r="H6" s="354" t="n">
        <v>0</v>
      </c>
      <c r="I6" s="354" t="n">
        <v>0</v>
      </c>
      <c r="J6" s="354" t="n">
        <v>0</v>
      </c>
      <c r="K6" s="354" t="n">
        <v>0</v>
      </c>
      <c r="L6" s="354" t="n">
        <v>0</v>
      </c>
      <c r="M6" s="354" t="n">
        <v>0</v>
      </c>
      <c r="N6" s="354" t="n">
        <v>0</v>
      </c>
      <c r="O6" s="354" t="n">
        <v>0</v>
      </c>
      <c r="P6" s="354" t="n">
        <v>0</v>
      </c>
      <c r="Q6" s="354" t="n">
        <v>0</v>
      </c>
    </row>
    <row r="7" customFormat="false" ht="15" hidden="false" customHeight="false" outlineLevel="0" collapsed="false">
      <c r="A7" s="352" t="s">
        <v>1008</v>
      </c>
      <c r="B7" s="352" t="s">
        <v>1009</v>
      </c>
      <c r="C7" s="352" t="s">
        <v>39</v>
      </c>
      <c r="D7" s="3" t="n">
        <v>854.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0</v>
      </c>
      <c r="P7" s="354" t="n">
        <v>0</v>
      </c>
      <c r="Q7" s="354" t="n">
        <v>0</v>
      </c>
    </row>
    <row r="8" customFormat="false" ht="15" hidden="false" customHeight="false" outlineLevel="0" collapsed="false">
      <c r="A8" s="352" t="s">
        <v>1010</v>
      </c>
      <c r="B8" s="352" t="s">
        <v>1011</v>
      </c>
      <c r="C8" s="352" t="s">
        <v>819</v>
      </c>
      <c r="D8" s="328" t="n">
        <v>2192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0</v>
      </c>
      <c r="P8" s="354" t="n">
        <v>0</v>
      </c>
      <c r="Q8" s="354" t="n">
        <v>0</v>
      </c>
    </row>
    <row r="9" customFormat="false" ht="15" hidden="false" customHeight="false" outlineLevel="0" collapsed="false">
      <c r="A9" s="352" t="s">
        <v>1012</v>
      </c>
      <c r="B9" s="352" t="s">
        <v>1013</v>
      </c>
      <c r="C9" s="352" t="s">
        <v>819</v>
      </c>
      <c r="D9" s="3" t="n">
        <v>58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0</v>
      </c>
      <c r="P9" s="354" t="n">
        <v>0</v>
      </c>
      <c r="Q9" s="354" t="n">
        <v>0</v>
      </c>
    </row>
    <row r="10" customFormat="false" ht="15" hidden="false" customHeight="false" outlineLevel="0" collapsed="false">
      <c r="A10" s="352" t="s">
        <v>1014</v>
      </c>
      <c r="B10" s="352" t="s">
        <v>1015</v>
      </c>
      <c r="C10" s="352" t="s">
        <v>1016</v>
      </c>
      <c r="D10" s="3" t="n">
        <v>500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0</v>
      </c>
      <c r="P10" s="354" t="n">
        <v>0</v>
      </c>
      <c r="Q10" s="354" t="n">
        <v>0</v>
      </c>
    </row>
    <row r="11" customFormat="false" ht="15" hidden="false" customHeight="false" outlineLevel="0" collapsed="false">
      <c r="A11" s="352" t="s">
        <v>1017</v>
      </c>
      <c r="B11" s="352" t="s">
        <v>1018</v>
      </c>
      <c r="C11" s="352" t="s">
        <v>174</v>
      </c>
      <c r="D11" s="3" t="n">
        <v>0.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0</v>
      </c>
      <c r="P11" s="354" t="n">
        <v>0</v>
      </c>
      <c r="Q11" s="354" t="n">
        <v>0</v>
      </c>
    </row>
    <row r="12" customFormat="false" ht="15" hidden="false" customHeight="false" outlineLevel="0" collapsed="false">
      <c r="A12" s="352" t="s">
        <v>1019</v>
      </c>
      <c r="D12" s="3" t="n">
        <v>0.88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0</v>
      </c>
      <c r="P12" s="354" t="n">
        <v>0</v>
      </c>
      <c r="Q12" s="354" t="n">
        <v>0</v>
      </c>
    </row>
    <row r="13" customFormat="false" ht="15" hidden="false" customHeight="false" outlineLevel="0" collapsed="false">
      <c r="A13" s="352" t="s">
        <v>1020</v>
      </c>
      <c r="D13" s="3" t="n">
        <v>0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0</v>
      </c>
      <c r="P13" s="354" t="n">
        <v>0</v>
      </c>
      <c r="Q13" s="354" t="n">
        <v>0</v>
      </c>
    </row>
    <row r="14" customFormat="false" ht="15" hidden="false" customHeight="false" outlineLevel="0" collapsed="false">
      <c r="A14" s="352" t="s">
        <v>1021</v>
      </c>
      <c r="D14" s="3" t="n">
        <v>1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0</v>
      </c>
      <c r="P14" s="354" t="n">
        <v>0</v>
      </c>
      <c r="Q14" s="354" t="n">
        <v>0</v>
      </c>
    </row>
    <row r="15" customFormat="false" ht="15" hidden="false" customHeight="false" outlineLevel="0" collapsed="false">
      <c r="A15" s="352" t="s">
        <v>1022</v>
      </c>
      <c r="D15" s="3" t="n">
        <v>1.12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0</v>
      </c>
      <c r="P15" s="354" t="n">
        <v>0</v>
      </c>
      <c r="Q15" s="354" t="n">
        <v>0</v>
      </c>
    </row>
    <row r="16" customFormat="false" ht="15" hidden="false" customHeight="false" outlineLevel="0" collapsed="false">
      <c r="A16" s="352" t="s">
        <v>1023</v>
      </c>
      <c r="D16" s="3"/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0</v>
      </c>
      <c r="P16" s="354" t="n">
        <v>0</v>
      </c>
      <c r="Q16" s="354" t="n">
        <v>0</v>
      </c>
    </row>
    <row r="17" customFormat="false" ht="15" hidden="false" customHeight="false" outlineLevel="0" collapsed="false">
      <c r="A17" s="352" t="s">
        <v>1024</v>
      </c>
      <c r="B17" s="352" t="s">
        <v>1025</v>
      </c>
      <c r="C17" s="352" t="s">
        <v>218</v>
      </c>
      <c r="D17" s="3" t="n">
        <v>12.29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0</v>
      </c>
      <c r="P17" s="354" t="n">
        <v>0</v>
      </c>
      <c r="Q17" s="354" t="n">
        <v>0</v>
      </c>
    </row>
    <row r="18" customFormat="false" ht="15" hidden="false" customHeight="false" outlineLevel="0" collapsed="false">
      <c r="A18" s="352" t="s">
        <v>578</v>
      </c>
      <c r="D18" s="3" t="n">
        <v>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0</v>
      </c>
      <c r="P18" s="354" t="n">
        <v>0</v>
      </c>
      <c r="Q18" s="354" t="n">
        <v>0</v>
      </c>
    </row>
    <row r="19" customFormat="false" ht="15" hidden="false" customHeight="false" outlineLevel="0" collapsed="false">
      <c r="A19" s="352" t="s">
        <v>1026</v>
      </c>
      <c r="D19" s="3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0</v>
      </c>
      <c r="P19" s="354" t="n">
        <v>0</v>
      </c>
      <c r="Q19" s="354" t="n">
        <v>0</v>
      </c>
    </row>
    <row r="20" customFormat="false" ht="15" hidden="false" customHeight="false" outlineLevel="0" collapsed="false">
      <c r="A20" s="352" t="s">
        <v>1027</v>
      </c>
      <c r="B20" s="352" t="s">
        <v>1028</v>
      </c>
      <c r="D20" s="3" t="n">
        <v>-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0</v>
      </c>
      <c r="P20" s="354" t="n">
        <v>0</v>
      </c>
      <c r="Q20" s="354" t="n">
        <v>0</v>
      </c>
    </row>
    <row r="21" customFormat="false" ht="15" hidden="false" customHeight="false" outlineLevel="0" collapsed="false">
      <c r="A21" s="352" t="s">
        <v>1029</v>
      </c>
      <c r="B21" s="352" t="s">
        <v>1030</v>
      </c>
      <c r="D21" s="3" t="n">
        <v>0.6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0</v>
      </c>
      <c r="P21" s="354" t="n">
        <v>0</v>
      </c>
      <c r="Q21" s="354" t="n">
        <v>0</v>
      </c>
    </row>
    <row r="22" customFormat="false" ht="15" hidden="false" customHeight="false" outlineLevel="0" collapsed="false">
      <c r="A22" s="352" t="s">
        <v>1031</v>
      </c>
      <c r="B22" s="352" t="s">
        <v>1032</v>
      </c>
      <c r="C22" s="352" t="s">
        <v>174</v>
      </c>
      <c r="D22" s="3" t="n">
        <v>-1</v>
      </c>
      <c r="F22" s="354" t="n">
        <v>0</v>
      </c>
      <c r="G22" s="354" t="n">
        <v>0</v>
      </c>
      <c r="H22" s="354" t="n">
        <v>0</v>
      </c>
      <c r="I22" s="354" t="n">
        <v>0</v>
      </c>
      <c r="J22" s="354" t="n">
        <v>0</v>
      </c>
      <c r="K22" s="354" t="n">
        <v>0</v>
      </c>
      <c r="L22" s="354" t="n">
        <v>0</v>
      </c>
      <c r="M22" s="354" t="n">
        <v>0</v>
      </c>
      <c r="N22" s="354" t="n">
        <v>0</v>
      </c>
      <c r="O22" s="354" t="n">
        <v>0</v>
      </c>
      <c r="P22" s="354" t="n">
        <v>0</v>
      </c>
      <c r="Q22" s="354" t="n">
        <v>0</v>
      </c>
    </row>
    <row r="23" customFormat="false" ht="15" hidden="false" customHeight="false" outlineLevel="0" collapsed="false">
      <c r="A23" s="352" t="s">
        <v>1033</v>
      </c>
      <c r="D23" s="3"/>
      <c r="F23" s="354" t="n">
        <v>0</v>
      </c>
      <c r="G23" s="354" t="n">
        <v>0</v>
      </c>
      <c r="H23" s="354" t="n">
        <v>0</v>
      </c>
      <c r="I23" s="354" t="n">
        <v>0</v>
      </c>
      <c r="J23" s="354" t="n">
        <v>0</v>
      </c>
      <c r="K23" s="354" t="n">
        <v>0</v>
      </c>
      <c r="L23" s="354" t="n">
        <v>0</v>
      </c>
      <c r="M23" s="354" t="n">
        <v>0</v>
      </c>
      <c r="N23" s="354" t="n">
        <v>0</v>
      </c>
      <c r="O23" s="354" t="n">
        <v>0</v>
      </c>
      <c r="P23" s="354" t="n">
        <v>0</v>
      </c>
      <c r="Q23" s="354" t="n">
        <v>0</v>
      </c>
    </row>
    <row r="24" customFormat="false" ht="15" hidden="false" customHeight="false" outlineLevel="0" collapsed="false">
      <c r="A24" s="352" t="s">
        <v>1008</v>
      </c>
      <c r="B24" s="352" t="s">
        <v>1009</v>
      </c>
      <c r="C24" s="352" t="s">
        <v>39</v>
      </c>
      <c r="D24" s="3" t="n">
        <v>854.2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0</v>
      </c>
      <c r="L24" s="354" t="n">
        <v>0</v>
      </c>
      <c r="M24" s="354" t="n">
        <v>0</v>
      </c>
      <c r="N24" s="354" t="n">
        <v>0</v>
      </c>
      <c r="O24" s="354" t="n">
        <v>0</v>
      </c>
      <c r="P24" s="354" t="n">
        <v>0</v>
      </c>
      <c r="Q24" s="354" t="n">
        <v>0</v>
      </c>
    </row>
    <row r="25" customFormat="false" ht="15" hidden="false" customHeight="false" outlineLevel="0" collapsed="false">
      <c r="A25" s="352" t="s">
        <v>1034</v>
      </c>
      <c r="B25" s="352" t="s">
        <v>1035</v>
      </c>
      <c r="C25" s="352" t="s">
        <v>39</v>
      </c>
      <c r="D25" s="3" t="n">
        <v>854.2</v>
      </c>
      <c r="F25" s="354" t="n">
        <v>0</v>
      </c>
      <c r="G25" s="354" t="n">
        <v>0</v>
      </c>
      <c r="H25" s="354" t="n">
        <v>0</v>
      </c>
      <c r="I25" s="354" t="n">
        <v>0</v>
      </c>
      <c r="J25" s="354" t="n">
        <v>0</v>
      </c>
      <c r="K25" s="354" t="n">
        <v>0</v>
      </c>
      <c r="L25" s="354" t="n">
        <v>0</v>
      </c>
      <c r="M25" s="354" t="n">
        <v>0</v>
      </c>
      <c r="N25" s="354" t="n">
        <v>0</v>
      </c>
      <c r="O25" s="354" t="n">
        <v>0</v>
      </c>
      <c r="P25" s="354" t="n">
        <v>0</v>
      </c>
      <c r="Q25" s="354" t="n">
        <v>0</v>
      </c>
    </row>
    <row r="26" customFormat="false" ht="15" hidden="false" customHeight="false" outlineLevel="0" collapsed="false">
      <c r="A26" s="352" t="s">
        <v>1036</v>
      </c>
      <c r="B26" s="352" t="s">
        <v>1037</v>
      </c>
      <c r="C26" s="352" t="s">
        <v>39</v>
      </c>
      <c r="D26" s="3" t="n">
        <v>0</v>
      </c>
      <c r="F26" s="354" t="n">
        <v>0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</v>
      </c>
      <c r="P26" s="354" t="n">
        <v>0</v>
      </c>
      <c r="Q26" s="354" t="n">
        <v>0</v>
      </c>
    </row>
    <row r="27" customFormat="false" ht="15" hidden="false" customHeight="false" outlineLevel="0" collapsed="false">
      <c r="A27" s="352" t="s">
        <v>1038</v>
      </c>
      <c r="B27" s="352" t="s">
        <v>1039</v>
      </c>
      <c r="C27" s="352" t="s">
        <v>179</v>
      </c>
      <c r="D27" s="3" t="n">
        <v>1.66</v>
      </c>
      <c r="F27" s="354" t="n">
        <v>0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0</v>
      </c>
      <c r="P27" s="354" t="n">
        <v>0</v>
      </c>
      <c r="Q27" s="354" t="n">
        <v>0</v>
      </c>
    </row>
    <row r="28" customFormat="false" ht="15" hidden="false" customHeight="false" outlineLevel="0" collapsed="false">
      <c r="A28" s="352" t="s">
        <v>1040</v>
      </c>
      <c r="B28" s="352" t="s">
        <v>1041</v>
      </c>
      <c r="C28" s="352" t="s">
        <v>179</v>
      </c>
      <c r="D28" s="3" t="n">
        <v>4.41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0</v>
      </c>
      <c r="P28" s="354" t="n">
        <v>0</v>
      </c>
      <c r="Q28" s="354" t="n">
        <v>0</v>
      </c>
    </row>
    <row r="29" s="356" customFormat="true" ht="12.75" hidden="false" customHeight="false" outlineLevel="0" collapsed="false">
      <c r="A29" s="356" t="s">
        <v>68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</v>
      </c>
      <c r="P29" s="356" t="n">
        <v>0</v>
      </c>
      <c r="Q29" s="356" t="n">
        <v>0</v>
      </c>
    </row>
    <row r="30" customFormat="false" ht="15" hidden="false" customHeight="false" outlineLevel="0" collapsed="false">
      <c r="A30" s="290" t="s">
        <v>1042</v>
      </c>
      <c r="B30" s="290"/>
      <c r="C30" s="290"/>
      <c r="D30" s="3"/>
      <c r="E30" s="290"/>
      <c r="F30" s="354" t="n">
        <v>0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0</v>
      </c>
      <c r="P30" s="354" t="n">
        <v>0</v>
      </c>
      <c r="Q30" s="354" t="n">
        <v>0</v>
      </c>
    </row>
    <row r="31" customFormat="false" ht="15" hidden="false" customHeight="false" outlineLevel="0" collapsed="false">
      <c r="A31" s="290" t="s">
        <v>1043</v>
      </c>
      <c r="B31" s="290"/>
      <c r="C31" s="290"/>
      <c r="D31" s="3"/>
      <c r="E31" s="290"/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0</v>
      </c>
      <c r="P31" s="354" t="n">
        <v>0</v>
      </c>
      <c r="Q31" s="354" t="n">
        <v>0</v>
      </c>
    </row>
    <row r="32" customFormat="false" ht="15" hidden="false" customHeight="false" outlineLevel="0" collapsed="false">
      <c r="A32" s="290" t="s">
        <v>1034</v>
      </c>
      <c r="B32" s="290" t="s">
        <v>1035</v>
      </c>
      <c r="C32" s="290" t="s">
        <v>39</v>
      </c>
      <c r="D32" s="3" t="n">
        <v>19</v>
      </c>
      <c r="E32" s="290"/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0</v>
      </c>
      <c r="P32" s="354" t="n">
        <v>0</v>
      </c>
      <c r="Q32" s="354" t="n">
        <v>0</v>
      </c>
    </row>
    <row r="33" customFormat="false" ht="15" hidden="false" customHeight="false" outlineLevel="0" collapsed="false">
      <c r="A33" s="290" t="s">
        <v>1044</v>
      </c>
      <c r="B33" s="290" t="s">
        <v>1045</v>
      </c>
      <c r="C33" s="290" t="s">
        <v>174</v>
      </c>
      <c r="D33" s="3" t="n">
        <v>4.75</v>
      </c>
      <c r="E33" s="290"/>
      <c r="F33" s="354" t="n">
        <v>0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0</v>
      </c>
      <c r="P33" s="354" t="n">
        <v>0</v>
      </c>
      <c r="Q33" s="354" t="n">
        <v>0</v>
      </c>
    </row>
    <row r="34" customFormat="false" ht="15" hidden="false" customHeight="false" outlineLevel="0" collapsed="false">
      <c r="A34" s="290" t="s">
        <v>1046</v>
      </c>
      <c r="B34" s="290" t="s">
        <v>1047</v>
      </c>
      <c r="C34" s="290" t="s">
        <v>174</v>
      </c>
      <c r="D34" s="3" t="n">
        <v>4</v>
      </c>
      <c r="E34" s="290"/>
      <c r="F34" s="354" t="n">
        <v>0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0</v>
      </c>
      <c r="P34" s="354" t="n">
        <v>0</v>
      </c>
      <c r="Q34" s="354" t="n">
        <v>0</v>
      </c>
    </row>
    <row r="35" customFormat="false" ht="15" hidden="false" customHeight="false" outlineLevel="0" collapsed="false">
      <c r="A35" s="290" t="s">
        <v>1048</v>
      </c>
      <c r="B35" s="290" t="s">
        <v>1049</v>
      </c>
      <c r="C35" s="290"/>
      <c r="D35" s="3" t="n">
        <v>0.4</v>
      </c>
      <c r="E35" s="290"/>
      <c r="F35" s="354" t="n">
        <v>0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0</v>
      </c>
      <c r="P35" s="354" t="n">
        <v>0</v>
      </c>
      <c r="Q35" s="354" t="n">
        <v>0</v>
      </c>
    </row>
    <row r="36" customFormat="false" ht="15" hidden="false" customHeight="false" outlineLevel="0" collapsed="false">
      <c r="A36" s="290" t="s">
        <v>1050</v>
      </c>
      <c r="B36" s="290" t="s">
        <v>1051</v>
      </c>
      <c r="C36" s="290"/>
      <c r="D36" s="3" t="n">
        <v>2.5</v>
      </c>
      <c r="E36" s="290"/>
      <c r="F36" s="354" t="n">
        <v>0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</v>
      </c>
      <c r="P36" s="354" t="n">
        <v>0</v>
      </c>
      <c r="Q36" s="354" t="n">
        <v>0</v>
      </c>
    </row>
    <row r="37" customFormat="false" ht="15" hidden="false" customHeight="false" outlineLevel="0" collapsed="false">
      <c r="A37" s="290" t="s">
        <v>1052</v>
      </c>
      <c r="B37" s="290" t="s">
        <v>1039</v>
      </c>
      <c r="C37" s="290" t="s">
        <v>179</v>
      </c>
      <c r="D37" s="3" t="n">
        <v>7.86</v>
      </c>
      <c r="E37" s="290"/>
      <c r="F37" s="354" t="n">
        <v>0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0</v>
      </c>
      <c r="P37" s="354" t="n">
        <v>0</v>
      </c>
      <c r="Q37" s="354" t="n">
        <v>0</v>
      </c>
    </row>
    <row r="38" customFormat="false" ht="15" hidden="false" customHeight="false" outlineLevel="0" collapsed="false">
      <c r="A38" s="290" t="s">
        <v>1053</v>
      </c>
      <c r="B38" s="290"/>
      <c r="C38" s="290"/>
      <c r="D38" s="3" t="n">
        <v>3</v>
      </c>
      <c r="E38" s="290"/>
      <c r="F38" s="354" t="n">
        <v>0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0</v>
      </c>
      <c r="P38" s="354" t="n">
        <v>0</v>
      </c>
      <c r="Q38" s="354" t="n">
        <v>0</v>
      </c>
    </row>
    <row r="39" customFormat="false" ht="15" hidden="false" customHeight="false" outlineLevel="0" collapsed="false">
      <c r="A39" s="290" t="s">
        <v>1054</v>
      </c>
      <c r="B39" s="290" t="s">
        <v>1041</v>
      </c>
      <c r="C39" s="290" t="s">
        <v>179</v>
      </c>
      <c r="D39" s="3" t="n">
        <v>78.29</v>
      </c>
      <c r="E39" s="290"/>
      <c r="F39" s="354" t="n">
        <v>0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0</v>
      </c>
      <c r="P39" s="354" t="n">
        <v>0</v>
      </c>
      <c r="Q39" s="354" t="n">
        <v>0</v>
      </c>
    </row>
    <row r="40" customFormat="false" ht="15" hidden="false" customHeight="false" outlineLevel="0" collapsed="false">
      <c r="A40" s="290" t="s">
        <v>1055</v>
      </c>
      <c r="B40" s="290" t="s">
        <v>1056</v>
      </c>
      <c r="C40" s="290" t="s">
        <v>179</v>
      </c>
      <c r="D40" s="3" t="n">
        <v>80.37</v>
      </c>
      <c r="E40" s="290"/>
      <c r="F40" s="354" t="n">
        <v>0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</v>
      </c>
      <c r="P40" s="354" t="n">
        <v>0</v>
      </c>
      <c r="Q40" s="354" t="n">
        <v>0</v>
      </c>
    </row>
    <row r="41" customFormat="false" ht="15" hidden="false" customHeight="false" outlineLevel="0" collapsed="false">
      <c r="A41" s="290" t="s">
        <v>1057</v>
      </c>
      <c r="B41" s="290" t="s">
        <v>1058</v>
      </c>
      <c r="C41" s="290" t="s">
        <v>179</v>
      </c>
      <c r="D41" s="3" t="n">
        <v>70</v>
      </c>
      <c r="E41" s="290"/>
      <c r="F41" s="354" t="n">
        <v>0</v>
      </c>
      <c r="G41" s="354" t="n">
        <v>0</v>
      </c>
      <c r="H41" s="354" t="n">
        <v>0</v>
      </c>
      <c r="I41" s="354" t="n">
        <v>0</v>
      </c>
      <c r="J41" s="354" t="n">
        <v>0</v>
      </c>
      <c r="K41" s="354" t="n">
        <v>0</v>
      </c>
      <c r="L41" s="354" t="n">
        <v>0</v>
      </c>
      <c r="M41" s="354" t="n">
        <v>0</v>
      </c>
      <c r="N41" s="354" t="n">
        <v>0</v>
      </c>
      <c r="O41" s="354" t="n">
        <v>0</v>
      </c>
      <c r="P41" s="354" t="n">
        <v>0</v>
      </c>
      <c r="Q41" s="354" t="n">
        <v>0</v>
      </c>
    </row>
    <row r="42" customFormat="false" ht="15" hidden="false" customHeight="false" outlineLevel="0" collapsed="false">
      <c r="A42" s="290" t="s">
        <v>1042</v>
      </c>
      <c r="B42" s="290"/>
      <c r="C42" s="290"/>
      <c r="D42" s="3"/>
      <c r="E42" s="290"/>
    </row>
    <row r="43" customFormat="false" ht="15" hidden="false" customHeight="false" outlineLevel="0" collapsed="false">
      <c r="A43" s="290" t="s">
        <v>1043</v>
      </c>
      <c r="B43" s="290"/>
      <c r="C43" s="290"/>
      <c r="D43" s="3"/>
      <c r="E43" s="290"/>
    </row>
    <row r="44" customFormat="false" ht="15" hidden="false" customHeight="false" outlineLevel="0" collapsed="false">
      <c r="A44" s="290" t="s">
        <v>1034</v>
      </c>
      <c r="B44" s="290" t="s">
        <v>1035</v>
      </c>
      <c r="C44" s="290" t="s">
        <v>39</v>
      </c>
      <c r="D44" s="3" t="n">
        <v>32.03</v>
      </c>
      <c r="E44" s="290"/>
    </row>
    <row r="45" customFormat="false" ht="15" hidden="false" customHeight="false" outlineLevel="0" collapsed="false">
      <c r="A45" s="290" t="s">
        <v>1044</v>
      </c>
      <c r="B45" s="290" t="s">
        <v>1045</v>
      </c>
      <c r="C45" s="290" t="s">
        <v>174</v>
      </c>
      <c r="D45" s="3" t="n">
        <v>5.13</v>
      </c>
      <c r="E45" s="290"/>
    </row>
    <row r="46" customFormat="false" ht="15" hidden="false" customHeight="false" outlineLevel="0" collapsed="false">
      <c r="A46" s="290" t="s">
        <v>1046</v>
      </c>
      <c r="B46" s="290" t="s">
        <v>1047</v>
      </c>
      <c r="C46" s="290" t="s">
        <v>174</v>
      </c>
      <c r="D46" s="3" t="n">
        <v>6.25</v>
      </c>
      <c r="E46" s="290"/>
    </row>
    <row r="47" customFormat="false" ht="15" hidden="false" customHeight="false" outlineLevel="0" collapsed="false">
      <c r="A47" s="290" t="s">
        <v>1048</v>
      </c>
      <c r="B47" s="290" t="s">
        <v>1049</v>
      </c>
      <c r="C47" s="290"/>
      <c r="D47" s="3" t="n">
        <v>0.4</v>
      </c>
      <c r="E47" s="290"/>
    </row>
    <row r="48" customFormat="false" ht="15" hidden="false" customHeight="false" outlineLevel="0" collapsed="false">
      <c r="A48" s="290" t="s">
        <v>1050</v>
      </c>
      <c r="B48" s="290" t="s">
        <v>1051</v>
      </c>
      <c r="C48" s="290"/>
      <c r="D48" s="3" t="n">
        <v>2.5</v>
      </c>
      <c r="E48" s="290"/>
    </row>
    <row r="49" customFormat="false" ht="15" hidden="false" customHeight="false" outlineLevel="0" collapsed="false">
      <c r="A49" s="290" t="s">
        <v>1052</v>
      </c>
      <c r="B49" s="290" t="s">
        <v>1039</v>
      </c>
      <c r="C49" s="290" t="s">
        <v>179</v>
      </c>
      <c r="D49" s="3" t="n">
        <v>7.86</v>
      </c>
      <c r="E49" s="290"/>
    </row>
    <row r="50" customFormat="false" ht="15" hidden="false" customHeight="false" outlineLevel="0" collapsed="false">
      <c r="A50" s="290" t="s">
        <v>1053</v>
      </c>
      <c r="B50" s="290"/>
      <c r="C50" s="290"/>
      <c r="D50" s="3" t="n">
        <v>3</v>
      </c>
      <c r="E50" s="290"/>
    </row>
    <row r="51" customFormat="false" ht="15" hidden="false" customHeight="false" outlineLevel="0" collapsed="false">
      <c r="A51" s="290" t="s">
        <v>1054</v>
      </c>
      <c r="B51" s="290" t="s">
        <v>1041</v>
      </c>
      <c r="C51" s="290" t="s">
        <v>179</v>
      </c>
      <c r="D51" s="3" t="n">
        <v>78.29</v>
      </c>
      <c r="E51" s="290"/>
    </row>
    <row r="52" customFormat="false" ht="15" hidden="false" customHeight="false" outlineLevel="0" collapsed="false">
      <c r="A52" s="290" t="s">
        <v>1055</v>
      </c>
      <c r="B52" s="290" t="s">
        <v>1056</v>
      </c>
      <c r="C52" s="290" t="s">
        <v>179</v>
      </c>
      <c r="D52" s="3" t="n">
        <v>80.37</v>
      </c>
      <c r="E52" s="290"/>
    </row>
    <row r="53" customFormat="false" ht="15" hidden="false" customHeight="false" outlineLevel="0" collapsed="false">
      <c r="A53" s="290" t="s">
        <v>1057</v>
      </c>
      <c r="B53" s="290" t="s">
        <v>1058</v>
      </c>
      <c r="C53" s="290" t="s">
        <v>179</v>
      </c>
      <c r="D53" s="3" t="n">
        <v>70</v>
      </c>
      <c r="E53" s="290"/>
    </row>
    <row r="54" customFormat="false" ht="15" hidden="false" customHeight="false" outlineLevel="0" collapsed="false">
      <c r="A54" s="290" t="s">
        <v>697</v>
      </c>
      <c r="B54" s="290"/>
      <c r="C54" s="290"/>
      <c r="D54" s="3"/>
      <c r="E54" s="290"/>
    </row>
    <row r="55" customFormat="false" ht="15" hidden="false" customHeight="false" outlineLevel="0" collapsed="false">
      <c r="A55" s="290" t="s">
        <v>698</v>
      </c>
      <c r="B55" s="290"/>
      <c r="C55" s="290"/>
      <c r="D55" s="3"/>
      <c r="E55" s="290"/>
    </row>
    <row r="56" customFormat="false" ht="15" hidden="false" customHeight="false" outlineLevel="0" collapsed="false">
      <c r="A56" s="290" t="s">
        <v>1034</v>
      </c>
      <c r="B56" s="290" t="s">
        <v>1035</v>
      </c>
      <c r="C56" s="290" t="s">
        <v>39</v>
      </c>
      <c r="D56" s="3" t="n">
        <v>854.2</v>
      </c>
      <c r="E56" s="290"/>
    </row>
    <row r="57" customFormat="false" ht="15" hidden="false" customHeight="false" outlineLevel="0" collapsed="false">
      <c r="A57" s="290" t="s">
        <v>1044</v>
      </c>
      <c r="B57" s="290" t="s">
        <v>1045</v>
      </c>
      <c r="C57" s="290" t="s">
        <v>174</v>
      </c>
      <c r="D57" s="3" t="n">
        <v>2.2</v>
      </c>
      <c r="E57" s="290"/>
    </row>
    <row r="58" customFormat="false" ht="15" hidden="false" customHeight="false" outlineLevel="0" collapsed="false">
      <c r="A58" s="290" t="s">
        <v>1046</v>
      </c>
      <c r="B58" s="290" t="s">
        <v>1047</v>
      </c>
      <c r="C58" s="290" t="s">
        <v>174</v>
      </c>
      <c r="D58" s="3" t="n">
        <v>388.27</v>
      </c>
      <c r="E58" s="290"/>
    </row>
    <row r="59" customFormat="false" ht="15" hidden="false" customHeight="false" outlineLevel="0" collapsed="false">
      <c r="A59" s="290" t="s">
        <v>1048</v>
      </c>
      <c r="B59" s="290" t="s">
        <v>1049</v>
      </c>
      <c r="C59" s="290"/>
      <c r="D59" s="3" t="n">
        <v>0</v>
      </c>
      <c r="E59" s="290"/>
    </row>
    <row r="60" customFormat="false" ht="15" hidden="false" customHeight="false" outlineLevel="0" collapsed="false">
      <c r="A60" s="290" t="s">
        <v>1050</v>
      </c>
      <c r="B60" s="290" t="s">
        <v>1051</v>
      </c>
      <c r="C60" s="290"/>
      <c r="D60" s="3" t="n">
        <v>0</v>
      </c>
      <c r="E60" s="290"/>
    </row>
    <row r="61" customFormat="false" ht="15" hidden="false" customHeight="false" outlineLevel="0" collapsed="false">
      <c r="A61" s="290" t="s">
        <v>1052</v>
      </c>
      <c r="B61" s="290" t="s">
        <v>1039</v>
      </c>
      <c r="C61" s="290" t="s">
        <v>179</v>
      </c>
      <c r="D61" s="3" t="n">
        <v>1.29</v>
      </c>
      <c r="E61" s="290"/>
    </row>
    <row r="62" customFormat="false" ht="15" hidden="false" customHeight="false" outlineLevel="0" collapsed="false">
      <c r="A62" s="290" t="s">
        <v>1059</v>
      </c>
      <c r="B62" s="290"/>
      <c r="C62" s="290"/>
      <c r="D62" s="3" t="n">
        <v>0</v>
      </c>
      <c r="E62" s="290"/>
    </row>
    <row r="63" customFormat="false" ht="15" hidden="false" customHeight="false" outlineLevel="0" collapsed="false">
      <c r="A63" s="290" t="s">
        <v>1054</v>
      </c>
      <c r="B63" s="290" t="s">
        <v>1041</v>
      </c>
      <c r="C63" s="290" t="s">
        <v>179</v>
      </c>
      <c r="D63" s="3" t="n">
        <v>0</v>
      </c>
      <c r="E63" s="290"/>
    </row>
    <row r="64" customFormat="false" ht="15" hidden="false" customHeight="false" outlineLevel="0" collapsed="false">
      <c r="A64" s="290" t="s">
        <v>1055</v>
      </c>
      <c r="B64" s="290" t="s">
        <v>1056</v>
      </c>
      <c r="C64" s="290" t="s">
        <v>179</v>
      </c>
      <c r="D64" s="3" t="n">
        <v>0</v>
      </c>
      <c r="E64" s="290"/>
    </row>
    <row r="65" customFormat="false" ht="15" hidden="false" customHeight="false" outlineLevel="0" collapsed="false">
      <c r="A65" s="290" t="s">
        <v>1057</v>
      </c>
      <c r="B65" s="290" t="s">
        <v>1058</v>
      </c>
      <c r="C65" s="290" t="s">
        <v>179</v>
      </c>
      <c r="D65" s="3" t="n">
        <v>0</v>
      </c>
      <c r="E65" s="2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55" width="11.42"/>
    <col collapsed="false" customWidth="false" hidden="false" outlineLevel="0" max="4" min="4" style="353" width="11.42"/>
    <col collapsed="false" customWidth="false" hidden="false" outlineLevel="0" max="5" min="5" style="355" width="11.42"/>
    <col collapsed="false" customWidth="false" hidden="false" outlineLevel="0" max="257" min="6" style="354" width="11.42"/>
  </cols>
  <sheetData>
    <row r="1" s="355" customFormat="true" ht="12.75" hidden="false" customHeight="false" outlineLevel="0" collapsed="false">
      <c r="A1" s="355" t="s">
        <v>332</v>
      </c>
      <c r="B1" s="355" t="s">
        <v>718</v>
      </c>
      <c r="C1" s="355" t="s">
        <v>719</v>
      </c>
      <c r="D1" s="355" t="s">
        <v>720</v>
      </c>
      <c r="E1" s="355" t="s">
        <v>721</v>
      </c>
      <c r="F1" s="355" t="s">
        <v>722</v>
      </c>
      <c r="G1" s="355" t="s">
        <v>723</v>
      </c>
      <c r="H1" s="355" t="s">
        <v>724</v>
      </c>
      <c r="I1" s="355" t="s">
        <v>725</v>
      </c>
      <c r="J1" s="355" t="s">
        <v>726</v>
      </c>
      <c r="K1" s="355" t="s">
        <v>727</v>
      </c>
      <c r="L1" s="355" t="s">
        <v>728</v>
      </c>
      <c r="M1" s="355" t="s">
        <v>729</v>
      </c>
      <c r="N1" s="355" t="s">
        <v>730</v>
      </c>
      <c r="O1" s="355" t="s">
        <v>731</v>
      </c>
      <c r="P1" s="355" t="s">
        <v>732</v>
      </c>
      <c r="Q1" s="355" t="s">
        <v>733</v>
      </c>
    </row>
    <row r="2" customFormat="false" ht="12.75" hidden="false" customHeight="false" outlineLevel="0" collapsed="false">
      <c r="A2" s="355" t="s">
        <v>1001</v>
      </c>
      <c r="F2" s="354" t="n">
        <v>0</v>
      </c>
      <c r="G2" s="354" t="n">
        <v>0</v>
      </c>
      <c r="H2" s="354" t="n">
        <v>0</v>
      </c>
      <c r="I2" s="354" t="n">
        <v>0</v>
      </c>
      <c r="J2" s="354" t="n">
        <v>0</v>
      </c>
      <c r="K2" s="354" t="n">
        <v>0</v>
      </c>
      <c r="L2" s="354" t="n">
        <v>0</v>
      </c>
      <c r="M2" s="354" t="n">
        <v>0</v>
      </c>
      <c r="N2" s="354" t="n">
        <v>0</v>
      </c>
      <c r="O2" s="354" t="n">
        <v>0</v>
      </c>
      <c r="P2" s="354" t="n">
        <v>0</v>
      </c>
      <c r="Q2" s="354" t="n">
        <v>0</v>
      </c>
    </row>
    <row r="3" customFormat="false" ht="12.75" hidden="false" customHeight="false" outlineLevel="0" collapsed="false">
      <c r="A3" s="355" t="s">
        <v>1002</v>
      </c>
      <c r="F3" s="354" t="n">
        <v>0</v>
      </c>
      <c r="G3" s="354" t="n">
        <v>0</v>
      </c>
      <c r="H3" s="354" t="n">
        <v>0</v>
      </c>
      <c r="I3" s="354" t="n">
        <v>0</v>
      </c>
      <c r="J3" s="354" t="n">
        <v>0</v>
      </c>
      <c r="K3" s="354" t="n">
        <v>0</v>
      </c>
      <c r="L3" s="354" t="n">
        <v>0</v>
      </c>
      <c r="M3" s="354" t="n">
        <v>0</v>
      </c>
      <c r="N3" s="354" t="n">
        <v>0</v>
      </c>
      <c r="O3" s="354" t="n">
        <v>0</v>
      </c>
      <c r="P3" s="354" t="n">
        <v>0</v>
      </c>
      <c r="Q3" s="354" t="n">
        <v>0</v>
      </c>
    </row>
    <row r="4" customFormat="false" ht="15" hidden="false" customHeight="false" outlineLevel="0" collapsed="false">
      <c r="A4" s="355" t="s">
        <v>1003</v>
      </c>
      <c r="B4" s="355" t="s">
        <v>1004</v>
      </c>
      <c r="C4" s="355" t="s">
        <v>885</v>
      </c>
      <c r="D4" s="3" t="n">
        <v>125.65</v>
      </c>
      <c r="E4" s="355" t="s">
        <v>886</v>
      </c>
      <c r="F4" s="3" t="n">
        <v>11.03</v>
      </c>
      <c r="G4" s="3" t="n">
        <v>9.71</v>
      </c>
      <c r="H4" s="3" t="n">
        <v>10.54</v>
      </c>
      <c r="I4" s="3" t="n">
        <v>10.06</v>
      </c>
      <c r="J4" s="3" t="n">
        <v>10.31</v>
      </c>
      <c r="K4" s="3" t="n">
        <v>9.95</v>
      </c>
      <c r="L4" s="3" t="n">
        <v>10.33</v>
      </c>
      <c r="M4" s="3" t="n">
        <v>10.42</v>
      </c>
      <c r="N4" s="3" t="n">
        <v>10.24</v>
      </c>
      <c r="O4" s="3" t="n">
        <v>10.82</v>
      </c>
      <c r="P4" s="3" t="n">
        <v>10.76</v>
      </c>
      <c r="Q4" s="3" t="n">
        <v>11.47</v>
      </c>
    </row>
    <row r="5" customFormat="false" ht="15" hidden="false" customHeight="false" outlineLevel="0" collapsed="false">
      <c r="A5" s="355" t="s">
        <v>1005</v>
      </c>
      <c r="B5" s="355" t="s">
        <v>1006</v>
      </c>
      <c r="C5" s="355" t="s">
        <v>885</v>
      </c>
      <c r="D5" s="3" t="n">
        <v>125.65</v>
      </c>
      <c r="E5" s="355" t="s">
        <v>886</v>
      </c>
      <c r="F5" s="3" t="n">
        <v>11.03</v>
      </c>
      <c r="G5" s="3" t="n">
        <v>9.71</v>
      </c>
      <c r="H5" s="3" t="n">
        <v>10.54</v>
      </c>
      <c r="I5" s="3" t="n">
        <v>10.06</v>
      </c>
      <c r="J5" s="3" t="n">
        <v>10.31</v>
      </c>
      <c r="K5" s="3" t="n">
        <v>9.95</v>
      </c>
      <c r="L5" s="3" t="n">
        <v>10.33</v>
      </c>
      <c r="M5" s="3" t="n">
        <v>10.42</v>
      </c>
      <c r="N5" s="3" t="n">
        <v>10.24</v>
      </c>
      <c r="O5" s="3" t="n">
        <v>10.82</v>
      </c>
      <c r="P5" s="3" t="n">
        <v>10.76</v>
      </c>
      <c r="Q5" s="3" t="n">
        <v>11.47</v>
      </c>
    </row>
    <row r="6" customFormat="false" ht="12.75" hidden="false" customHeight="false" outlineLevel="0" collapsed="false">
      <c r="A6" s="355" t="s">
        <v>1007</v>
      </c>
      <c r="F6" s="354" t="n">
        <v>0</v>
      </c>
      <c r="G6" s="354" t="n">
        <v>0</v>
      </c>
      <c r="H6" s="354" t="n">
        <v>0</v>
      </c>
      <c r="I6" s="354" t="n">
        <v>0</v>
      </c>
      <c r="J6" s="354" t="n">
        <v>0</v>
      </c>
      <c r="K6" s="354" t="n">
        <v>0</v>
      </c>
      <c r="L6" s="354" t="n">
        <v>0</v>
      </c>
      <c r="M6" s="354" t="n">
        <v>0</v>
      </c>
      <c r="N6" s="354" t="n">
        <v>0</v>
      </c>
      <c r="O6" s="354" t="n">
        <v>0</v>
      </c>
      <c r="P6" s="354" t="n">
        <v>0</v>
      </c>
      <c r="Q6" s="354" t="n">
        <v>0</v>
      </c>
    </row>
    <row r="7" customFormat="false" ht="15" hidden="false" customHeight="false" outlineLevel="0" collapsed="false">
      <c r="A7" s="355" t="s">
        <v>1008</v>
      </c>
      <c r="B7" s="355" t="s">
        <v>1009</v>
      </c>
      <c r="C7" s="355" t="s">
        <v>39</v>
      </c>
      <c r="D7" s="3" t="n">
        <v>145.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0</v>
      </c>
      <c r="P7" s="354" t="n">
        <v>0</v>
      </c>
      <c r="Q7" s="354" t="n">
        <v>0</v>
      </c>
    </row>
    <row r="8" customFormat="false" ht="15" hidden="false" customHeight="false" outlineLevel="0" collapsed="false">
      <c r="A8" s="355" t="s">
        <v>1010</v>
      </c>
      <c r="B8" s="355" t="s">
        <v>1011</v>
      </c>
      <c r="C8" s="355" t="s">
        <v>819</v>
      </c>
      <c r="D8" s="328" t="n">
        <v>2543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0</v>
      </c>
      <c r="P8" s="354" t="n">
        <v>0</v>
      </c>
      <c r="Q8" s="354" t="n">
        <v>0</v>
      </c>
    </row>
    <row r="9" customFormat="false" ht="15" hidden="false" customHeight="false" outlineLevel="0" collapsed="false">
      <c r="A9" s="355" t="s">
        <v>1012</v>
      </c>
      <c r="B9" s="355" t="s">
        <v>1013</v>
      </c>
      <c r="C9" s="355" t="s">
        <v>819</v>
      </c>
      <c r="D9" s="3" t="n">
        <v>207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0</v>
      </c>
      <c r="P9" s="354" t="n">
        <v>0</v>
      </c>
      <c r="Q9" s="354" t="n">
        <v>0</v>
      </c>
    </row>
    <row r="10" customFormat="false" ht="15" hidden="false" customHeight="false" outlineLevel="0" collapsed="false">
      <c r="A10" s="355" t="s">
        <v>1014</v>
      </c>
      <c r="B10" s="355" t="s">
        <v>1015</v>
      </c>
      <c r="C10" s="355" t="s">
        <v>1016</v>
      </c>
      <c r="D10" s="3" t="n">
        <v>100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0</v>
      </c>
      <c r="P10" s="354" t="n">
        <v>0</v>
      </c>
      <c r="Q10" s="354" t="n">
        <v>0</v>
      </c>
    </row>
    <row r="11" customFormat="false" ht="15" hidden="false" customHeight="false" outlineLevel="0" collapsed="false">
      <c r="A11" s="355" t="s">
        <v>1017</v>
      </c>
      <c r="B11" s="355" t="s">
        <v>1018</v>
      </c>
      <c r="C11" s="355" t="s">
        <v>174</v>
      </c>
      <c r="D11" s="3" t="n">
        <v>0.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0</v>
      </c>
      <c r="P11" s="354" t="n">
        <v>0</v>
      </c>
      <c r="Q11" s="354" t="n">
        <v>0</v>
      </c>
    </row>
    <row r="12" customFormat="false" ht="15" hidden="false" customHeight="false" outlineLevel="0" collapsed="false">
      <c r="A12" s="355" t="s">
        <v>1019</v>
      </c>
      <c r="D12" s="3" t="n">
        <v>1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0</v>
      </c>
      <c r="P12" s="354" t="n">
        <v>0</v>
      </c>
      <c r="Q12" s="354" t="n">
        <v>0</v>
      </c>
    </row>
    <row r="13" customFormat="false" ht="15" hidden="false" customHeight="false" outlineLevel="0" collapsed="false">
      <c r="A13" s="355" t="s">
        <v>1020</v>
      </c>
      <c r="D13" s="3" t="n">
        <v>0.9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0</v>
      </c>
      <c r="P13" s="354" t="n">
        <v>0</v>
      </c>
      <c r="Q13" s="354" t="n">
        <v>0</v>
      </c>
    </row>
    <row r="14" customFormat="false" ht="15" hidden="false" customHeight="false" outlineLevel="0" collapsed="false">
      <c r="A14" s="355" t="s">
        <v>1021</v>
      </c>
      <c r="D14" s="3" t="n">
        <v>1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0</v>
      </c>
      <c r="P14" s="354" t="n">
        <v>0</v>
      </c>
      <c r="Q14" s="354" t="n">
        <v>0</v>
      </c>
    </row>
    <row r="15" customFormat="false" ht="15" hidden="false" customHeight="false" outlineLevel="0" collapsed="false">
      <c r="A15" s="355" t="s">
        <v>1022</v>
      </c>
      <c r="D15" s="3" t="n">
        <v>0.84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0</v>
      </c>
      <c r="P15" s="354" t="n">
        <v>0</v>
      </c>
      <c r="Q15" s="354" t="n">
        <v>0</v>
      </c>
    </row>
    <row r="16" customFormat="false" ht="15" hidden="false" customHeight="false" outlineLevel="0" collapsed="false">
      <c r="A16" s="355" t="s">
        <v>1023</v>
      </c>
      <c r="D16" s="3"/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0</v>
      </c>
      <c r="P16" s="354" t="n">
        <v>0</v>
      </c>
      <c r="Q16" s="354" t="n">
        <v>0</v>
      </c>
    </row>
    <row r="17" customFormat="false" ht="15" hidden="false" customHeight="false" outlineLevel="0" collapsed="false">
      <c r="A17" s="355" t="s">
        <v>1024</v>
      </c>
      <c r="B17" s="355" t="s">
        <v>1025</v>
      </c>
      <c r="C17" s="355" t="s">
        <v>218</v>
      </c>
      <c r="D17" s="3" t="n">
        <v>2.65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0</v>
      </c>
      <c r="P17" s="354" t="n">
        <v>0</v>
      </c>
      <c r="Q17" s="354" t="n">
        <v>0</v>
      </c>
    </row>
    <row r="18" customFormat="false" ht="15" hidden="false" customHeight="false" outlineLevel="0" collapsed="false">
      <c r="A18" s="355" t="s">
        <v>578</v>
      </c>
      <c r="D18" s="3" t="n">
        <v>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0</v>
      </c>
      <c r="P18" s="354" t="n">
        <v>0</v>
      </c>
      <c r="Q18" s="354" t="n">
        <v>0</v>
      </c>
    </row>
    <row r="19" customFormat="false" ht="15" hidden="false" customHeight="false" outlineLevel="0" collapsed="false">
      <c r="A19" s="355" t="s">
        <v>1026</v>
      </c>
      <c r="D19" s="3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0</v>
      </c>
      <c r="P19" s="354" t="n">
        <v>0</v>
      </c>
      <c r="Q19" s="354" t="n">
        <v>0</v>
      </c>
    </row>
    <row r="20" customFormat="false" ht="15" hidden="false" customHeight="false" outlineLevel="0" collapsed="false">
      <c r="A20" s="355" t="s">
        <v>1027</v>
      </c>
      <c r="B20" s="355" t="s">
        <v>1028</v>
      </c>
      <c r="D20" s="3" t="n">
        <v>-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0</v>
      </c>
      <c r="P20" s="354" t="n">
        <v>0</v>
      </c>
      <c r="Q20" s="354" t="n">
        <v>0</v>
      </c>
    </row>
    <row r="21" customFormat="false" ht="15" hidden="false" customHeight="false" outlineLevel="0" collapsed="false">
      <c r="A21" s="355" t="s">
        <v>1029</v>
      </c>
      <c r="B21" s="355" t="s">
        <v>1030</v>
      </c>
      <c r="D21" s="3" t="n">
        <v>0.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0</v>
      </c>
      <c r="P21" s="354" t="n">
        <v>0</v>
      </c>
      <c r="Q21" s="354" t="n">
        <v>0</v>
      </c>
    </row>
    <row r="22" customFormat="false" ht="15" hidden="false" customHeight="false" outlineLevel="0" collapsed="false">
      <c r="A22" s="355" t="s">
        <v>1031</v>
      </c>
      <c r="B22" s="355" t="s">
        <v>1032</v>
      </c>
      <c r="C22" s="355" t="s">
        <v>174</v>
      </c>
      <c r="D22" s="3" t="n">
        <v>-1</v>
      </c>
      <c r="F22" s="354" t="n">
        <v>0</v>
      </c>
      <c r="G22" s="354" t="n">
        <v>0</v>
      </c>
      <c r="H22" s="354" t="n">
        <v>0</v>
      </c>
      <c r="I22" s="354" t="n">
        <v>0</v>
      </c>
      <c r="J22" s="354" t="n">
        <v>0</v>
      </c>
      <c r="K22" s="354" t="n">
        <v>0</v>
      </c>
      <c r="L22" s="354" t="n">
        <v>0</v>
      </c>
      <c r="M22" s="354" t="n">
        <v>0</v>
      </c>
      <c r="N22" s="354" t="n">
        <v>0</v>
      </c>
      <c r="O22" s="354" t="n">
        <v>0</v>
      </c>
      <c r="P22" s="354" t="n">
        <v>0</v>
      </c>
      <c r="Q22" s="354" t="n">
        <v>0</v>
      </c>
    </row>
    <row r="23" customFormat="false" ht="15" hidden="false" customHeight="false" outlineLevel="0" collapsed="false">
      <c r="A23" s="355" t="s">
        <v>1033</v>
      </c>
      <c r="D23" s="3"/>
      <c r="F23" s="354" t="n">
        <v>0</v>
      </c>
      <c r="G23" s="354" t="n">
        <v>0</v>
      </c>
      <c r="H23" s="354" t="n">
        <v>0</v>
      </c>
      <c r="I23" s="354" t="n">
        <v>0</v>
      </c>
      <c r="J23" s="354" t="n">
        <v>0</v>
      </c>
      <c r="K23" s="354" t="n">
        <v>0</v>
      </c>
      <c r="L23" s="354" t="n">
        <v>0</v>
      </c>
      <c r="M23" s="354" t="n">
        <v>0</v>
      </c>
      <c r="N23" s="354" t="n">
        <v>0</v>
      </c>
      <c r="O23" s="354" t="n">
        <v>0</v>
      </c>
      <c r="P23" s="354" t="n">
        <v>0</v>
      </c>
      <c r="Q23" s="354" t="n">
        <v>0</v>
      </c>
    </row>
    <row r="24" customFormat="false" ht="15" hidden="false" customHeight="false" outlineLevel="0" collapsed="false">
      <c r="A24" s="355" t="s">
        <v>1008</v>
      </c>
      <c r="B24" s="355" t="s">
        <v>1009</v>
      </c>
      <c r="C24" s="355" t="s">
        <v>39</v>
      </c>
      <c r="D24" s="3" t="n">
        <v>145.2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0</v>
      </c>
      <c r="L24" s="354" t="n">
        <v>0</v>
      </c>
      <c r="M24" s="354" t="n">
        <v>0</v>
      </c>
      <c r="N24" s="354" t="n">
        <v>0</v>
      </c>
      <c r="O24" s="354" t="n">
        <v>0</v>
      </c>
      <c r="P24" s="354" t="n">
        <v>0</v>
      </c>
      <c r="Q24" s="354" t="n">
        <v>0</v>
      </c>
    </row>
    <row r="25" customFormat="false" ht="15" hidden="false" customHeight="false" outlineLevel="0" collapsed="false">
      <c r="A25" s="355" t="s">
        <v>1034</v>
      </c>
      <c r="B25" s="355" t="s">
        <v>1035</v>
      </c>
      <c r="C25" s="355" t="s">
        <v>39</v>
      </c>
      <c r="D25" s="3" t="n">
        <v>54.06</v>
      </c>
      <c r="F25" s="354" t="n">
        <v>0</v>
      </c>
      <c r="G25" s="354" t="n">
        <v>0</v>
      </c>
      <c r="H25" s="354" t="n">
        <v>0</v>
      </c>
      <c r="I25" s="354" t="n">
        <v>0</v>
      </c>
      <c r="J25" s="354" t="n">
        <v>0</v>
      </c>
      <c r="K25" s="354" t="n">
        <v>0</v>
      </c>
      <c r="L25" s="354" t="n">
        <v>0</v>
      </c>
      <c r="M25" s="354" t="n">
        <v>0</v>
      </c>
      <c r="N25" s="354" t="n">
        <v>0</v>
      </c>
      <c r="O25" s="354" t="n">
        <v>0</v>
      </c>
      <c r="P25" s="354" t="n">
        <v>0</v>
      </c>
      <c r="Q25" s="354" t="n">
        <v>0</v>
      </c>
    </row>
    <row r="26" customFormat="false" ht="15" hidden="false" customHeight="false" outlineLevel="0" collapsed="false">
      <c r="A26" s="355" t="s">
        <v>1036</v>
      </c>
      <c r="B26" s="355" t="s">
        <v>1037</v>
      </c>
      <c r="C26" s="355" t="s">
        <v>39</v>
      </c>
      <c r="D26" s="3" t="n">
        <v>91.14</v>
      </c>
      <c r="F26" s="354" t="n">
        <v>0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</v>
      </c>
      <c r="P26" s="354" t="n">
        <v>0</v>
      </c>
      <c r="Q26" s="354" t="n">
        <v>0</v>
      </c>
    </row>
    <row r="27" customFormat="false" ht="15" hidden="false" customHeight="false" outlineLevel="0" collapsed="false">
      <c r="A27" s="355" t="s">
        <v>1038</v>
      </c>
      <c r="B27" s="355" t="s">
        <v>1039</v>
      </c>
      <c r="C27" s="355" t="s">
        <v>179</v>
      </c>
      <c r="D27" s="3" t="n">
        <v>7.86</v>
      </c>
      <c r="F27" s="354" t="n">
        <v>0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0</v>
      </c>
      <c r="P27" s="354" t="n">
        <v>0</v>
      </c>
      <c r="Q27" s="354" t="n">
        <v>0</v>
      </c>
    </row>
    <row r="28" customFormat="false" ht="15" hidden="false" customHeight="false" outlineLevel="0" collapsed="false">
      <c r="A28" s="355" t="s">
        <v>1040</v>
      </c>
      <c r="B28" s="355" t="s">
        <v>1041</v>
      </c>
      <c r="C28" s="355" t="s">
        <v>179</v>
      </c>
      <c r="D28" s="3" t="n">
        <v>86.78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0</v>
      </c>
      <c r="P28" s="354" t="n">
        <v>0</v>
      </c>
      <c r="Q28" s="354" t="n">
        <v>0</v>
      </c>
    </row>
    <row r="29" s="356" customFormat="true" ht="12.75" hidden="false" customHeight="false" outlineLevel="0" collapsed="false">
      <c r="A29" s="356" t="s">
        <v>68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</v>
      </c>
      <c r="P29" s="356" t="n">
        <v>0</v>
      </c>
      <c r="Q29" s="356" t="n">
        <v>0</v>
      </c>
    </row>
    <row r="30" customFormat="false" ht="15" hidden="false" customHeight="false" outlineLevel="0" collapsed="false">
      <c r="A30" s="290" t="s">
        <v>1060</v>
      </c>
      <c r="B30" s="290"/>
      <c r="C30" s="290"/>
      <c r="D30" s="3"/>
      <c r="F30" s="354" t="n">
        <v>0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0</v>
      </c>
      <c r="P30" s="354" t="n">
        <v>0</v>
      </c>
      <c r="Q30" s="354" t="n">
        <v>0</v>
      </c>
    </row>
    <row r="31" customFormat="false" ht="15" hidden="false" customHeight="false" outlineLevel="0" collapsed="false">
      <c r="A31" s="290" t="s">
        <v>1061</v>
      </c>
      <c r="B31" s="290"/>
      <c r="C31" s="290"/>
      <c r="D31" s="3"/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0</v>
      </c>
      <c r="P31" s="354" t="n">
        <v>0</v>
      </c>
      <c r="Q31" s="354" t="n">
        <v>0</v>
      </c>
    </row>
    <row r="32" customFormat="false" ht="15" hidden="false" customHeight="false" outlineLevel="0" collapsed="false">
      <c r="A32" s="290" t="s">
        <v>1034</v>
      </c>
      <c r="B32" s="290" t="s">
        <v>1035</v>
      </c>
      <c r="C32" s="290" t="s">
        <v>39</v>
      </c>
      <c r="D32" s="3" t="n">
        <v>25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0</v>
      </c>
      <c r="P32" s="354" t="n">
        <v>0</v>
      </c>
      <c r="Q32" s="354" t="n">
        <v>0</v>
      </c>
    </row>
    <row r="33" customFormat="false" ht="15" hidden="false" customHeight="false" outlineLevel="0" collapsed="false">
      <c r="A33" s="290" t="s">
        <v>1044</v>
      </c>
      <c r="B33" s="290" t="s">
        <v>1045</v>
      </c>
      <c r="C33" s="290" t="s">
        <v>174</v>
      </c>
      <c r="D33" s="3" t="n">
        <v>4</v>
      </c>
      <c r="F33" s="354" t="n">
        <v>0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0</v>
      </c>
      <c r="P33" s="354" t="n">
        <v>0</v>
      </c>
      <c r="Q33" s="354" t="n">
        <v>0</v>
      </c>
    </row>
    <row r="34" customFormat="false" ht="15" hidden="false" customHeight="false" outlineLevel="0" collapsed="false">
      <c r="A34" s="290" t="s">
        <v>1046</v>
      </c>
      <c r="B34" s="290" t="s">
        <v>1047</v>
      </c>
      <c r="C34" s="290" t="s">
        <v>174</v>
      </c>
      <c r="D34" s="3" t="n">
        <v>6.25</v>
      </c>
      <c r="F34" s="354" t="n">
        <v>0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0</v>
      </c>
      <c r="P34" s="354" t="n">
        <v>0</v>
      </c>
      <c r="Q34" s="354" t="n">
        <v>0</v>
      </c>
    </row>
    <row r="35" customFormat="false" ht="15" hidden="false" customHeight="false" outlineLevel="0" collapsed="false">
      <c r="A35" s="290" t="s">
        <v>1048</v>
      </c>
      <c r="B35" s="290" t="s">
        <v>1049</v>
      </c>
      <c r="C35" s="290"/>
      <c r="D35" s="3" t="n">
        <v>0.4</v>
      </c>
      <c r="F35" s="354" t="n">
        <v>0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0</v>
      </c>
      <c r="P35" s="354" t="n">
        <v>0</v>
      </c>
      <c r="Q35" s="354" t="n">
        <v>0</v>
      </c>
    </row>
    <row r="36" customFormat="false" ht="15" hidden="false" customHeight="false" outlineLevel="0" collapsed="false">
      <c r="A36" s="290" t="s">
        <v>1050</v>
      </c>
      <c r="B36" s="290" t="s">
        <v>1051</v>
      </c>
      <c r="C36" s="290"/>
      <c r="D36" s="3" t="n">
        <v>2.5</v>
      </c>
      <c r="F36" s="354" t="n">
        <v>0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</v>
      </c>
      <c r="P36" s="354" t="n">
        <v>0</v>
      </c>
      <c r="Q36" s="354" t="n">
        <v>0</v>
      </c>
    </row>
    <row r="37" customFormat="false" ht="15" hidden="false" customHeight="false" outlineLevel="0" collapsed="false">
      <c r="A37" s="290" t="s">
        <v>1052</v>
      </c>
      <c r="B37" s="290" t="s">
        <v>1039</v>
      </c>
      <c r="C37" s="290" t="s">
        <v>179</v>
      </c>
      <c r="D37" s="3" t="n">
        <v>7.86</v>
      </c>
      <c r="F37" s="354" t="n">
        <v>0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0</v>
      </c>
      <c r="P37" s="354" t="n">
        <v>0</v>
      </c>
      <c r="Q37" s="354" t="n">
        <v>0</v>
      </c>
    </row>
    <row r="38" customFormat="false" ht="15" hidden="false" customHeight="false" outlineLevel="0" collapsed="false">
      <c r="A38" s="290" t="s">
        <v>1053</v>
      </c>
      <c r="B38" s="290"/>
      <c r="C38" s="290"/>
      <c r="D38" s="3" t="n">
        <v>3</v>
      </c>
      <c r="F38" s="354" t="n">
        <v>0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0</v>
      </c>
      <c r="P38" s="354" t="n">
        <v>0</v>
      </c>
      <c r="Q38" s="354" t="n">
        <v>0</v>
      </c>
    </row>
    <row r="39" customFormat="false" ht="15" hidden="false" customHeight="false" outlineLevel="0" collapsed="false">
      <c r="A39" s="290" t="s">
        <v>1054</v>
      </c>
      <c r="B39" s="290" t="s">
        <v>1041</v>
      </c>
      <c r="C39" s="290" t="s">
        <v>179</v>
      </c>
      <c r="D39" s="3" t="n">
        <v>86.39</v>
      </c>
      <c r="F39" s="354" t="n">
        <v>0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0</v>
      </c>
      <c r="P39" s="354" t="n">
        <v>0</v>
      </c>
      <c r="Q39" s="354" t="n">
        <v>0</v>
      </c>
    </row>
    <row r="40" customFormat="false" ht="15" hidden="false" customHeight="false" outlineLevel="0" collapsed="false">
      <c r="A40" s="290" t="s">
        <v>1055</v>
      </c>
      <c r="B40" s="290" t="s">
        <v>1056</v>
      </c>
      <c r="C40" s="290" t="s">
        <v>179</v>
      </c>
      <c r="D40" s="3" t="n">
        <v>94.47</v>
      </c>
      <c r="F40" s="354" t="n">
        <v>0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</v>
      </c>
      <c r="P40" s="354" t="n">
        <v>0</v>
      </c>
      <c r="Q40" s="354" t="n">
        <v>0</v>
      </c>
    </row>
    <row r="41" customFormat="false" ht="15" hidden="false" customHeight="false" outlineLevel="0" collapsed="false">
      <c r="A41" s="290" t="s">
        <v>1057</v>
      </c>
      <c r="B41" s="290" t="s">
        <v>1058</v>
      </c>
      <c r="C41" s="290" t="s">
        <v>179</v>
      </c>
      <c r="D41" s="3" t="n">
        <v>70</v>
      </c>
      <c r="F41" s="354" t="n">
        <v>0</v>
      </c>
      <c r="G41" s="354" t="n">
        <v>0</v>
      </c>
      <c r="H41" s="354" t="n">
        <v>0</v>
      </c>
      <c r="I41" s="354" t="n">
        <v>0</v>
      </c>
      <c r="J41" s="354" t="n">
        <v>0</v>
      </c>
      <c r="K41" s="354" t="n">
        <v>0</v>
      </c>
      <c r="L41" s="354" t="n">
        <v>0</v>
      </c>
      <c r="M41" s="354" t="n">
        <v>0</v>
      </c>
      <c r="N41" s="354" t="n">
        <v>0</v>
      </c>
      <c r="O41" s="354" t="n">
        <v>0</v>
      </c>
      <c r="P41" s="354" t="n">
        <v>0</v>
      </c>
      <c r="Q41" s="354" t="n">
        <v>0</v>
      </c>
    </row>
    <row r="42" customFormat="false" ht="15" hidden="false" customHeight="false" outlineLevel="0" collapsed="false">
      <c r="A42" s="290" t="s">
        <v>1061</v>
      </c>
      <c r="B42" s="290"/>
      <c r="C42" s="290"/>
      <c r="D42" s="3"/>
    </row>
    <row r="43" customFormat="false" ht="15" hidden="false" customHeight="false" outlineLevel="0" collapsed="false">
      <c r="A43" s="290" t="s">
        <v>1034</v>
      </c>
      <c r="B43" s="290" t="s">
        <v>1035</v>
      </c>
      <c r="C43" s="290" t="s">
        <v>39</v>
      </c>
      <c r="D43" s="3" t="n">
        <v>15</v>
      </c>
    </row>
    <row r="44" customFormat="false" ht="15" hidden="false" customHeight="false" outlineLevel="0" collapsed="false">
      <c r="A44" s="290" t="s">
        <v>1044</v>
      </c>
      <c r="B44" s="290" t="s">
        <v>1045</v>
      </c>
      <c r="C44" s="290" t="s">
        <v>174</v>
      </c>
      <c r="D44" s="3" t="n">
        <v>4</v>
      </c>
    </row>
    <row r="45" customFormat="false" ht="15" hidden="false" customHeight="false" outlineLevel="0" collapsed="false">
      <c r="A45" s="290" t="s">
        <v>1046</v>
      </c>
      <c r="B45" s="290" t="s">
        <v>1047</v>
      </c>
      <c r="C45" s="290" t="s">
        <v>174</v>
      </c>
      <c r="D45" s="3" t="n">
        <v>3.75</v>
      </c>
    </row>
    <row r="46" customFormat="false" ht="15" hidden="false" customHeight="false" outlineLevel="0" collapsed="false">
      <c r="A46" s="290" t="s">
        <v>1048</v>
      </c>
      <c r="B46" s="290" t="s">
        <v>1049</v>
      </c>
      <c r="C46" s="290"/>
      <c r="D46" s="3" t="n">
        <v>0.4</v>
      </c>
    </row>
    <row r="47" customFormat="false" ht="15" hidden="false" customHeight="false" outlineLevel="0" collapsed="false">
      <c r="A47" s="290" t="s">
        <v>1050</v>
      </c>
      <c r="B47" s="290" t="s">
        <v>1051</v>
      </c>
      <c r="C47" s="290"/>
      <c r="D47" s="3" t="n">
        <v>2.5</v>
      </c>
    </row>
    <row r="48" customFormat="false" ht="15" hidden="false" customHeight="false" outlineLevel="0" collapsed="false">
      <c r="A48" s="290" t="s">
        <v>1052</v>
      </c>
      <c r="B48" s="290" t="s">
        <v>1039</v>
      </c>
      <c r="C48" s="290" t="s">
        <v>179</v>
      </c>
      <c r="D48" s="3" t="n">
        <v>7.86</v>
      </c>
    </row>
    <row r="49" customFormat="false" ht="15" hidden="false" customHeight="false" outlineLevel="0" collapsed="false">
      <c r="A49" s="290" t="s">
        <v>1053</v>
      </c>
      <c r="B49" s="290"/>
      <c r="C49" s="290"/>
      <c r="D49" s="3" t="n">
        <v>3</v>
      </c>
    </row>
    <row r="50" customFormat="false" ht="15" hidden="false" customHeight="false" outlineLevel="0" collapsed="false">
      <c r="A50" s="290" t="s">
        <v>1054</v>
      </c>
      <c r="B50" s="290" t="s">
        <v>1041</v>
      </c>
      <c r="C50" s="290" t="s">
        <v>179</v>
      </c>
      <c r="D50" s="3" t="n">
        <v>86.39</v>
      </c>
    </row>
    <row r="51" customFormat="false" ht="15" hidden="false" customHeight="false" outlineLevel="0" collapsed="false">
      <c r="A51" s="290" t="s">
        <v>1055</v>
      </c>
      <c r="B51" s="290" t="s">
        <v>1056</v>
      </c>
      <c r="C51" s="290" t="s">
        <v>179</v>
      </c>
      <c r="D51" s="3" t="n">
        <v>94.47</v>
      </c>
    </row>
    <row r="52" customFormat="false" ht="15" hidden="false" customHeight="false" outlineLevel="0" collapsed="false">
      <c r="A52" s="290" t="s">
        <v>1057</v>
      </c>
      <c r="B52" s="290" t="s">
        <v>1058</v>
      </c>
      <c r="C52" s="290" t="s">
        <v>179</v>
      </c>
      <c r="D52" s="3" t="n">
        <v>70</v>
      </c>
    </row>
    <row r="53" customFormat="false" ht="15" hidden="false" customHeight="false" outlineLevel="0" collapsed="false">
      <c r="A53" s="290" t="s">
        <v>1060</v>
      </c>
      <c r="B53" s="290"/>
      <c r="C53" s="290"/>
      <c r="D53" s="3"/>
    </row>
    <row r="54" customFormat="false" ht="15" hidden="false" customHeight="false" outlineLevel="0" collapsed="false">
      <c r="A54" s="290" t="s">
        <v>1062</v>
      </c>
      <c r="B54" s="290"/>
      <c r="C54" s="290"/>
      <c r="D54" s="3"/>
    </row>
    <row r="55" customFormat="false" ht="15" hidden="false" customHeight="false" outlineLevel="0" collapsed="false">
      <c r="A55" s="290" t="s">
        <v>1034</v>
      </c>
      <c r="B55" s="290" t="s">
        <v>1035</v>
      </c>
      <c r="C55" s="290" t="s">
        <v>39</v>
      </c>
      <c r="D55" s="3" t="n">
        <v>14.06</v>
      </c>
    </row>
    <row r="56" customFormat="false" ht="15" hidden="false" customHeight="false" outlineLevel="0" collapsed="false">
      <c r="A56" s="290" t="s">
        <v>1044</v>
      </c>
      <c r="B56" s="290" t="s">
        <v>1045</v>
      </c>
      <c r="C56" s="290" t="s">
        <v>174</v>
      </c>
      <c r="D56" s="3" t="n">
        <v>3.75</v>
      </c>
    </row>
    <row r="57" customFormat="false" ht="15" hidden="false" customHeight="false" outlineLevel="0" collapsed="false">
      <c r="A57" s="290" t="s">
        <v>1046</v>
      </c>
      <c r="B57" s="290" t="s">
        <v>1047</v>
      </c>
      <c r="C57" s="290" t="s">
        <v>174</v>
      </c>
      <c r="D57" s="3" t="n">
        <v>3.75</v>
      </c>
    </row>
    <row r="58" customFormat="false" ht="15" hidden="false" customHeight="false" outlineLevel="0" collapsed="false">
      <c r="A58" s="290" t="s">
        <v>1048</v>
      </c>
      <c r="B58" s="290" t="s">
        <v>1049</v>
      </c>
      <c r="C58" s="290"/>
      <c r="D58" s="3" t="n">
        <v>0.4</v>
      </c>
    </row>
    <row r="59" customFormat="false" ht="15" hidden="false" customHeight="false" outlineLevel="0" collapsed="false">
      <c r="A59" s="290" t="s">
        <v>1050</v>
      </c>
      <c r="B59" s="290" t="s">
        <v>1051</v>
      </c>
      <c r="C59" s="290"/>
      <c r="D59" s="3" t="n">
        <v>2.5</v>
      </c>
    </row>
    <row r="60" customFormat="false" ht="15" hidden="false" customHeight="false" outlineLevel="0" collapsed="false">
      <c r="A60" s="290" t="s">
        <v>1052</v>
      </c>
      <c r="B60" s="290" t="s">
        <v>1039</v>
      </c>
      <c r="C60" s="290" t="s">
        <v>179</v>
      </c>
      <c r="D60" s="3" t="n">
        <v>7.86</v>
      </c>
    </row>
    <row r="61" customFormat="false" ht="15" hidden="false" customHeight="false" outlineLevel="0" collapsed="false">
      <c r="A61" s="290" t="s">
        <v>1053</v>
      </c>
      <c r="B61" s="290"/>
      <c r="C61" s="290"/>
      <c r="D61" s="3" t="n">
        <v>3</v>
      </c>
    </row>
    <row r="62" customFormat="false" ht="15" hidden="false" customHeight="false" outlineLevel="0" collapsed="false">
      <c r="A62" s="290" t="s">
        <v>1054</v>
      </c>
      <c r="B62" s="290" t="s">
        <v>1041</v>
      </c>
      <c r="C62" s="290" t="s">
        <v>179</v>
      </c>
      <c r="D62" s="3" t="n">
        <v>87.88</v>
      </c>
    </row>
    <row r="63" customFormat="false" ht="15" hidden="false" customHeight="false" outlineLevel="0" collapsed="false">
      <c r="A63" s="290" t="s">
        <v>1055</v>
      </c>
      <c r="B63" s="290" t="s">
        <v>1056</v>
      </c>
      <c r="C63" s="290" t="s">
        <v>179</v>
      </c>
      <c r="D63" s="3" t="n">
        <v>92.36</v>
      </c>
    </row>
    <row r="64" customFormat="false" ht="15" hidden="false" customHeight="false" outlineLevel="0" collapsed="false">
      <c r="A64" s="290" t="s">
        <v>1057</v>
      </c>
      <c r="B64" s="290" t="s">
        <v>1058</v>
      </c>
      <c r="C64" s="290" t="s">
        <v>179</v>
      </c>
      <c r="D64" s="3" t="n">
        <v>70</v>
      </c>
    </row>
    <row r="65" customFormat="false" ht="12.75" hidden="false" customHeight="false" outlineLevel="0" collapsed="false">
      <c r="A65" s="352"/>
      <c r="B65" s="352"/>
      <c r="C65" s="3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55" width="11.42"/>
    <col collapsed="false" customWidth="false" hidden="false" outlineLevel="0" max="4" min="4" style="353" width="11.42"/>
    <col collapsed="false" customWidth="false" hidden="false" outlineLevel="0" max="5" min="5" style="355" width="11.42"/>
    <col collapsed="false" customWidth="false" hidden="false" outlineLevel="0" max="257" min="6" style="354" width="11.42"/>
  </cols>
  <sheetData>
    <row r="1" s="355" customFormat="true" ht="12.75" hidden="false" customHeight="false" outlineLevel="0" collapsed="false">
      <c r="A1" s="355" t="s">
        <v>332</v>
      </c>
      <c r="B1" s="355" t="s">
        <v>718</v>
      </c>
      <c r="C1" s="355" t="s">
        <v>719</v>
      </c>
      <c r="D1" s="355" t="s">
        <v>720</v>
      </c>
      <c r="E1" s="355" t="s">
        <v>721</v>
      </c>
      <c r="F1" s="355" t="s">
        <v>722</v>
      </c>
      <c r="G1" s="355" t="s">
        <v>723</v>
      </c>
      <c r="H1" s="355" t="s">
        <v>724</v>
      </c>
      <c r="I1" s="355" t="s">
        <v>725</v>
      </c>
      <c r="J1" s="355" t="s">
        <v>726</v>
      </c>
      <c r="K1" s="355" t="s">
        <v>727</v>
      </c>
      <c r="L1" s="355" t="s">
        <v>728</v>
      </c>
      <c r="M1" s="355" t="s">
        <v>729</v>
      </c>
      <c r="N1" s="355" t="s">
        <v>730</v>
      </c>
      <c r="O1" s="355" t="s">
        <v>731</v>
      </c>
      <c r="P1" s="355" t="s">
        <v>732</v>
      </c>
      <c r="Q1" s="355" t="s">
        <v>733</v>
      </c>
    </row>
    <row r="2" customFormat="false" ht="12.75" hidden="false" customHeight="false" outlineLevel="0" collapsed="false">
      <c r="A2" s="355" t="s">
        <v>1063</v>
      </c>
      <c r="F2" s="354" t="n">
        <v>0</v>
      </c>
      <c r="G2" s="354" t="n">
        <v>0</v>
      </c>
      <c r="H2" s="354" t="n">
        <v>0</v>
      </c>
      <c r="I2" s="354" t="n">
        <v>0</v>
      </c>
      <c r="J2" s="354" t="n">
        <v>0</v>
      </c>
      <c r="K2" s="354" t="n">
        <v>0</v>
      </c>
      <c r="L2" s="354" t="n">
        <v>0</v>
      </c>
      <c r="M2" s="354" t="n">
        <v>0</v>
      </c>
      <c r="N2" s="354" t="n">
        <v>0</v>
      </c>
      <c r="O2" s="354" t="n">
        <v>0</v>
      </c>
      <c r="P2" s="354" t="n">
        <v>0</v>
      </c>
      <c r="Q2" s="354" t="n">
        <v>0</v>
      </c>
    </row>
    <row r="3" customFormat="false" ht="12.75" hidden="false" customHeight="false" outlineLevel="0" collapsed="false">
      <c r="A3" s="355" t="s">
        <v>1002</v>
      </c>
      <c r="F3" s="354" t="n">
        <v>0</v>
      </c>
      <c r="G3" s="354" t="n">
        <v>0</v>
      </c>
      <c r="H3" s="354" t="n">
        <v>0</v>
      </c>
      <c r="I3" s="354" t="n">
        <v>0</v>
      </c>
      <c r="J3" s="354" t="n">
        <v>0</v>
      </c>
      <c r="K3" s="354" t="n">
        <v>0</v>
      </c>
      <c r="L3" s="354" t="n">
        <v>0</v>
      </c>
      <c r="M3" s="354" t="n">
        <v>0</v>
      </c>
      <c r="N3" s="354" t="n">
        <v>0</v>
      </c>
      <c r="O3" s="354" t="n">
        <v>0</v>
      </c>
      <c r="P3" s="354" t="n">
        <v>0</v>
      </c>
      <c r="Q3" s="354" t="n">
        <v>0</v>
      </c>
    </row>
    <row r="4" customFormat="false" ht="15" hidden="false" customHeight="false" outlineLevel="0" collapsed="false">
      <c r="A4" s="355" t="s">
        <v>1003</v>
      </c>
      <c r="B4" s="355" t="s">
        <v>1004</v>
      </c>
      <c r="C4" s="355" t="s">
        <v>885</v>
      </c>
      <c r="D4" s="328" t="n">
        <v>1256.14</v>
      </c>
      <c r="E4" s="355" t="s">
        <v>886</v>
      </c>
      <c r="F4" s="3" t="n">
        <v>119.35</v>
      </c>
      <c r="G4" s="3" t="n">
        <v>98.84</v>
      </c>
      <c r="H4" s="3" t="n">
        <v>102</v>
      </c>
      <c r="I4" s="3" t="n">
        <v>93.91</v>
      </c>
      <c r="J4" s="3" t="n">
        <v>93.74</v>
      </c>
      <c r="K4" s="3" t="n">
        <v>89.92</v>
      </c>
      <c r="L4" s="3" t="n">
        <v>94.57</v>
      </c>
      <c r="M4" s="3" t="n">
        <v>97.87</v>
      </c>
      <c r="N4" s="3" t="n">
        <v>100.31</v>
      </c>
      <c r="O4" s="3" t="n">
        <v>111.91</v>
      </c>
      <c r="P4" s="3" t="n">
        <v>118.69</v>
      </c>
      <c r="Q4" s="3" t="n">
        <v>135.04</v>
      </c>
    </row>
    <row r="5" customFormat="false" ht="15" hidden="false" customHeight="false" outlineLevel="0" collapsed="false">
      <c r="A5" s="355" t="s">
        <v>1005</v>
      </c>
      <c r="B5" s="355" t="s">
        <v>1006</v>
      </c>
      <c r="C5" s="355" t="s">
        <v>885</v>
      </c>
      <c r="D5" s="328" t="n">
        <v>1256.14</v>
      </c>
      <c r="E5" s="355" t="s">
        <v>886</v>
      </c>
      <c r="F5" s="3" t="n">
        <v>119.35</v>
      </c>
      <c r="G5" s="3" t="n">
        <v>98.84</v>
      </c>
      <c r="H5" s="3" t="n">
        <v>102</v>
      </c>
      <c r="I5" s="3" t="n">
        <v>93.91</v>
      </c>
      <c r="J5" s="3" t="n">
        <v>93.74</v>
      </c>
      <c r="K5" s="3" t="n">
        <v>89.92</v>
      </c>
      <c r="L5" s="3" t="n">
        <v>94.57</v>
      </c>
      <c r="M5" s="3" t="n">
        <v>97.87</v>
      </c>
      <c r="N5" s="3" t="n">
        <v>100.31</v>
      </c>
      <c r="O5" s="3" t="n">
        <v>111.91</v>
      </c>
      <c r="P5" s="3" t="n">
        <v>118.69</v>
      </c>
      <c r="Q5" s="3" t="n">
        <v>135.04</v>
      </c>
    </row>
    <row r="6" customFormat="false" ht="12.75" hidden="false" customHeight="false" outlineLevel="0" collapsed="false">
      <c r="A6" s="355" t="s">
        <v>1007</v>
      </c>
      <c r="F6" s="354" t="n">
        <v>0</v>
      </c>
      <c r="G6" s="354" t="n">
        <v>0</v>
      </c>
      <c r="H6" s="354" t="n">
        <v>0</v>
      </c>
      <c r="I6" s="354" t="n">
        <v>0</v>
      </c>
      <c r="J6" s="354" t="n">
        <v>0</v>
      </c>
      <c r="K6" s="354" t="n">
        <v>0</v>
      </c>
      <c r="L6" s="354" t="n">
        <v>0</v>
      </c>
      <c r="M6" s="354" t="n">
        <v>0</v>
      </c>
      <c r="N6" s="354" t="n">
        <v>0</v>
      </c>
      <c r="O6" s="354" t="n">
        <v>0</v>
      </c>
      <c r="P6" s="354" t="n">
        <v>0</v>
      </c>
      <c r="Q6" s="354" t="n">
        <v>0</v>
      </c>
    </row>
    <row r="7" customFormat="false" ht="15" hidden="false" customHeight="false" outlineLevel="0" collapsed="false">
      <c r="A7" s="355" t="s">
        <v>1008</v>
      </c>
      <c r="B7" s="355" t="s">
        <v>1009</v>
      </c>
      <c r="C7" s="355" t="s">
        <v>39</v>
      </c>
      <c r="D7" s="3" t="n">
        <v>94.3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0</v>
      </c>
      <c r="P7" s="354" t="n">
        <v>0</v>
      </c>
      <c r="Q7" s="354" t="n">
        <v>0</v>
      </c>
    </row>
    <row r="8" customFormat="false" ht="15" hidden="false" customHeight="false" outlineLevel="0" collapsed="false">
      <c r="A8" s="355" t="s">
        <v>1010</v>
      </c>
      <c r="B8" s="355" t="s">
        <v>1011</v>
      </c>
      <c r="C8" s="355" t="s">
        <v>819</v>
      </c>
      <c r="D8" s="328" t="n">
        <v>2543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0</v>
      </c>
      <c r="P8" s="354" t="n">
        <v>0</v>
      </c>
      <c r="Q8" s="354" t="n">
        <v>0</v>
      </c>
    </row>
    <row r="9" customFormat="false" ht="15" hidden="false" customHeight="false" outlineLevel="0" collapsed="false">
      <c r="A9" s="355" t="s">
        <v>1012</v>
      </c>
      <c r="B9" s="355" t="s">
        <v>1013</v>
      </c>
      <c r="C9" s="355" t="s">
        <v>819</v>
      </c>
      <c r="D9" s="3" t="n">
        <v>207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0</v>
      </c>
      <c r="P9" s="354" t="n">
        <v>0</v>
      </c>
      <c r="Q9" s="354" t="n">
        <v>0</v>
      </c>
    </row>
    <row r="10" customFormat="false" ht="15" hidden="false" customHeight="false" outlineLevel="0" collapsed="false">
      <c r="A10" s="355" t="s">
        <v>1014</v>
      </c>
      <c r="B10" s="355" t="s">
        <v>1015</v>
      </c>
      <c r="C10" s="355" t="s">
        <v>1016</v>
      </c>
      <c r="D10" s="3" t="n">
        <v>500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0</v>
      </c>
      <c r="P10" s="354" t="n">
        <v>0</v>
      </c>
      <c r="Q10" s="354" t="n">
        <v>0</v>
      </c>
    </row>
    <row r="11" customFormat="false" ht="15" hidden="false" customHeight="false" outlineLevel="0" collapsed="false">
      <c r="A11" s="355" t="s">
        <v>1017</v>
      </c>
      <c r="B11" s="355" t="s">
        <v>1018</v>
      </c>
      <c r="C11" s="355" t="s">
        <v>174</v>
      </c>
      <c r="D11" s="3" t="n">
        <v>0.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0</v>
      </c>
      <c r="P11" s="354" t="n">
        <v>0</v>
      </c>
      <c r="Q11" s="354" t="n">
        <v>0</v>
      </c>
    </row>
    <row r="12" customFormat="false" ht="15" hidden="false" customHeight="false" outlineLevel="0" collapsed="false">
      <c r="A12" s="355" t="s">
        <v>1019</v>
      </c>
      <c r="D12" s="3" t="n">
        <v>0.84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0</v>
      </c>
      <c r="P12" s="354" t="n">
        <v>0</v>
      </c>
      <c r="Q12" s="354" t="n">
        <v>0</v>
      </c>
    </row>
    <row r="13" customFormat="false" ht="15" hidden="false" customHeight="false" outlineLevel="0" collapsed="false">
      <c r="A13" s="355" t="s">
        <v>1020</v>
      </c>
      <c r="D13" s="3" t="n">
        <v>0.3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0</v>
      </c>
      <c r="P13" s="354" t="n">
        <v>0</v>
      </c>
      <c r="Q13" s="354" t="n">
        <v>0</v>
      </c>
    </row>
    <row r="14" customFormat="false" ht="15" hidden="false" customHeight="false" outlineLevel="0" collapsed="false">
      <c r="A14" s="355" t="s">
        <v>1021</v>
      </c>
      <c r="D14" s="3" t="n">
        <v>1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0</v>
      </c>
      <c r="P14" s="354" t="n">
        <v>0</v>
      </c>
      <c r="Q14" s="354" t="n">
        <v>0</v>
      </c>
    </row>
    <row r="15" customFormat="false" ht="15" hidden="false" customHeight="false" outlineLevel="0" collapsed="false">
      <c r="A15" s="355" t="s">
        <v>1022</v>
      </c>
      <c r="D15" s="3" t="n">
        <v>0.84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0</v>
      </c>
      <c r="P15" s="354" t="n">
        <v>0</v>
      </c>
      <c r="Q15" s="354" t="n">
        <v>0</v>
      </c>
    </row>
    <row r="16" customFormat="false" ht="15" hidden="false" customHeight="false" outlineLevel="0" collapsed="false">
      <c r="A16" s="355" t="s">
        <v>1023</v>
      </c>
      <c r="D16" s="3"/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0</v>
      </c>
      <c r="P16" s="354" t="n">
        <v>0</v>
      </c>
      <c r="Q16" s="354" t="n">
        <v>0</v>
      </c>
    </row>
    <row r="17" customFormat="false" ht="15" hidden="false" customHeight="false" outlineLevel="0" collapsed="false">
      <c r="A17" s="355" t="s">
        <v>1024</v>
      </c>
      <c r="B17" s="355" t="s">
        <v>1025</v>
      </c>
      <c r="C17" s="355" t="s">
        <v>218</v>
      </c>
      <c r="D17" s="3" t="n">
        <v>14.4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0</v>
      </c>
      <c r="P17" s="354" t="n">
        <v>0</v>
      </c>
      <c r="Q17" s="354" t="n">
        <v>0</v>
      </c>
    </row>
    <row r="18" customFormat="false" ht="15" hidden="false" customHeight="false" outlineLevel="0" collapsed="false">
      <c r="A18" s="355" t="s">
        <v>578</v>
      </c>
      <c r="D18" s="3" t="n">
        <v>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0</v>
      </c>
      <c r="P18" s="354" t="n">
        <v>0</v>
      </c>
      <c r="Q18" s="354" t="n">
        <v>0</v>
      </c>
    </row>
    <row r="19" customFormat="false" ht="15" hidden="false" customHeight="false" outlineLevel="0" collapsed="false">
      <c r="A19" s="355" t="s">
        <v>1064</v>
      </c>
      <c r="D19" s="3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0</v>
      </c>
      <c r="P19" s="354" t="n">
        <v>0</v>
      </c>
      <c r="Q19" s="354" t="n">
        <v>0</v>
      </c>
    </row>
    <row r="20" customFormat="false" ht="15" hidden="false" customHeight="false" outlineLevel="0" collapsed="false">
      <c r="A20" s="355" t="s">
        <v>1065</v>
      </c>
      <c r="B20" s="355" t="s">
        <v>1028</v>
      </c>
      <c r="D20" s="3" t="n">
        <v>-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0</v>
      </c>
      <c r="P20" s="354" t="n">
        <v>0</v>
      </c>
      <c r="Q20" s="354" t="n">
        <v>0</v>
      </c>
    </row>
    <row r="21" customFormat="false" ht="15" hidden="false" customHeight="false" outlineLevel="0" collapsed="false">
      <c r="A21" s="355" t="s">
        <v>1029</v>
      </c>
      <c r="B21" s="355" t="s">
        <v>1030</v>
      </c>
      <c r="D21" s="3" t="n">
        <v>0.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0</v>
      </c>
      <c r="P21" s="354" t="n">
        <v>0</v>
      </c>
      <c r="Q21" s="354" t="n">
        <v>0</v>
      </c>
    </row>
    <row r="22" customFormat="false" ht="15" hidden="false" customHeight="false" outlineLevel="0" collapsed="false">
      <c r="A22" s="355" t="s">
        <v>1031</v>
      </c>
      <c r="B22" s="355" t="s">
        <v>1032</v>
      </c>
      <c r="C22" s="355" t="s">
        <v>174</v>
      </c>
      <c r="D22" s="3" t="n">
        <v>-1</v>
      </c>
      <c r="F22" s="354" t="n">
        <v>0</v>
      </c>
      <c r="G22" s="354" t="n">
        <v>0</v>
      </c>
      <c r="H22" s="354" t="n">
        <v>0</v>
      </c>
      <c r="I22" s="354" t="n">
        <v>0</v>
      </c>
      <c r="J22" s="354" t="n">
        <v>0</v>
      </c>
      <c r="K22" s="354" t="n">
        <v>0</v>
      </c>
      <c r="L22" s="354" t="n">
        <v>0</v>
      </c>
      <c r="M22" s="354" t="n">
        <v>0</v>
      </c>
      <c r="N22" s="354" t="n">
        <v>0</v>
      </c>
      <c r="O22" s="354" t="n">
        <v>0</v>
      </c>
      <c r="P22" s="354" t="n">
        <v>0</v>
      </c>
      <c r="Q22" s="354" t="n">
        <v>0</v>
      </c>
    </row>
    <row r="23" customFormat="false" ht="15" hidden="false" customHeight="false" outlineLevel="0" collapsed="false">
      <c r="A23" s="355" t="s">
        <v>1033</v>
      </c>
      <c r="D23" s="3"/>
      <c r="F23" s="354" t="n">
        <v>0</v>
      </c>
      <c r="G23" s="354" t="n">
        <v>0</v>
      </c>
      <c r="H23" s="354" t="n">
        <v>0</v>
      </c>
      <c r="I23" s="354" t="n">
        <v>0</v>
      </c>
      <c r="J23" s="354" t="n">
        <v>0</v>
      </c>
      <c r="K23" s="354" t="n">
        <v>0</v>
      </c>
      <c r="L23" s="354" t="n">
        <v>0</v>
      </c>
      <c r="M23" s="354" t="n">
        <v>0</v>
      </c>
      <c r="N23" s="354" t="n">
        <v>0</v>
      </c>
      <c r="O23" s="354" t="n">
        <v>0</v>
      </c>
      <c r="P23" s="354" t="n">
        <v>0</v>
      </c>
      <c r="Q23" s="354" t="n">
        <v>0</v>
      </c>
    </row>
    <row r="24" customFormat="false" ht="15" hidden="false" customHeight="false" outlineLevel="0" collapsed="false">
      <c r="A24" s="355" t="s">
        <v>1008</v>
      </c>
      <c r="B24" s="355" t="s">
        <v>1009</v>
      </c>
      <c r="C24" s="355" t="s">
        <v>39</v>
      </c>
      <c r="D24" s="3" t="n">
        <v>94.3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0</v>
      </c>
      <c r="L24" s="354" t="n">
        <v>0</v>
      </c>
      <c r="M24" s="354" t="n">
        <v>0</v>
      </c>
      <c r="N24" s="354" t="n">
        <v>0</v>
      </c>
      <c r="O24" s="354" t="n">
        <v>0</v>
      </c>
      <c r="P24" s="354" t="n">
        <v>0</v>
      </c>
      <c r="Q24" s="354" t="n">
        <v>0</v>
      </c>
    </row>
    <row r="25" customFormat="false" ht="15" hidden="false" customHeight="false" outlineLevel="0" collapsed="false">
      <c r="A25" s="355" t="s">
        <v>1034</v>
      </c>
      <c r="B25" s="355" t="s">
        <v>1035</v>
      </c>
      <c r="C25" s="355" t="s">
        <v>39</v>
      </c>
      <c r="D25" s="3" t="n">
        <v>94.3</v>
      </c>
      <c r="F25" s="354" t="n">
        <v>0</v>
      </c>
      <c r="G25" s="354" t="n">
        <v>0</v>
      </c>
      <c r="H25" s="354" t="n">
        <v>0</v>
      </c>
      <c r="I25" s="354" t="n">
        <v>0</v>
      </c>
      <c r="J25" s="354" t="n">
        <v>0</v>
      </c>
      <c r="K25" s="354" t="n">
        <v>0</v>
      </c>
      <c r="L25" s="354" t="n">
        <v>0</v>
      </c>
      <c r="M25" s="354" t="n">
        <v>0</v>
      </c>
      <c r="N25" s="354" t="n">
        <v>0</v>
      </c>
      <c r="O25" s="354" t="n">
        <v>0</v>
      </c>
      <c r="P25" s="354" t="n">
        <v>0</v>
      </c>
      <c r="Q25" s="354" t="n">
        <v>0</v>
      </c>
    </row>
    <row r="26" customFormat="false" ht="15" hidden="false" customHeight="false" outlineLevel="0" collapsed="false">
      <c r="A26" s="355" t="s">
        <v>1036</v>
      </c>
      <c r="B26" s="355" t="s">
        <v>1037</v>
      </c>
      <c r="C26" s="355" t="s">
        <v>39</v>
      </c>
      <c r="D26" s="3" t="n">
        <v>0</v>
      </c>
      <c r="F26" s="354" t="n">
        <v>0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</v>
      </c>
      <c r="P26" s="354" t="n">
        <v>0</v>
      </c>
      <c r="Q26" s="354" t="n">
        <v>0</v>
      </c>
    </row>
    <row r="27" customFormat="false" ht="15" hidden="false" customHeight="false" outlineLevel="0" collapsed="false">
      <c r="A27" s="355" t="s">
        <v>1038</v>
      </c>
      <c r="B27" s="355" t="s">
        <v>1039</v>
      </c>
      <c r="C27" s="355" t="s">
        <v>179</v>
      </c>
      <c r="D27" s="3" t="n">
        <v>10.74</v>
      </c>
      <c r="F27" s="354" t="n">
        <v>0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0</v>
      </c>
      <c r="P27" s="354" t="n">
        <v>0</v>
      </c>
      <c r="Q27" s="354" t="n">
        <v>0</v>
      </c>
    </row>
    <row r="28" customFormat="false" ht="15" hidden="false" customHeight="false" outlineLevel="0" collapsed="false">
      <c r="A28" s="355" t="s">
        <v>1040</v>
      </c>
      <c r="B28" s="355" t="s">
        <v>1041</v>
      </c>
      <c r="C28" s="355" t="s">
        <v>179</v>
      </c>
      <c r="D28" s="3" t="n">
        <v>82.67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0</v>
      </c>
      <c r="P28" s="354" t="n">
        <v>0</v>
      </c>
      <c r="Q28" s="354" t="n">
        <v>0</v>
      </c>
    </row>
    <row r="29" s="356" customFormat="true" ht="12.75" hidden="false" customHeight="false" outlineLevel="0" collapsed="false">
      <c r="A29" s="356" t="s">
        <v>68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</v>
      </c>
      <c r="P29" s="356" t="n">
        <v>0</v>
      </c>
      <c r="Q29" s="356" t="n">
        <v>0</v>
      </c>
    </row>
    <row r="30" customFormat="false" ht="15" hidden="false" customHeight="false" outlineLevel="0" collapsed="false">
      <c r="A30" s="290" t="s">
        <v>1060</v>
      </c>
      <c r="B30" s="290"/>
      <c r="C30" s="290"/>
      <c r="D30" s="3"/>
      <c r="F30" s="354" t="n">
        <v>0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0</v>
      </c>
      <c r="P30" s="354" t="n">
        <v>0</v>
      </c>
      <c r="Q30" s="354" t="n">
        <v>0</v>
      </c>
    </row>
    <row r="31" customFormat="false" ht="15" hidden="false" customHeight="false" outlineLevel="0" collapsed="false">
      <c r="A31" s="290" t="s">
        <v>1061</v>
      </c>
      <c r="B31" s="290"/>
      <c r="C31" s="290"/>
      <c r="D31" s="3"/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0</v>
      </c>
      <c r="P31" s="354" t="n">
        <v>0</v>
      </c>
      <c r="Q31" s="354" t="n">
        <v>0</v>
      </c>
    </row>
    <row r="32" customFormat="false" ht="15" hidden="false" customHeight="false" outlineLevel="0" collapsed="false">
      <c r="A32" s="290" t="s">
        <v>1034</v>
      </c>
      <c r="B32" s="290" t="s">
        <v>1035</v>
      </c>
      <c r="C32" s="290" t="s">
        <v>39</v>
      </c>
      <c r="D32" s="3" t="n">
        <v>15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0</v>
      </c>
      <c r="P32" s="354" t="n">
        <v>0</v>
      </c>
      <c r="Q32" s="354" t="n">
        <v>0</v>
      </c>
    </row>
    <row r="33" customFormat="false" ht="15" hidden="false" customHeight="false" outlineLevel="0" collapsed="false">
      <c r="A33" s="290" t="s">
        <v>1044</v>
      </c>
      <c r="B33" s="290" t="s">
        <v>1045</v>
      </c>
      <c r="C33" s="290" t="s">
        <v>174</v>
      </c>
      <c r="D33" s="3" t="n">
        <v>4</v>
      </c>
      <c r="F33" s="354" t="n">
        <v>0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0</v>
      </c>
      <c r="P33" s="354" t="n">
        <v>0</v>
      </c>
      <c r="Q33" s="354" t="n">
        <v>0</v>
      </c>
    </row>
    <row r="34" customFormat="false" ht="15" hidden="false" customHeight="false" outlineLevel="0" collapsed="false">
      <c r="A34" s="290" t="s">
        <v>1046</v>
      </c>
      <c r="B34" s="290" t="s">
        <v>1047</v>
      </c>
      <c r="C34" s="290" t="s">
        <v>174</v>
      </c>
      <c r="D34" s="3" t="n">
        <v>3.75</v>
      </c>
      <c r="F34" s="354" t="n">
        <v>0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0</v>
      </c>
      <c r="P34" s="354" t="n">
        <v>0</v>
      </c>
      <c r="Q34" s="354" t="n">
        <v>0</v>
      </c>
    </row>
    <row r="35" customFormat="false" ht="15" hidden="false" customHeight="false" outlineLevel="0" collapsed="false">
      <c r="A35" s="290" t="s">
        <v>1048</v>
      </c>
      <c r="B35" s="290" t="s">
        <v>1049</v>
      </c>
      <c r="C35" s="290"/>
      <c r="D35" s="3" t="n">
        <v>0.4</v>
      </c>
      <c r="F35" s="354" t="n">
        <v>0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0</v>
      </c>
      <c r="P35" s="354" t="n">
        <v>0</v>
      </c>
      <c r="Q35" s="354" t="n">
        <v>0</v>
      </c>
    </row>
    <row r="36" customFormat="false" ht="15" hidden="false" customHeight="false" outlineLevel="0" collapsed="false">
      <c r="A36" s="290" t="s">
        <v>1050</v>
      </c>
      <c r="B36" s="290" t="s">
        <v>1051</v>
      </c>
      <c r="C36" s="290"/>
      <c r="D36" s="3" t="n">
        <v>2.5</v>
      </c>
      <c r="F36" s="354" t="n">
        <v>0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</v>
      </c>
      <c r="P36" s="354" t="n">
        <v>0</v>
      </c>
      <c r="Q36" s="354" t="n">
        <v>0</v>
      </c>
    </row>
    <row r="37" customFormat="false" ht="15" hidden="false" customHeight="false" outlineLevel="0" collapsed="false">
      <c r="A37" s="290" t="s">
        <v>1052</v>
      </c>
      <c r="B37" s="290" t="s">
        <v>1039</v>
      </c>
      <c r="C37" s="290" t="s">
        <v>179</v>
      </c>
      <c r="D37" s="3" t="n">
        <v>7.86</v>
      </c>
      <c r="F37" s="354" t="n">
        <v>0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0</v>
      </c>
      <c r="P37" s="354" t="n">
        <v>0</v>
      </c>
      <c r="Q37" s="354" t="n">
        <v>0</v>
      </c>
    </row>
    <row r="38" customFormat="false" ht="15" hidden="false" customHeight="false" outlineLevel="0" collapsed="false">
      <c r="A38" s="290" t="s">
        <v>1053</v>
      </c>
      <c r="B38" s="290"/>
      <c r="C38" s="290"/>
      <c r="D38" s="3" t="n">
        <v>3</v>
      </c>
      <c r="F38" s="354" t="n">
        <v>0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0</v>
      </c>
      <c r="P38" s="354" t="n">
        <v>0</v>
      </c>
      <c r="Q38" s="354" t="n">
        <v>0</v>
      </c>
    </row>
    <row r="39" customFormat="false" ht="15" hidden="false" customHeight="false" outlineLevel="0" collapsed="false">
      <c r="A39" s="290" t="s">
        <v>1054</v>
      </c>
      <c r="B39" s="290" t="s">
        <v>1041</v>
      </c>
      <c r="C39" s="290" t="s">
        <v>179</v>
      </c>
      <c r="D39" s="3" t="n">
        <v>78.29</v>
      </c>
      <c r="F39" s="354" t="n">
        <v>0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0</v>
      </c>
      <c r="P39" s="354" t="n">
        <v>0</v>
      </c>
      <c r="Q39" s="354" t="n">
        <v>0</v>
      </c>
    </row>
    <row r="40" customFormat="false" ht="15" hidden="false" customHeight="false" outlineLevel="0" collapsed="false">
      <c r="A40" s="290" t="s">
        <v>1055</v>
      </c>
      <c r="B40" s="290" t="s">
        <v>1056</v>
      </c>
      <c r="C40" s="290" t="s">
        <v>179</v>
      </c>
      <c r="D40" s="3" t="n">
        <v>80.37</v>
      </c>
      <c r="F40" s="354" t="n">
        <v>0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</v>
      </c>
      <c r="P40" s="354" t="n">
        <v>0</v>
      </c>
      <c r="Q40" s="354" t="n">
        <v>0</v>
      </c>
    </row>
    <row r="41" customFormat="false" ht="15" hidden="false" customHeight="false" outlineLevel="0" collapsed="false">
      <c r="A41" s="290" t="s">
        <v>1057</v>
      </c>
      <c r="B41" s="290" t="s">
        <v>1058</v>
      </c>
      <c r="C41" s="290" t="s">
        <v>179</v>
      </c>
      <c r="D41" s="3" t="n">
        <v>70</v>
      </c>
      <c r="F41" s="354" t="n">
        <v>0</v>
      </c>
      <c r="G41" s="354" t="n">
        <v>0</v>
      </c>
      <c r="H41" s="354" t="n">
        <v>0</v>
      </c>
      <c r="I41" s="354" t="n">
        <v>0</v>
      </c>
      <c r="J41" s="354" t="n">
        <v>0</v>
      </c>
      <c r="K41" s="354" t="n">
        <v>0</v>
      </c>
      <c r="L41" s="354" t="n">
        <v>0</v>
      </c>
      <c r="M41" s="354" t="n">
        <v>0</v>
      </c>
      <c r="N41" s="354" t="n">
        <v>0</v>
      </c>
      <c r="O41" s="354" t="n">
        <v>0</v>
      </c>
      <c r="P41" s="354" t="n">
        <v>0</v>
      </c>
      <c r="Q41" s="354" t="n">
        <v>0</v>
      </c>
    </row>
    <row r="42" customFormat="false" ht="15" hidden="false" customHeight="false" outlineLevel="0" collapsed="false">
      <c r="A42" s="290" t="s">
        <v>1060</v>
      </c>
      <c r="B42" s="290"/>
      <c r="C42" s="290"/>
      <c r="D42" s="3"/>
      <c r="F42" s="354" t="n">
        <v>0</v>
      </c>
      <c r="G42" s="354" t="n">
        <v>0</v>
      </c>
      <c r="H42" s="354" t="n">
        <v>0</v>
      </c>
      <c r="I42" s="354" t="n">
        <v>0</v>
      </c>
      <c r="J42" s="354" t="n">
        <v>0</v>
      </c>
      <c r="K42" s="354" t="n">
        <v>0</v>
      </c>
      <c r="L42" s="354" t="n">
        <v>0</v>
      </c>
      <c r="M42" s="354" t="n">
        <v>0</v>
      </c>
      <c r="N42" s="354" t="n">
        <v>0</v>
      </c>
      <c r="O42" s="354" t="n">
        <v>0</v>
      </c>
      <c r="P42" s="354" t="n">
        <v>0</v>
      </c>
      <c r="Q42" s="354" t="n">
        <v>0</v>
      </c>
    </row>
    <row r="43" customFormat="false" ht="15" hidden="false" customHeight="false" outlineLevel="0" collapsed="false">
      <c r="A43" s="290" t="s">
        <v>1043</v>
      </c>
      <c r="B43" s="290"/>
      <c r="C43" s="290"/>
      <c r="D43" s="3"/>
      <c r="F43" s="354" t="n">
        <v>0</v>
      </c>
      <c r="G43" s="354" t="n">
        <v>0</v>
      </c>
      <c r="H43" s="354" t="n">
        <v>0</v>
      </c>
      <c r="I43" s="354" t="n">
        <v>0</v>
      </c>
      <c r="J43" s="354" t="n">
        <v>0</v>
      </c>
      <c r="K43" s="354" t="n">
        <v>0</v>
      </c>
      <c r="L43" s="354" t="n">
        <v>0</v>
      </c>
      <c r="M43" s="354" t="n">
        <v>0</v>
      </c>
      <c r="N43" s="354" t="n">
        <v>0</v>
      </c>
      <c r="O43" s="354" t="n">
        <v>0</v>
      </c>
      <c r="P43" s="354" t="n">
        <v>0</v>
      </c>
      <c r="Q43" s="354" t="n">
        <v>0</v>
      </c>
    </row>
    <row r="44" customFormat="false" ht="15" hidden="false" customHeight="false" outlineLevel="0" collapsed="false">
      <c r="A44" s="290" t="s">
        <v>1034</v>
      </c>
      <c r="B44" s="290" t="s">
        <v>1035</v>
      </c>
      <c r="C44" s="290" t="s">
        <v>39</v>
      </c>
      <c r="D44" s="3" t="n">
        <v>94.3</v>
      </c>
      <c r="F44" s="354" t="n">
        <v>0</v>
      </c>
      <c r="G44" s="354" t="n">
        <v>0</v>
      </c>
      <c r="H44" s="354" t="n">
        <v>0</v>
      </c>
      <c r="I44" s="354" t="n">
        <v>0</v>
      </c>
      <c r="J44" s="354" t="n">
        <v>0</v>
      </c>
      <c r="K44" s="354" t="n">
        <v>0</v>
      </c>
      <c r="L44" s="354" t="n">
        <v>0</v>
      </c>
      <c r="M44" s="354" t="n">
        <v>0</v>
      </c>
      <c r="N44" s="354" t="n">
        <v>0</v>
      </c>
      <c r="O44" s="354" t="n">
        <v>0</v>
      </c>
      <c r="P44" s="354" t="n">
        <v>0</v>
      </c>
      <c r="Q44" s="354" t="n">
        <v>0</v>
      </c>
    </row>
    <row r="45" customFormat="false" ht="15" hidden="false" customHeight="false" outlineLevel="0" collapsed="false">
      <c r="A45" s="290" t="s">
        <v>1044</v>
      </c>
      <c r="B45" s="290" t="s">
        <v>1045</v>
      </c>
      <c r="C45" s="290" t="s">
        <v>174</v>
      </c>
      <c r="D45" s="3" t="n">
        <v>4</v>
      </c>
      <c r="F45" s="354" t="n">
        <v>0</v>
      </c>
      <c r="G45" s="354" t="n">
        <v>0</v>
      </c>
      <c r="H45" s="354" t="n">
        <v>0</v>
      </c>
      <c r="I45" s="354" t="n">
        <v>0</v>
      </c>
      <c r="J45" s="354" t="n">
        <v>0</v>
      </c>
      <c r="K45" s="354" t="n">
        <v>0</v>
      </c>
      <c r="L45" s="354" t="n">
        <v>0</v>
      </c>
      <c r="M45" s="354" t="n">
        <v>0</v>
      </c>
      <c r="N45" s="354" t="n">
        <v>0</v>
      </c>
      <c r="O45" s="354" t="n">
        <v>0</v>
      </c>
      <c r="P45" s="354" t="n">
        <v>0</v>
      </c>
      <c r="Q45" s="354" t="n">
        <v>0</v>
      </c>
    </row>
    <row r="46" customFormat="false" ht="15" hidden="false" customHeight="false" outlineLevel="0" collapsed="false">
      <c r="A46" s="290" t="s">
        <v>1046</v>
      </c>
      <c r="B46" s="290" t="s">
        <v>1047</v>
      </c>
      <c r="C46" s="290" t="s">
        <v>174</v>
      </c>
      <c r="D46" s="3" t="n">
        <v>23.58</v>
      </c>
      <c r="F46" s="354" t="n">
        <v>0</v>
      </c>
      <c r="G46" s="354" t="n">
        <v>0</v>
      </c>
      <c r="H46" s="354" t="n">
        <v>0</v>
      </c>
      <c r="I46" s="354" t="n">
        <v>0</v>
      </c>
      <c r="J46" s="354" t="n">
        <v>0</v>
      </c>
      <c r="K46" s="354" t="n">
        <v>0</v>
      </c>
      <c r="L46" s="354" t="n">
        <v>0</v>
      </c>
      <c r="M46" s="354" t="n">
        <v>0</v>
      </c>
      <c r="N46" s="354" t="n">
        <v>0</v>
      </c>
      <c r="O46" s="354" t="n">
        <v>0</v>
      </c>
      <c r="P46" s="354" t="n">
        <v>0</v>
      </c>
      <c r="Q46" s="354" t="n">
        <v>0</v>
      </c>
    </row>
    <row r="47" customFormat="false" ht="15" hidden="false" customHeight="false" outlineLevel="0" collapsed="false">
      <c r="A47" s="290" t="s">
        <v>1048</v>
      </c>
      <c r="B47" s="290" t="s">
        <v>1049</v>
      </c>
      <c r="C47" s="290"/>
      <c r="D47" s="3" t="n">
        <v>0.64</v>
      </c>
      <c r="F47" s="354" t="n">
        <v>0</v>
      </c>
      <c r="G47" s="354" t="n">
        <v>0</v>
      </c>
      <c r="H47" s="354" t="n">
        <v>0</v>
      </c>
      <c r="I47" s="354" t="n">
        <v>0</v>
      </c>
      <c r="J47" s="354" t="n">
        <v>0</v>
      </c>
      <c r="K47" s="354" t="n">
        <v>0</v>
      </c>
      <c r="L47" s="354" t="n">
        <v>0</v>
      </c>
      <c r="M47" s="354" t="n">
        <v>0</v>
      </c>
      <c r="N47" s="354" t="n">
        <v>0</v>
      </c>
      <c r="O47" s="354" t="n">
        <v>0</v>
      </c>
      <c r="P47" s="354" t="n">
        <v>0</v>
      </c>
      <c r="Q47" s="354" t="n">
        <v>0</v>
      </c>
    </row>
    <row r="48" customFormat="false" ht="15" hidden="false" customHeight="false" outlineLevel="0" collapsed="false">
      <c r="A48" s="290" t="s">
        <v>1050</v>
      </c>
      <c r="B48" s="290" t="s">
        <v>1051</v>
      </c>
      <c r="C48" s="290"/>
      <c r="D48" s="3" t="n">
        <v>2.5</v>
      </c>
      <c r="F48" s="354" t="n">
        <v>0</v>
      </c>
      <c r="G48" s="354" t="n">
        <v>0</v>
      </c>
      <c r="H48" s="354" t="n">
        <v>0</v>
      </c>
      <c r="I48" s="354" t="n">
        <v>0</v>
      </c>
      <c r="J48" s="354" t="n">
        <v>0</v>
      </c>
      <c r="K48" s="354" t="n">
        <v>0</v>
      </c>
      <c r="L48" s="354" t="n">
        <v>0</v>
      </c>
      <c r="M48" s="354" t="n">
        <v>0</v>
      </c>
      <c r="N48" s="354" t="n">
        <v>0</v>
      </c>
      <c r="O48" s="354" t="n">
        <v>0</v>
      </c>
      <c r="P48" s="354" t="n">
        <v>0</v>
      </c>
      <c r="Q48" s="354" t="n">
        <v>0</v>
      </c>
    </row>
    <row r="49" customFormat="false" ht="15" hidden="false" customHeight="false" outlineLevel="0" collapsed="false">
      <c r="A49" s="290" t="s">
        <v>1052</v>
      </c>
      <c r="B49" s="290" t="s">
        <v>1039</v>
      </c>
      <c r="C49" s="290" t="s">
        <v>179</v>
      </c>
      <c r="D49" s="3" t="n">
        <v>12.11</v>
      </c>
      <c r="F49" s="354" t="n">
        <v>0</v>
      </c>
      <c r="G49" s="354" t="n">
        <v>0</v>
      </c>
      <c r="H49" s="354" t="n">
        <v>0</v>
      </c>
      <c r="I49" s="354" t="n">
        <v>0</v>
      </c>
      <c r="J49" s="354" t="n">
        <v>0</v>
      </c>
      <c r="K49" s="354" t="n">
        <v>0</v>
      </c>
      <c r="L49" s="354" t="n">
        <v>0</v>
      </c>
      <c r="M49" s="354" t="n">
        <v>0</v>
      </c>
      <c r="N49" s="354" t="n">
        <v>0</v>
      </c>
      <c r="O49" s="354" t="n">
        <v>0</v>
      </c>
      <c r="P49" s="354" t="n">
        <v>0</v>
      </c>
      <c r="Q49" s="354" t="n">
        <v>0</v>
      </c>
    </row>
    <row r="50" customFormat="false" ht="15" hidden="false" customHeight="false" outlineLevel="0" collapsed="false">
      <c r="A50" s="290" t="s">
        <v>1053</v>
      </c>
      <c r="B50" s="290"/>
      <c r="C50" s="290"/>
      <c r="D50" s="3" t="n">
        <v>3</v>
      </c>
      <c r="F50" s="354" t="n">
        <v>0</v>
      </c>
      <c r="G50" s="354" t="n">
        <v>0</v>
      </c>
      <c r="H50" s="354" t="n">
        <v>0</v>
      </c>
      <c r="I50" s="354" t="n">
        <v>0</v>
      </c>
      <c r="J50" s="354" t="n">
        <v>0</v>
      </c>
      <c r="K50" s="354" t="n">
        <v>0</v>
      </c>
      <c r="L50" s="354" t="n">
        <v>0</v>
      </c>
      <c r="M50" s="354" t="n">
        <v>0</v>
      </c>
      <c r="N50" s="354" t="n">
        <v>0</v>
      </c>
      <c r="O50" s="354" t="n">
        <v>0</v>
      </c>
      <c r="P50" s="354" t="n">
        <v>0</v>
      </c>
      <c r="Q50" s="354" t="n">
        <v>0</v>
      </c>
    </row>
    <row r="51" customFormat="false" ht="15" hidden="false" customHeight="false" outlineLevel="0" collapsed="false">
      <c r="A51" s="290" t="s">
        <v>1054</v>
      </c>
      <c r="B51" s="290" t="s">
        <v>1041</v>
      </c>
      <c r="C51" s="290" t="s">
        <v>179</v>
      </c>
      <c r="D51" s="3" t="n">
        <v>84.76</v>
      </c>
      <c r="F51" s="354" t="n">
        <v>0</v>
      </c>
      <c r="G51" s="354" t="n">
        <v>0</v>
      </c>
      <c r="H51" s="354" t="n">
        <v>0</v>
      </c>
      <c r="I51" s="354" t="n">
        <v>0</v>
      </c>
      <c r="J51" s="354" t="n">
        <v>0</v>
      </c>
      <c r="K51" s="354" t="n">
        <v>0</v>
      </c>
      <c r="L51" s="354" t="n">
        <v>0</v>
      </c>
      <c r="M51" s="354" t="n">
        <v>0</v>
      </c>
      <c r="N51" s="354" t="n">
        <v>0</v>
      </c>
      <c r="O51" s="354" t="n">
        <v>0</v>
      </c>
      <c r="P51" s="354" t="n">
        <v>0</v>
      </c>
      <c r="Q51" s="354" t="n">
        <v>0</v>
      </c>
    </row>
    <row r="52" customFormat="false" ht="15" hidden="false" customHeight="false" outlineLevel="0" collapsed="false">
      <c r="A52" s="290" t="s">
        <v>1055</v>
      </c>
      <c r="B52" s="290" t="s">
        <v>1056</v>
      </c>
      <c r="C52" s="290" t="s">
        <v>179</v>
      </c>
      <c r="D52" s="3" t="n">
        <v>92.03</v>
      </c>
      <c r="F52" s="354" t="n">
        <v>0</v>
      </c>
      <c r="G52" s="354" t="n">
        <v>0</v>
      </c>
      <c r="H52" s="354" t="n">
        <v>0</v>
      </c>
      <c r="I52" s="354" t="n">
        <v>0</v>
      </c>
      <c r="J52" s="354" t="n">
        <v>0</v>
      </c>
      <c r="K52" s="354" t="n">
        <v>0</v>
      </c>
      <c r="L52" s="354" t="n">
        <v>0</v>
      </c>
      <c r="M52" s="354" t="n">
        <v>0</v>
      </c>
      <c r="N52" s="354" t="n">
        <v>0</v>
      </c>
      <c r="O52" s="354" t="n">
        <v>0</v>
      </c>
      <c r="P52" s="354" t="n">
        <v>0</v>
      </c>
      <c r="Q52" s="354" t="n">
        <v>0</v>
      </c>
    </row>
    <row r="53" customFormat="false" ht="15" hidden="false" customHeight="false" outlineLevel="0" collapsed="false">
      <c r="A53" s="290" t="s">
        <v>1057</v>
      </c>
      <c r="B53" s="290" t="s">
        <v>1058</v>
      </c>
      <c r="C53" s="290" t="s">
        <v>179</v>
      </c>
      <c r="D53" s="3" t="n">
        <v>70</v>
      </c>
      <c r="F53" s="354" t="n">
        <v>0</v>
      </c>
      <c r="G53" s="354" t="n">
        <v>0</v>
      </c>
      <c r="H53" s="354" t="n">
        <v>0</v>
      </c>
      <c r="I53" s="354" t="n">
        <v>0</v>
      </c>
      <c r="J53" s="354" t="n">
        <v>0</v>
      </c>
      <c r="K53" s="354" t="n">
        <v>0</v>
      </c>
      <c r="L53" s="354" t="n">
        <v>0</v>
      </c>
      <c r="M53" s="354" t="n">
        <v>0</v>
      </c>
      <c r="N53" s="354" t="n">
        <v>0</v>
      </c>
      <c r="O53" s="354" t="n">
        <v>0</v>
      </c>
      <c r="P53" s="354" t="n">
        <v>0</v>
      </c>
      <c r="Q53" s="354" t="n">
        <v>0</v>
      </c>
    </row>
    <row r="54" customFormat="false" ht="15" hidden="false" customHeight="false" outlineLevel="0" collapsed="false">
      <c r="A54" s="290" t="s">
        <v>1060</v>
      </c>
      <c r="B54" s="290"/>
      <c r="C54" s="290"/>
      <c r="D54" s="3"/>
    </row>
    <row r="55" customFormat="false" ht="15" hidden="false" customHeight="false" outlineLevel="0" collapsed="false">
      <c r="A55" s="290" t="s">
        <v>1061</v>
      </c>
      <c r="B55" s="290"/>
      <c r="C55" s="290"/>
      <c r="D55" s="3"/>
    </row>
    <row r="56" customFormat="false" ht="15" hidden="false" customHeight="false" outlineLevel="0" collapsed="false">
      <c r="A56" s="290" t="s">
        <v>1034</v>
      </c>
      <c r="B56" s="290" t="s">
        <v>1035</v>
      </c>
      <c r="C56" s="290" t="s">
        <v>39</v>
      </c>
      <c r="D56" s="3" t="n">
        <v>30</v>
      </c>
    </row>
    <row r="57" customFormat="false" ht="15" hidden="false" customHeight="false" outlineLevel="0" collapsed="false">
      <c r="A57" s="290" t="s">
        <v>1044</v>
      </c>
      <c r="B57" s="290" t="s">
        <v>1045</v>
      </c>
      <c r="C57" s="290" t="s">
        <v>174</v>
      </c>
      <c r="D57" s="3" t="n">
        <v>4</v>
      </c>
    </row>
    <row r="58" customFormat="false" ht="15" hidden="false" customHeight="false" outlineLevel="0" collapsed="false">
      <c r="A58" s="290" t="s">
        <v>1046</v>
      </c>
      <c r="B58" s="290" t="s">
        <v>1047</v>
      </c>
      <c r="C58" s="290" t="s">
        <v>174</v>
      </c>
      <c r="D58" s="3" t="n">
        <v>7.5</v>
      </c>
    </row>
    <row r="59" customFormat="false" ht="15" hidden="false" customHeight="false" outlineLevel="0" collapsed="false">
      <c r="A59" s="290" t="s">
        <v>1048</v>
      </c>
      <c r="B59" s="290" t="s">
        <v>1049</v>
      </c>
      <c r="C59" s="290"/>
      <c r="D59" s="3" t="n">
        <v>0.4</v>
      </c>
    </row>
    <row r="60" customFormat="false" ht="15" hidden="false" customHeight="false" outlineLevel="0" collapsed="false">
      <c r="A60" s="290" t="s">
        <v>1050</v>
      </c>
      <c r="B60" s="290" t="s">
        <v>1051</v>
      </c>
      <c r="C60" s="290"/>
      <c r="D60" s="3" t="n">
        <v>2.5</v>
      </c>
    </row>
    <row r="61" customFormat="false" ht="15" hidden="false" customHeight="false" outlineLevel="0" collapsed="false">
      <c r="A61" s="290" t="s">
        <v>1052</v>
      </c>
      <c r="B61" s="290" t="s">
        <v>1039</v>
      </c>
      <c r="C61" s="290" t="s">
        <v>179</v>
      </c>
      <c r="D61" s="3" t="n">
        <v>7.86</v>
      </c>
    </row>
    <row r="62" customFormat="false" ht="15" hidden="false" customHeight="false" outlineLevel="0" collapsed="false">
      <c r="A62" s="290" t="s">
        <v>1053</v>
      </c>
      <c r="B62" s="290"/>
      <c r="C62" s="290"/>
      <c r="D62" s="3" t="n">
        <v>3</v>
      </c>
    </row>
    <row r="63" customFormat="false" ht="15" hidden="false" customHeight="false" outlineLevel="0" collapsed="false">
      <c r="A63" s="290" t="s">
        <v>1054</v>
      </c>
      <c r="B63" s="290" t="s">
        <v>1041</v>
      </c>
      <c r="C63" s="290" t="s">
        <v>179</v>
      </c>
      <c r="D63" s="3" t="n">
        <v>78.29</v>
      </c>
    </row>
    <row r="64" customFormat="false" ht="15" hidden="false" customHeight="false" outlineLevel="0" collapsed="false">
      <c r="A64" s="290" t="s">
        <v>1055</v>
      </c>
      <c r="B64" s="290" t="s">
        <v>1056</v>
      </c>
      <c r="C64" s="290" t="s">
        <v>179</v>
      </c>
      <c r="D64" s="3" t="n">
        <v>80.37</v>
      </c>
    </row>
    <row r="65" customFormat="false" ht="15" hidden="false" customHeight="false" outlineLevel="0" collapsed="false">
      <c r="A65" s="290" t="s">
        <v>1057</v>
      </c>
      <c r="B65" s="290" t="s">
        <v>1058</v>
      </c>
      <c r="C65" s="290" t="s">
        <v>179</v>
      </c>
      <c r="D65" s="3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55" width="11.42"/>
    <col collapsed="false" customWidth="false" hidden="false" outlineLevel="0" max="4" min="4" style="353" width="11.42"/>
    <col collapsed="false" customWidth="false" hidden="false" outlineLevel="0" max="5" min="5" style="355" width="11.42"/>
    <col collapsed="false" customWidth="false" hidden="false" outlineLevel="0" max="257" min="6" style="354" width="11.42"/>
  </cols>
  <sheetData>
    <row r="1" s="355" customFormat="true" ht="12.75" hidden="false" customHeight="false" outlineLevel="0" collapsed="false">
      <c r="A1" s="355" t="s">
        <v>332</v>
      </c>
      <c r="B1" s="355" t="s">
        <v>718</v>
      </c>
      <c r="C1" s="355" t="s">
        <v>719</v>
      </c>
      <c r="D1" s="355" t="s">
        <v>720</v>
      </c>
      <c r="E1" s="355" t="s">
        <v>721</v>
      </c>
      <c r="F1" s="355" t="s">
        <v>722</v>
      </c>
      <c r="G1" s="355" t="s">
        <v>723</v>
      </c>
      <c r="H1" s="355" t="s">
        <v>724</v>
      </c>
      <c r="I1" s="355" t="s">
        <v>725</v>
      </c>
      <c r="J1" s="355" t="s">
        <v>726</v>
      </c>
      <c r="K1" s="355" t="s">
        <v>727</v>
      </c>
      <c r="L1" s="355" t="s">
        <v>728</v>
      </c>
      <c r="M1" s="355" t="s">
        <v>729</v>
      </c>
      <c r="N1" s="355" t="s">
        <v>730</v>
      </c>
      <c r="O1" s="355" t="s">
        <v>731</v>
      </c>
      <c r="P1" s="355" t="s">
        <v>732</v>
      </c>
      <c r="Q1" s="355" t="s">
        <v>733</v>
      </c>
    </row>
    <row r="2" customFormat="false" ht="12.75" hidden="false" customHeight="false" outlineLevel="0" collapsed="false">
      <c r="A2" s="355" t="s">
        <v>1001</v>
      </c>
      <c r="F2" s="354" t="n">
        <v>0</v>
      </c>
      <c r="G2" s="354" t="n">
        <v>0</v>
      </c>
      <c r="H2" s="354" t="n">
        <v>0</v>
      </c>
      <c r="I2" s="354" t="n">
        <v>0</v>
      </c>
      <c r="J2" s="354" t="n">
        <v>0</v>
      </c>
      <c r="K2" s="354" t="n">
        <v>0</v>
      </c>
      <c r="L2" s="354" t="n">
        <v>0</v>
      </c>
      <c r="M2" s="354" t="n">
        <v>0</v>
      </c>
      <c r="N2" s="354" t="n">
        <v>0</v>
      </c>
      <c r="O2" s="354" t="n">
        <v>0</v>
      </c>
      <c r="P2" s="354" t="n">
        <v>0</v>
      </c>
      <c r="Q2" s="354" t="n">
        <v>0</v>
      </c>
    </row>
    <row r="3" customFormat="false" ht="12.75" hidden="false" customHeight="false" outlineLevel="0" collapsed="false">
      <c r="A3" s="355" t="s">
        <v>1002</v>
      </c>
      <c r="F3" s="354" t="n">
        <v>0</v>
      </c>
      <c r="G3" s="354" t="n">
        <v>0</v>
      </c>
      <c r="H3" s="354" t="n">
        <v>0</v>
      </c>
      <c r="I3" s="354" t="n">
        <v>0</v>
      </c>
      <c r="J3" s="354" t="n">
        <v>0</v>
      </c>
      <c r="K3" s="354" t="n">
        <v>0</v>
      </c>
      <c r="L3" s="354" t="n">
        <v>0</v>
      </c>
      <c r="M3" s="354" t="n">
        <v>0</v>
      </c>
      <c r="N3" s="354" t="n">
        <v>0</v>
      </c>
      <c r="O3" s="354" t="n">
        <v>0</v>
      </c>
      <c r="P3" s="354" t="n">
        <v>0</v>
      </c>
      <c r="Q3" s="354" t="n">
        <v>0</v>
      </c>
    </row>
    <row r="4" customFormat="false" ht="15" hidden="false" customHeight="false" outlineLevel="0" collapsed="false">
      <c r="A4" s="355" t="s">
        <v>1003</v>
      </c>
      <c r="B4" s="355" t="s">
        <v>1004</v>
      </c>
      <c r="C4" s="355" t="s">
        <v>885</v>
      </c>
      <c r="D4" s="3" t="n">
        <v>384.1</v>
      </c>
      <c r="E4" s="355" t="s">
        <v>886</v>
      </c>
      <c r="F4" s="354" t="n">
        <v>18.79</v>
      </c>
      <c r="G4" s="354" t="n">
        <v>15.35</v>
      </c>
      <c r="H4" s="354" t="n">
        <v>15.64</v>
      </c>
      <c r="I4" s="354" t="n">
        <v>14.27</v>
      </c>
      <c r="J4" s="354" t="n">
        <v>14.15</v>
      </c>
      <c r="K4" s="354" t="n">
        <v>13.54</v>
      </c>
      <c r="L4" s="354" t="n">
        <v>14.3</v>
      </c>
      <c r="M4" s="354" t="n">
        <v>14.89</v>
      </c>
      <c r="N4" s="354" t="n">
        <v>15.43</v>
      </c>
      <c r="O4" s="354" t="n">
        <v>17.44</v>
      </c>
      <c r="P4" s="354" t="n">
        <v>18.77</v>
      </c>
      <c r="Q4" s="354" t="n">
        <v>21.64</v>
      </c>
    </row>
    <row r="5" customFormat="false" ht="15" hidden="false" customHeight="false" outlineLevel="0" collapsed="false">
      <c r="A5" s="355" t="s">
        <v>1005</v>
      </c>
      <c r="B5" s="355" t="s">
        <v>1006</v>
      </c>
      <c r="C5" s="355" t="s">
        <v>885</v>
      </c>
      <c r="D5" s="3" t="n">
        <v>384.1</v>
      </c>
      <c r="E5" s="355" t="s">
        <v>886</v>
      </c>
      <c r="F5" s="354" t="n">
        <v>18.79</v>
      </c>
      <c r="G5" s="354" t="n">
        <v>15.35</v>
      </c>
      <c r="H5" s="354" t="n">
        <v>15.64</v>
      </c>
      <c r="I5" s="354" t="n">
        <v>14.27</v>
      </c>
      <c r="J5" s="354" t="n">
        <v>14.15</v>
      </c>
      <c r="K5" s="354" t="n">
        <v>13.54</v>
      </c>
      <c r="L5" s="354" t="n">
        <v>14.3</v>
      </c>
      <c r="M5" s="354" t="n">
        <v>14.89</v>
      </c>
      <c r="N5" s="354" t="n">
        <v>15.43</v>
      </c>
      <c r="O5" s="354" t="n">
        <v>17.44</v>
      </c>
      <c r="P5" s="354" t="n">
        <v>18.77</v>
      </c>
      <c r="Q5" s="354" t="n">
        <v>21.64</v>
      </c>
    </row>
    <row r="6" customFormat="false" ht="12.75" hidden="false" customHeight="false" outlineLevel="0" collapsed="false">
      <c r="A6" s="355" t="s">
        <v>1007</v>
      </c>
      <c r="F6" s="354" t="n">
        <v>0</v>
      </c>
      <c r="G6" s="354" t="n">
        <v>0</v>
      </c>
      <c r="H6" s="354" t="n">
        <v>0</v>
      </c>
      <c r="I6" s="354" t="n">
        <v>0</v>
      </c>
      <c r="J6" s="354" t="n">
        <v>0</v>
      </c>
      <c r="K6" s="354" t="n">
        <v>0</v>
      </c>
      <c r="L6" s="354" t="n">
        <v>0</v>
      </c>
      <c r="M6" s="354" t="n">
        <v>0</v>
      </c>
      <c r="N6" s="354" t="n">
        <v>0</v>
      </c>
      <c r="O6" s="354" t="n">
        <v>0</v>
      </c>
      <c r="P6" s="354" t="n">
        <v>0</v>
      </c>
      <c r="Q6" s="354" t="n">
        <v>0</v>
      </c>
    </row>
    <row r="7" customFormat="false" ht="15" hidden="false" customHeight="false" outlineLevel="0" collapsed="false">
      <c r="A7" s="355" t="s">
        <v>1008</v>
      </c>
      <c r="B7" s="355" t="s">
        <v>1009</v>
      </c>
      <c r="C7" s="355" t="s">
        <v>39</v>
      </c>
      <c r="D7" s="3" t="n">
        <v>50.8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0</v>
      </c>
      <c r="P7" s="354" t="n">
        <v>0</v>
      </c>
      <c r="Q7" s="354" t="n">
        <v>0</v>
      </c>
    </row>
    <row r="8" customFormat="false" ht="15" hidden="false" customHeight="false" outlineLevel="0" collapsed="false">
      <c r="A8" s="355" t="s">
        <v>1010</v>
      </c>
      <c r="B8" s="355" t="s">
        <v>1011</v>
      </c>
      <c r="C8" s="355" t="s">
        <v>819</v>
      </c>
      <c r="D8" s="328" t="n">
        <v>2543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0</v>
      </c>
      <c r="P8" s="354" t="n">
        <v>0</v>
      </c>
      <c r="Q8" s="354" t="n">
        <v>0</v>
      </c>
    </row>
    <row r="9" customFormat="false" ht="15" hidden="false" customHeight="false" outlineLevel="0" collapsed="false">
      <c r="A9" s="355" t="s">
        <v>1012</v>
      </c>
      <c r="B9" s="355" t="s">
        <v>1013</v>
      </c>
      <c r="C9" s="355" t="s">
        <v>819</v>
      </c>
      <c r="D9" s="3" t="n">
        <v>207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0</v>
      </c>
      <c r="P9" s="354" t="n">
        <v>0</v>
      </c>
      <c r="Q9" s="354" t="n">
        <v>0</v>
      </c>
    </row>
    <row r="10" customFormat="false" ht="15" hidden="false" customHeight="false" outlineLevel="0" collapsed="false">
      <c r="A10" s="355" t="s">
        <v>1014</v>
      </c>
      <c r="B10" s="355" t="s">
        <v>1015</v>
      </c>
      <c r="C10" s="355" t="s">
        <v>1016</v>
      </c>
      <c r="D10" s="3" t="n">
        <v>200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0</v>
      </c>
      <c r="P10" s="354" t="n">
        <v>0</v>
      </c>
      <c r="Q10" s="354" t="n">
        <v>0</v>
      </c>
    </row>
    <row r="11" customFormat="false" ht="15" hidden="false" customHeight="false" outlineLevel="0" collapsed="false">
      <c r="A11" s="355" t="s">
        <v>1017</v>
      </c>
      <c r="B11" s="355" t="s">
        <v>1018</v>
      </c>
      <c r="C11" s="355" t="s">
        <v>174</v>
      </c>
      <c r="D11" s="3" t="n">
        <v>0.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0</v>
      </c>
      <c r="P11" s="354" t="n">
        <v>0</v>
      </c>
      <c r="Q11" s="354" t="n">
        <v>0</v>
      </c>
    </row>
    <row r="12" customFormat="false" ht="15" hidden="false" customHeight="false" outlineLevel="0" collapsed="false">
      <c r="A12" s="355" t="s">
        <v>1019</v>
      </c>
      <c r="D12" s="3" t="n">
        <v>1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0</v>
      </c>
      <c r="P12" s="354" t="n">
        <v>0</v>
      </c>
      <c r="Q12" s="354" t="n">
        <v>0</v>
      </c>
    </row>
    <row r="13" customFormat="false" ht="15" hidden="false" customHeight="false" outlineLevel="0" collapsed="false">
      <c r="A13" s="355" t="s">
        <v>1020</v>
      </c>
      <c r="D13" s="3" t="n">
        <v>0.9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0</v>
      </c>
      <c r="P13" s="354" t="n">
        <v>0</v>
      </c>
      <c r="Q13" s="354" t="n">
        <v>0</v>
      </c>
    </row>
    <row r="14" customFormat="false" ht="15" hidden="false" customHeight="false" outlineLevel="0" collapsed="false">
      <c r="A14" s="355" t="s">
        <v>1021</v>
      </c>
      <c r="D14" s="3" t="n">
        <v>1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0</v>
      </c>
      <c r="P14" s="354" t="n">
        <v>0</v>
      </c>
      <c r="Q14" s="354" t="n">
        <v>0</v>
      </c>
    </row>
    <row r="15" customFormat="false" ht="15" hidden="false" customHeight="false" outlineLevel="0" collapsed="false">
      <c r="A15" s="355" t="s">
        <v>1022</v>
      </c>
      <c r="D15" s="3" t="n">
        <v>0.84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0</v>
      </c>
      <c r="P15" s="354" t="n">
        <v>0</v>
      </c>
      <c r="Q15" s="354" t="n">
        <v>0</v>
      </c>
    </row>
    <row r="16" customFormat="false" ht="15" hidden="false" customHeight="false" outlineLevel="0" collapsed="false">
      <c r="A16" s="355" t="s">
        <v>1023</v>
      </c>
      <c r="D16" s="3"/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0</v>
      </c>
      <c r="P16" s="354" t="n">
        <v>0</v>
      </c>
      <c r="Q16" s="354" t="n">
        <v>0</v>
      </c>
    </row>
    <row r="17" customFormat="false" ht="15" hidden="false" customHeight="false" outlineLevel="0" collapsed="false">
      <c r="A17" s="355" t="s">
        <v>1024</v>
      </c>
      <c r="B17" s="355" t="s">
        <v>1025</v>
      </c>
      <c r="C17" s="355" t="s">
        <v>218</v>
      </c>
      <c r="D17" s="3" t="n">
        <v>7.48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0</v>
      </c>
      <c r="P17" s="354" t="n">
        <v>0</v>
      </c>
      <c r="Q17" s="354" t="n">
        <v>0</v>
      </c>
    </row>
    <row r="18" customFormat="false" ht="15" hidden="false" customHeight="false" outlineLevel="0" collapsed="false">
      <c r="A18" s="355" t="s">
        <v>578</v>
      </c>
      <c r="D18" s="3" t="n">
        <v>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0</v>
      </c>
      <c r="P18" s="354" t="n">
        <v>0</v>
      </c>
      <c r="Q18" s="354" t="n">
        <v>0</v>
      </c>
    </row>
    <row r="19" customFormat="false" ht="15" hidden="false" customHeight="false" outlineLevel="0" collapsed="false">
      <c r="A19" s="355" t="s">
        <v>1064</v>
      </c>
      <c r="D19" s="3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0</v>
      </c>
      <c r="P19" s="354" t="n">
        <v>0</v>
      </c>
      <c r="Q19" s="354" t="n">
        <v>0</v>
      </c>
    </row>
    <row r="20" customFormat="false" ht="15" hidden="false" customHeight="false" outlineLevel="0" collapsed="false">
      <c r="A20" s="355" t="s">
        <v>1065</v>
      </c>
      <c r="B20" s="355" t="s">
        <v>1028</v>
      </c>
      <c r="D20" s="3" t="n">
        <v>-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0</v>
      </c>
      <c r="P20" s="354" t="n">
        <v>0</v>
      </c>
      <c r="Q20" s="354" t="n">
        <v>0</v>
      </c>
    </row>
    <row r="21" customFormat="false" ht="15" hidden="false" customHeight="false" outlineLevel="0" collapsed="false">
      <c r="A21" s="355" t="s">
        <v>1029</v>
      </c>
      <c r="B21" s="355" t="s">
        <v>1030</v>
      </c>
      <c r="D21" s="3" t="n">
        <v>0.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0</v>
      </c>
      <c r="P21" s="354" t="n">
        <v>0</v>
      </c>
      <c r="Q21" s="354" t="n">
        <v>0</v>
      </c>
    </row>
    <row r="22" customFormat="false" ht="15" hidden="false" customHeight="false" outlineLevel="0" collapsed="false">
      <c r="A22" s="355" t="s">
        <v>1031</v>
      </c>
      <c r="B22" s="355" t="s">
        <v>1032</v>
      </c>
      <c r="C22" s="355" t="s">
        <v>174</v>
      </c>
      <c r="D22" s="3" t="n">
        <v>-1</v>
      </c>
      <c r="F22" s="354" t="n">
        <v>0</v>
      </c>
      <c r="G22" s="354" t="n">
        <v>0</v>
      </c>
      <c r="H22" s="354" t="n">
        <v>0</v>
      </c>
      <c r="I22" s="354" t="n">
        <v>0</v>
      </c>
      <c r="J22" s="354" t="n">
        <v>0</v>
      </c>
      <c r="K22" s="354" t="n">
        <v>0</v>
      </c>
      <c r="L22" s="354" t="n">
        <v>0</v>
      </c>
      <c r="M22" s="354" t="n">
        <v>0</v>
      </c>
      <c r="N22" s="354" t="n">
        <v>0</v>
      </c>
      <c r="O22" s="354" t="n">
        <v>0</v>
      </c>
      <c r="P22" s="354" t="n">
        <v>0</v>
      </c>
      <c r="Q22" s="354" t="n">
        <v>0</v>
      </c>
    </row>
    <row r="23" customFormat="false" ht="15" hidden="false" customHeight="false" outlineLevel="0" collapsed="false">
      <c r="A23" s="355" t="s">
        <v>1033</v>
      </c>
      <c r="D23" s="3"/>
      <c r="F23" s="354" t="n">
        <v>0</v>
      </c>
      <c r="G23" s="354" t="n">
        <v>0</v>
      </c>
      <c r="H23" s="354" t="n">
        <v>0</v>
      </c>
      <c r="I23" s="354" t="n">
        <v>0</v>
      </c>
      <c r="J23" s="354" t="n">
        <v>0</v>
      </c>
      <c r="K23" s="354" t="n">
        <v>0</v>
      </c>
      <c r="L23" s="354" t="n">
        <v>0</v>
      </c>
      <c r="M23" s="354" t="n">
        <v>0</v>
      </c>
      <c r="N23" s="354" t="n">
        <v>0</v>
      </c>
      <c r="O23" s="354" t="n">
        <v>0</v>
      </c>
      <c r="P23" s="354" t="n">
        <v>0</v>
      </c>
      <c r="Q23" s="354" t="n">
        <v>0</v>
      </c>
    </row>
    <row r="24" customFormat="false" ht="15" hidden="false" customHeight="false" outlineLevel="0" collapsed="false">
      <c r="A24" s="355" t="s">
        <v>1008</v>
      </c>
      <c r="B24" s="355" t="s">
        <v>1009</v>
      </c>
      <c r="C24" s="355" t="s">
        <v>39</v>
      </c>
      <c r="D24" s="3" t="n">
        <v>50.8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0</v>
      </c>
      <c r="L24" s="354" t="n">
        <v>0</v>
      </c>
      <c r="M24" s="354" t="n">
        <v>0</v>
      </c>
      <c r="N24" s="354" t="n">
        <v>0</v>
      </c>
      <c r="O24" s="354" t="n">
        <v>0</v>
      </c>
      <c r="P24" s="354" t="n">
        <v>0</v>
      </c>
      <c r="Q24" s="354" t="n">
        <v>0</v>
      </c>
    </row>
    <row r="25" customFormat="false" ht="15" hidden="false" customHeight="false" outlineLevel="0" collapsed="false">
      <c r="A25" s="355" t="s">
        <v>1034</v>
      </c>
      <c r="B25" s="355" t="s">
        <v>1035</v>
      </c>
      <c r="C25" s="355" t="s">
        <v>39</v>
      </c>
      <c r="D25" s="3" t="n">
        <v>35</v>
      </c>
      <c r="F25" s="354" t="n">
        <v>0</v>
      </c>
      <c r="G25" s="354" t="n">
        <v>0</v>
      </c>
      <c r="H25" s="354" t="n">
        <v>0</v>
      </c>
      <c r="I25" s="354" t="n">
        <v>0</v>
      </c>
      <c r="J25" s="354" t="n">
        <v>0</v>
      </c>
      <c r="K25" s="354" t="n">
        <v>0</v>
      </c>
      <c r="L25" s="354" t="n">
        <v>0</v>
      </c>
      <c r="M25" s="354" t="n">
        <v>0</v>
      </c>
      <c r="N25" s="354" t="n">
        <v>0</v>
      </c>
      <c r="O25" s="354" t="n">
        <v>0</v>
      </c>
      <c r="P25" s="354" t="n">
        <v>0</v>
      </c>
      <c r="Q25" s="354" t="n">
        <v>0</v>
      </c>
    </row>
    <row r="26" customFormat="false" ht="15" hidden="false" customHeight="false" outlineLevel="0" collapsed="false">
      <c r="A26" s="355" t="s">
        <v>1036</v>
      </c>
      <c r="B26" s="355" t="s">
        <v>1037</v>
      </c>
      <c r="C26" s="355" t="s">
        <v>39</v>
      </c>
      <c r="D26" s="3" t="n">
        <v>15.8</v>
      </c>
      <c r="F26" s="354" t="n">
        <v>0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</v>
      </c>
      <c r="P26" s="354" t="n">
        <v>0</v>
      </c>
      <c r="Q26" s="354" t="n">
        <v>0</v>
      </c>
    </row>
    <row r="27" customFormat="false" ht="15" hidden="false" customHeight="false" outlineLevel="0" collapsed="false">
      <c r="A27" s="355" t="s">
        <v>1038</v>
      </c>
      <c r="B27" s="355" t="s">
        <v>1039</v>
      </c>
      <c r="C27" s="355" t="s">
        <v>179</v>
      </c>
      <c r="D27" s="3" t="n">
        <v>7.86</v>
      </c>
      <c r="F27" s="354" t="n">
        <v>0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0</v>
      </c>
      <c r="P27" s="354" t="n">
        <v>0</v>
      </c>
      <c r="Q27" s="354" t="n">
        <v>0</v>
      </c>
    </row>
    <row r="28" customFormat="false" ht="15" hidden="false" customHeight="false" outlineLevel="0" collapsed="false">
      <c r="A28" s="355" t="s">
        <v>1040</v>
      </c>
      <c r="B28" s="355" t="s">
        <v>1041</v>
      </c>
      <c r="C28" s="355" t="s">
        <v>179</v>
      </c>
      <c r="D28" s="3" t="n">
        <v>86.39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0</v>
      </c>
      <c r="P28" s="354" t="n">
        <v>0</v>
      </c>
      <c r="Q28" s="354" t="n">
        <v>0</v>
      </c>
    </row>
    <row r="29" s="356" customFormat="true" ht="12.75" hidden="false" customHeight="false" outlineLevel="0" collapsed="false">
      <c r="A29" s="356" t="s">
        <v>68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</v>
      </c>
      <c r="P29" s="356" t="n">
        <v>0</v>
      </c>
      <c r="Q29" s="356" t="n">
        <v>0</v>
      </c>
    </row>
    <row r="30" customFormat="false" ht="15" hidden="false" customHeight="false" outlineLevel="0" collapsed="false">
      <c r="A30" s="290" t="s">
        <v>1060</v>
      </c>
      <c r="B30" s="290"/>
      <c r="C30" s="290"/>
      <c r="D30" s="3"/>
      <c r="F30" s="354" t="n">
        <v>0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0</v>
      </c>
      <c r="P30" s="354" t="n">
        <v>0</v>
      </c>
      <c r="Q30" s="354" t="n">
        <v>0</v>
      </c>
    </row>
    <row r="31" customFormat="false" ht="15" hidden="false" customHeight="false" outlineLevel="0" collapsed="false">
      <c r="A31" s="290" t="s">
        <v>1043</v>
      </c>
      <c r="B31" s="290"/>
      <c r="C31" s="290"/>
      <c r="D31" s="3"/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0</v>
      </c>
      <c r="P31" s="354" t="n">
        <v>0</v>
      </c>
      <c r="Q31" s="354" t="n">
        <v>0</v>
      </c>
    </row>
    <row r="32" customFormat="false" ht="15" hidden="false" customHeight="false" outlineLevel="0" collapsed="false">
      <c r="A32" s="290" t="s">
        <v>1034</v>
      </c>
      <c r="B32" s="290" t="s">
        <v>1035</v>
      </c>
      <c r="C32" s="290" t="s">
        <v>39</v>
      </c>
      <c r="D32" s="3" t="n">
        <v>35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0</v>
      </c>
      <c r="P32" s="354" t="n">
        <v>0</v>
      </c>
      <c r="Q32" s="354" t="n">
        <v>0</v>
      </c>
    </row>
    <row r="33" customFormat="false" ht="15" hidden="false" customHeight="false" outlineLevel="0" collapsed="false">
      <c r="A33" s="290" t="s">
        <v>1044</v>
      </c>
      <c r="B33" s="290" t="s">
        <v>1045</v>
      </c>
      <c r="C33" s="290" t="s">
        <v>174</v>
      </c>
      <c r="D33" s="3" t="n">
        <v>4</v>
      </c>
      <c r="F33" s="354" t="n">
        <v>0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0</v>
      </c>
      <c r="P33" s="354" t="n">
        <v>0</v>
      </c>
      <c r="Q33" s="354" t="n">
        <v>0</v>
      </c>
    </row>
    <row r="34" customFormat="false" ht="15" hidden="false" customHeight="false" outlineLevel="0" collapsed="false">
      <c r="A34" s="290" t="s">
        <v>1046</v>
      </c>
      <c r="B34" s="290" t="s">
        <v>1047</v>
      </c>
      <c r="C34" s="290" t="s">
        <v>174</v>
      </c>
      <c r="D34" s="3" t="n">
        <v>8.75</v>
      </c>
      <c r="F34" s="354" t="n">
        <v>0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0</v>
      </c>
      <c r="P34" s="354" t="n">
        <v>0</v>
      </c>
      <c r="Q34" s="354" t="n">
        <v>0</v>
      </c>
    </row>
    <row r="35" customFormat="false" ht="15" hidden="false" customHeight="false" outlineLevel="0" collapsed="false">
      <c r="A35" s="290" t="s">
        <v>1048</v>
      </c>
      <c r="B35" s="290" t="s">
        <v>1049</v>
      </c>
      <c r="C35" s="290"/>
      <c r="D35" s="3" t="n">
        <v>0.4</v>
      </c>
      <c r="F35" s="354" t="n">
        <v>0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0</v>
      </c>
      <c r="P35" s="354" t="n">
        <v>0</v>
      </c>
      <c r="Q35" s="354" t="n">
        <v>0</v>
      </c>
    </row>
    <row r="36" customFormat="false" ht="15" hidden="false" customHeight="false" outlineLevel="0" collapsed="false">
      <c r="A36" s="290" t="s">
        <v>1050</v>
      </c>
      <c r="B36" s="290" t="s">
        <v>1051</v>
      </c>
      <c r="C36" s="290"/>
      <c r="D36" s="3" t="n">
        <v>2.5</v>
      </c>
      <c r="F36" s="354" t="n">
        <v>0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</v>
      </c>
      <c r="P36" s="354" t="n">
        <v>0</v>
      </c>
      <c r="Q36" s="354" t="n">
        <v>0</v>
      </c>
    </row>
    <row r="37" customFormat="false" ht="15" hidden="false" customHeight="false" outlineLevel="0" collapsed="false">
      <c r="A37" s="290" t="s">
        <v>1052</v>
      </c>
      <c r="B37" s="290" t="s">
        <v>1039</v>
      </c>
      <c r="C37" s="290" t="s">
        <v>179</v>
      </c>
      <c r="D37" s="3" t="n">
        <v>7.86</v>
      </c>
      <c r="F37" s="354" t="n">
        <v>0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0</v>
      </c>
      <c r="P37" s="354" t="n">
        <v>0</v>
      </c>
      <c r="Q37" s="354" t="n">
        <v>0</v>
      </c>
    </row>
    <row r="38" customFormat="false" ht="15" hidden="false" customHeight="false" outlineLevel="0" collapsed="false">
      <c r="A38" s="290" t="s">
        <v>1053</v>
      </c>
      <c r="B38" s="290"/>
      <c r="C38" s="290"/>
      <c r="D38" s="3" t="n">
        <v>3</v>
      </c>
      <c r="F38" s="354" t="n">
        <v>0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0</v>
      </c>
      <c r="P38" s="354" t="n">
        <v>0</v>
      </c>
      <c r="Q38" s="354" t="n">
        <v>0</v>
      </c>
    </row>
    <row r="39" customFormat="false" ht="15" hidden="false" customHeight="false" outlineLevel="0" collapsed="false">
      <c r="A39" s="290" t="s">
        <v>1054</v>
      </c>
      <c r="B39" s="290" t="s">
        <v>1041</v>
      </c>
      <c r="C39" s="290" t="s">
        <v>179</v>
      </c>
      <c r="D39" s="3" t="n">
        <v>86.39</v>
      </c>
      <c r="F39" s="354" t="n">
        <v>0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0</v>
      </c>
      <c r="P39" s="354" t="n">
        <v>0</v>
      </c>
      <c r="Q39" s="354" t="n">
        <v>0</v>
      </c>
    </row>
    <row r="40" customFormat="false" ht="15" hidden="false" customHeight="false" outlineLevel="0" collapsed="false">
      <c r="A40" s="290" t="s">
        <v>1055</v>
      </c>
      <c r="B40" s="290" t="s">
        <v>1056</v>
      </c>
      <c r="C40" s="290" t="s">
        <v>179</v>
      </c>
      <c r="D40" s="3" t="n">
        <v>94.47</v>
      </c>
      <c r="F40" s="354" t="n">
        <v>0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</v>
      </c>
      <c r="P40" s="354" t="n">
        <v>0</v>
      </c>
      <c r="Q40" s="354" t="n">
        <v>0</v>
      </c>
    </row>
    <row r="41" customFormat="false" ht="15" hidden="false" customHeight="false" outlineLevel="0" collapsed="false">
      <c r="A41" s="290" t="s">
        <v>1057</v>
      </c>
      <c r="B41" s="290" t="s">
        <v>1058</v>
      </c>
      <c r="C41" s="290" t="s">
        <v>179</v>
      </c>
      <c r="D41" s="3" t="n">
        <v>70</v>
      </c>
      <c r="F41" s="354" t="n">
        <v>0</v>
      </c>
      <c r="G41" s="354" t="n">
        <v>0</v>
      </c>
      <c r="H41" s="354" t="n">
        <v>0</v>
      </c>
      <c r="I41" s="354" t="n">
        <v>0</v>
      </c>
      <c r="J41" s="354" t="n">
        <v>0</v>
      </c>
      <c r="K41" s="354" t="n">
        <v>0</v>
      </c>
      <c r="L41" s="354" t="n">
        <v>0</v>
      </c>
      <c r="M41" s="354" t="n">
        <v>0</v>
      </c>
      <c r="N41" s="354" t="n">
        <v>0</v>
      </c>
      <c r="O41" s="354" t="n">
        <v>0</v>
      </c>
      <c r="P41" s="354" t="n">
        <v>0</v>
      </c>
      <c r="Q41" s="35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S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7" min="1" style="97" width="5.56"/>
    <col collapsed="false" customWidth="true" hidden="false" outlineLevel="0" max="18" min="18" style="97" width="4.14"/>
    <col collapsed="false" customWidth="true" hidden="false" outlineLevel="0" max="19" min="19" style="97" width="4.7"/>
    <col collapsed="false" customWidth="false" hidden="false" outlineLevel="0" max="257" min="20" style="97" width="11.42"/>
  </cols>
  <sheetData>
    <row r="2" customFormat="false" ht="15" hidden="false" customHeight="true" outlineLevel="0" collapsed="false">
      <c r="A2" s="65" t="s">
        <v>13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139"/>
    </row>
    <row r="3" customFormat="false" ht="15" hidden="false" customHeight="true" outlineLevel="1" collapsed="false">
      <c r="A3" s="14" t="s">
        <v>139</v>
      </c>
      <c r="B3" s="14"/>
      <c r="C3" s="14"/>
      <c r="D3" s="61" t="s">
        <v>52</v>
      </c>
      <c r="E3" s="61"/>
      <c r="F3" s="61"/>
      <c r="G3" s="61"/>
      <c r="H3" s="61" t="s">
        <v>57</v>
      </c>
      <c r="I3" s="61"/>
      <c r="J3" s="61"/>
      <c r="K3" s="61"/>
      <c r="L3" s="61" t="s">
        <v>96</v>
      </c>
      <c r="M3" s="61"/>
      <c r="N3" s="61" t="s">
        <v>69</v>
      </c>
      <c r="O3" s="61"/>
      <c r="P3" s="61" t="s">
        <v>140</v>
      </c>
      <c r="Q3" s="61"/>
      <c r="R3" s="139"/>
    </row>
    <row r="4" customFormat="false" ht="30" hidden="false" customHeight="true" outlineLevel="1" collapsed="false">
      <c r="A4" s="14" t="s">
        <v>95</v>
      </c>
      <c r="B4" s="14"/>
      <c r="C4" s="14"/>
      <c r="D4" s="61" t="s">
        <v>141</v>
      </c>
      <c r="E4" s="61"/>
      <c r="F4" s="61" t="s">
        <v>142</v>
      </c>
      <c r="G4" s="61"/>
      <c r="H4" s="61" t="s">
        <v>141</v>
      </c>
      <c r="I4" s="61"/>
      <c r="J4" s="61" t="s">
        <v>143</v>
      </c>
      <c r="K4" s="61"/>
      <c r="L4" s="61"/>
      <c r="M4" s="61"/>
      <c r="N4" s="61"/>
      <c r="O4" s="61"/>
      <c r="P4" s="61"/>
      <c r="Q4" s="61"/>
      <c r="R4" s="139"/>
    </row>
    <row r="5" customFormat="false" ht="11.25" hidden="false" customHeight="true" outlineLevel="1" collapsed="false">
      <c r="A5" s="122" t="str">
        <f aca="false">'Formular 2'!A5</f>
        <v>Halle n.b.</v>
      </c>
      <c r="B5" s="122"/>
      <c r="C5" s="122"/>
      <c r="D5" s="140" t="n">
        <f aca="false">teil2_Z01Halle_heizen!D2</f>
        <v>136125.81</v>
      </c>
      <c r="E5" s="140"/>
      <c r="F5" s="140" t="s">
        <v>19</v>
      </c>
      <c r="G5" s="140"/>
      <c r="H5" s="140" t="s">
        <v>19</v>
      </c>
      <c r="I5" s="140"/>
      <c r="J5" s="140" t="s">
        <v>19</v>
      </c>
      <c r="K5" s="140"/>
      <c r="L5" s="141" t="n">
        <f aca="false">0.4*N14</f>
        <v>9216.3</v>
      </c>
      <c r="M5" s="141"/>
      <c r="N5" s="140" t="s">
        <v>19</v>
      </c>
      <c r="O5" s="140"/>
      <c r="P5" s="140" t="s">
        <v>19</v>
      </c>
      <c r="Q5" s="140"/>
      <c r="R5" s="139"/>
      <c r="S5" s="121" t="s">
        <v>144</v>
      </c>
    </row>
    <row r="6" customFormat="false" ht="11.25" hidden="false" customHeight="true" outlineLevel="1" collapsed="false">
      <c r="A6" s="122" t="str">
        <f aca="false">'Formular 2'!A6</f>
        <v>Nebenflächen</v>
      </c>
      <c r="B6" s="122"/>
      <c r="C6" s="122"/>
      <c r="D6" s="140" t="n">
        <f aca="false">teil2_Z02Nebenfl!D2</f>
        <v>5126.32</v>
      </c>
      <c r="E6" s="140"/>
      <c r="F6" s="140" t="s">
        <v>19</v>
      </c>
      <c r="G6" s="140"/>
      <c r="H6" s="140" t="s">
        <v>19</v>
      </c>
      <c r="I6" s="140"/>
      <c r="J6" s="140" t="s">
        <v>19</v>
      </c>
      <c r="K6" s="140"/>
      <c r="L6" s="141" t="n">
        <f aca="false">0.4*N15</f>
        <v>50.26</v>
      </c>
      <c r="M6" s="141"/>
      <c r="N6" s="140" t="s">
        <v>19</v>
      </c>
      <c r="O6" s="140"/>
      <c r="P6" s="140" t="s">
        <v>19</v>
      </c>
      <c r="Q6" s="140"/>
      <c r="R6" s="139"/>
      <c r="S6" s="121" t="s">
        <v>144</v>
      </c>
    </row>
    <row r="7" customFormat="false" ht="11.25" hidden="false" customHeight="true" outlineLevel="1" collapsed="false">
      <c r="A7" s="122" t="str">
        <f aca="false">'Formular 2'!A7</f>
        <v>Büros</v>
      </c>
      <c r="B7" s="122"/>
      <c r="C7" s="122"/>
      <c r="D7" s="140" t="n">
        <f aca="false">teil2_Z03Büros!D2</f>
        <v>15950.77</v>
      </c>
      <c r="E7" s="140"/>
      <c r="F7" s="140" t="s">
        <v>19</v>
      </c>
      <c r="G7" s="140"/>
      <c r="H7" s="140" t="s">
        <v>19</v>
      </c>
      <c r="I7" s="140"/>
      <c r="J7" s="140" t="s">
        <v>19</v>
      </c>
      <c r="K7" s="140"/>
      <c r="L7" s="141" t="n">
        <f aca="false">0.4*N16</f>
        <v>502.456</v>
      </c>
      <c r="M7" s="141"/>
      <c r="N7" s="140" t="s">
        <v>19</v>
      </c>
      <c r="O7" s="140"/>
      <c r="P7" s="140" t="s">
        <v>19</v>
      </c>
      <c r="Q7" s="140"/>
      <c r="R7" s="139"/>
      <c r="S7" s="121" t="s">
        <v>144</v>
      </c>
    </row>
    <row r="8" customFormat="false" ht="11.25" hidden="false" customHeight="true" outlineLevel="1" collapsed="false">
      <c r="A8" s="122" t="str">
        <f aca="false">'Formular 2'!A8</f>
        <v>WC- und Sanitär</v>
      </c>
      <c r="B8" s="122"/>
      <c r="C8" s="122"/>
      <c r="D8" s="140" t="n">
        <f aca="false">teil2_Z04WC!D2</f>
        <v>10608.4</v>
      </c>
      <c r="E8" s="140"/>
      <c r="F8" s="140" t="s">
        <v>19</v>
      </c>
      <c r="G8" s="140"/>
      <c r="H8" s="140" t="s">
        <v>19</v>
      </c>
      <c r="I8" s="140"/>
      <c r="J8" s="140" t="s">
        <v>19</v>
      </c>
      <c r="K8" s="140"/>
      <c r="L8" s="141" t="n">
        <f aca="false">0.4*N17</f>
        <v>153.64</v>
      </c>
      <c r="M8" s="141"/>
      <c r="N8" s="140" t="n">
        <f aca="false">w_dezentral!D12</f>
        <v>16723.5</v>
      </c>
      <c r="O8" s="140"/>
      <c r="P8" s="140" t="s">
        <v>19</v>
      </c>
      <c r="Q8" s="140"/>
      <c r="R8" s="139"/>
      <c r="S8" s="121" t="s">
        <v>144</v>
      </c>
    </row>
    <row r="9" customFormat="false" ht="11.25" hidden="false" customHeight="true" outlineLevel="2" collapsed="false">
      <c r="A9" s="125" t="s">
        <v>145</v>
      </c>
      <c r="B9" s="125"/>
      <c r="C9" s="125"/>
      <c r="D9" s="109"/>
      <c r="E9" s="109"/>
      <c r="F9" s="109"/>
      <c r="G9" s="109"/>
      <c r="H9" s="95"/>
      <c r="I9" s="95"/>
      <c r="J9" s="109"/>
      <c r="K9" s="109"/>
      <c r="L9" s="109"/>
      <c r="M9" s="109"/>
      <c r="N9" s="109"/>
      <c r="O9" s="109"/>
      <c r="P9" s="95"/>
      <c r="Q9" s="95"/>
      <c r="R9" s="139"/>
    </row>
    <row r="10" customFormat="false" ht="15" hidden="false" customHeight="true" outlineLevel="1" collapsed="false">
      <c r="A10" s="14" t="s">
        <v>146</v>
      </c>
      <c r="B10" s="14"/>
      <c r="C10" s="14"/>
      <c r="D10" s="142" t="n">
        <f aca="false">SUM(D5:E9)</f>
        <v>167811.3</v>
      </c>
      <c r="E10" s="142"/>
      <c r="F10" s="142" t="s">
        <v>19</v>
      </c>
      <c r="G10" s="142"/>
      <c r="H10" s="142" t="s">
        <v>19</v>
      </c>
      <c r="I10" s="142"/>
      <c r="J10" s="142" t="s">
        <v>19</v>
      </c>
      <c r="K10" s="142"/>
      <c r="L10" s="142" t="n">
        <f aca="false">SUM(L5:M9)</f>
        <v>9922.656</v>
      </c>
      <c r="M10" s="142"/>
      <c r="N10" s="142" t="n">
        <f aca="false">SUM(N5:O9)</f>
        <v>16723.5</v>
      </c>
      <c r="O10" s="142"/>
      <c r="P10" s="142" t="s">
        <v>19</v>
      </c>
      <c r="Q10" s="142"/>
      <c r="R10" s="139"/>
    </row>
    <row r="11" customFormat="false" ht="15" hidden="false" customHeight="true" outlineLevel="0" collapsed="false">
      <c r="A11" s="65" t="s">
        <v>147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139"/>
    </row>
    <row r="12" customFormat="false" ht="12" hidden="false" customHeight="true" outlineLevel="1" collapsed="false">
      <c r="A12" s="14" t="s">
        <v>95</v>
      </c>
      <c r="B12" s="14"/>
      <c r="C12" s="14"/>
      <c r="D12" s="61" t="s">
        <v>148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 t="s">
        <v>149</v>
      </c>
      <c r="Q12" s="61"/>
      <c r="R12" s="139"/>
    </row>
    <row r="13" customFormat="false" ht="26.25" hidden="false" customHeight="true" outlineLevel="1" collapsed="false">
      <c r="A13" s="14"/>
      <c r="B13" s="14"/>
      <c r="C13" s="14"/>
      <c r="D13" s="66" t="s">
        <v>150</v>
      </c>
      <c r="E13" s="66"/>
      <c r="F13" s="66"/>
      <c r="G13" s="66" t="s">
        <v>151</v>
      </c>
      <c r="H13" s="66"/>
      <c r="I13" s="66"/>
      <c r="J13" s="61" t="s">
        <v>69</v>
      </c>
      <c r="K13" s="61"/>
      <c r="L13" s="61" t="s">
        <v>140</v>
      </c>
      <c r="M13" s="61"/>
      <c r="N13" s="61" t="s">
        <v>96</v>
      </c>
      <c r="O13" s="61"/>
      <c r="P13" s="61"/>
      <c r="Q13" s="61"/>
      <c r="R13" s="139"/>
    </row>
    <row r="14" customFormat="false" ht="11.25" hidden="false" customHeight="true" outlineLevel="1" collapsed="false">
      <c r="A14" s="122" t="str">
        <f aca="false">A5</f>
        <v>Halle n.b.</v>
      </c>
      <c r="B14" s="122"/>
      <c r="C14" s="122"/>
      <c r="D14" s="140" t="n">
        <f aca="false">teil5_Z01Halle!D5+teil5_Z01Halle!D15</f>
        <v>147968.75</v>
      </c>
      <c r="E14" s="140"/>
      <c r="F14" s="140"/>
      <c r="G14" s="140" t="s">
        <v>19</v>
      </c>
      <c r="H14" s="140"/>
      <c r="I14" s="140"/>
      <c r="J14" s="140" t="s">
        <v>19</v>
      </c>
      <c r="K14" s="140"/>
      <c r="L14" s="140" t="s">
        <v>19</v>
      </c>
      <c r="M14" s="140"/>
      <c r="N14" s="140" t="n">
        <f aca="false">beleuchtung_Z01Halle!D4</f>
        <v>23040.75</v>
      </c>
      <c r="O14" s="140"/>
      <c r="P14" s="140" t="n">
        <f aca="false">teil5_Z01Halle!D46+teil5_Z01Halle!D52+teil3_Z01Halle!D12</f>
        <v>16312.85</v>
      </c>
      <c r="Q14" s="140"/>
      <c r="R14" s="139"/>
    </row>
    <row r="15" customFormat="false" ht="11.25" hidden="false" customHeight="true" outlineLevel="1" collapsed="false">
      <c r="A15" s="122" t="str">
        <f aca="false">A6</f>
        <v>Nebenflächen</v>
      </c>
      <c r="B15" s="122"/>
      <c r="C15" s="122"/>
      <c r="D15" s="140" t="n">
        <f aca="false">teil5_Z02Nebenfl!D5+teil5_Z02Nebenfl!D15</f>
        <v>8480.36</v>
      </c>
      <c r="E15" s="140"/>
      <c r="F15" s="140"/>
      <c r="G15" s="140" t="s">
        <v>19</v>
      </c>
      <c r="H15" s="140"/>
      <c r="I15" s="140"/>
      <c r="J15" s="140" t="s">
        <v>19</v>
      </c>
      <c r="K15" s="140"/>
      <c r="L15" s="140" t="s">
        <v>19</v>
      </c>
      <c r="M15" s="140"/>
      <c r="N15" s="140" t="n">
        <f aca="false">beleuchtung_Z02Nebenfl!D4</f>
        <v>125.65</v>
      </c>
      <c r="O15" s="140"/>
      <c r="P15" s="140" t="n">
        <f aca="false">teil5_Z02Nebenfl!D46+teil5_Z02Nebenfl!D52</f>
        <v>106.79</v>
      </c>
      <c r="Q15" s="140"/>
      <c r="R15" s="139"/>
    </row>
    <row r="16" customFormat="false" ht="11.25" hidden="false" customHeight="true" outlineLevel="1" collapsed="false">
      <c r="A16" s="122" t="str">
        <f aca="false">A7</f>
        <v>Büros</v>
      </c>
      <c r="B16" s="122"/>
      <c r="C16" s="122"/>
      <c r="D16" s="140" t="n">
        <f aca="false">teil5_Z03Büros!D5</f>
        <v>20019.61</v>
      </c>
      <c r="E16" s="140"/>
      <c r="F16" s="140"/>
      <c r="G16" s="140" t="s">
        <v>19</v>
      </c>
      <c r="H16" s="140"/>
      <c r="I16" s="140"/>
      <c r="J16" s="140" t="s">
        <v>19</v>
      </c>
      <c r="K16" s="140"/>
      <c r="L16" s="140" t="s">
        <v>19</v>
      </c>
      <c r="M16" s="140"/>
      <c r="N16" s="140" t="n">
        <f aca="false">beleuchtung_Z03Büros!D4</f>
        <v>1256.14</v>
      </c>
      <c r="O16" s="140"/>
      <c r="P16" s="140" t="n">
        <f aca="false">teil5_Z03Büros!D46</f>
        <v>123.77</v>
      </c>
      <c r="Q16" s="140"/>
      <c r="R16" s="139"/>
    </row>
    <row r="17" customFormat="false" ht="11.25" hidden="false" customHeight="true" outlineLevel="1" collapsed="false">
      <c r="A17" s="122" t="str">
        <f aca="false">A8</f>
        <v>WC- und Sanitär</v>
      </c>
      <c r="B17" s="122"/>
      <c r="C17" s="122"/>
      <c r="D17" s="140" t="n">
        <f aca="false">teil5_Z04WC!D5</f>
        <v>13067.36</v>
      </c>
      <c r="E17" s="140"/>
      <c r="F17" s="140"/>
      <c r="G17" s="140" t="s">
        <v>19</v>
      </c>
      <c r="H17" s="140"/>
      <c r="I17" s="140"/>
      <c r="J17" s="140" t="n">
        <f aca="false">w_dezentral!D4</f>
        <v>17680.06</v>
      </c>
      <c r="K17" s="140"/>
      <c r="L17" s="140" t="s">
        <v>19</v>
      </c>
      <c r="M17" s="140"/>
      <c r="N17" s="140" t="n">
        <f aca="false">beleuchtung_Z04WC!D4</f>
        <v>384.1</v>
      </c>
      <c r="O17" s="140"/>
      <c r="P17" s="140" t="n">
        <f aca="false">teil5_Z04WC!D46+w_dezentral!D14+teil3_Z04WC!D12</f>
        <v>957.68</v>
      </c>
      <c r="Q17" s="140"/>
      <c r="R17" s="139"/>
    </row>
    <row r="18" customFormat="false" ht="11.25" hidden="false" customHeight="true" outlineLevel="2" collapsed="false">
      <c r="A18" s="125" t="s">
        <v>145</v>
      </c>
      <c r="B18" s="125"/>
      <c r="C18" s="125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95"/>
      <c r="O18" s="95"/>
      <c r="P18" s="95"/>
      <c r="Q18" s="95"/>
      <c r="R18" s="139"/>
    </row>
    <row r="19" customFormat="false" ht="15" hidden="false" customHeight="true" outlineLevel="1" collapsed="false">
      <c r="A19" s="14" t="s">
        <v>146</v>
      </c>
      <c r="B19" s="14"/>
      <c r="C19" s="14"/>
      <c r="D19" s="142" t="n">
        <f aca="false">SUM(D14:F18)</f>
        <v>189536.08</v>
      </c>
      <c r="E19" s="142"/>
      <c r="F19" s="142"/>
      <c r="G19" s="142" t="s">
        <v>19</v>
      </c>
      <c r="H19" s="142"/>
      <c r="I19" s="142"/>
      <c r="J19" s="142" t="n">
        <f aca="false">SUM(J14:K18)</f>
        <v>17680.06</v>
      </c>
      <c r="K19" s="142"/>
      <c r="L19" s="142" t="s">
        <v>19</v>
      </c>
      <c r="M19" s="142"/>
      <c r="N19" s="142" t="n">
        <f aca="false">SUM(N14:O18)</f>
        <v>24806.64</v>
      </c>
      <c r="O19" s="142"/>
      <c r="P19" s="142" t="n">
        <f aca="false">SUM(P14:Q18)</f>
        <v>17501.09</v>
      </c>
      <c r="Q19" s="142"/>
      <c r="R19" s="139"/>
    </row>
    <row r="20" customFormat="false" ht="15" hidden="false" customHeight="true" outlineLevel="0" collapsed="false">
      <c r="A20" s="65" t="s">
        <v>152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139"/>
    </row>
    <row r="21" customFormat="false" ht="15" hidden="false" customHeight="true" outlineLevel="1" collapsed="false">
      <c r="A21" s="14" t="s">
        <v>95</v>
      </c>
      <c r="B21" s="14"/>
      <c r="C21" s="14"/>
      <c r="D21" s="61" t="s">
        <v>148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 t="s">
        <v>149</v>
      </c>
      <c r="Q21" s="61"/>
      <c r="R21" s="139"/>
    </row>
    <row r="22" customFormat="false" ht="26.25" hidden="false" customHeight="true" outlineLevel="1" collapsed="false">
      <c r="A22" s="14"/>
      <c r="B22" s="14"/>
      <c r="C22" s="14"/>
      <c r="D22" s="66" t="s">
        <v>153</v>
      </c>
      <c r="E22" s="66"/>
      <c r="F22" s="66"/>
      <c r="G22" s="66" t="s">
        <v>154</v>
      </c>
      <c r="H22" s="66"/>
      <c r="I22" s="66"/>
      <c r="J22" s="61" t="s">
        <v>69</v>
      </c>
      <c r="K22" s="61"/>
      <c r="L22" s="61" t="s">
        <v>140</v>
      </c>
      <c r="M22" s="61"/>
      <c r="N22" s="61" t="s">
        <v>96</v>
      </c>
      <c r="O22" s="61"/>
      <c r="P22" s="61"/>
      <c r="Q22" s="61"/>
      <c r="R22" s="139"/>
    </row>
    <row r="23" customFormat="false" ht="11.25" hidden="false" customHeight="true" outlineLevel="1" collapsed="false">
      <c r="A23" s="122" t="str">
        <f aca="false">A14</f>
        <v>Halle n.b.</v>
      </c>
      <c r="B23" s="122"/>
      <c r="C23" s="122"/>
      <c r="D23" s="140" t="n">
        <f aca="false">D14+teil5_Z01Halle!$D$8+teil5_Z01Halle!$D$18</f>
        <v>147968.75</v>
      </c>
      <c r="E23" s="140"/>
      <c r="F23" s="140"/>
      <c r="G23" s="140" t="s">
        <v>19</v>
      </c>
      <c r="H23" s="140"/>
      <c r="I23" s="140"/>
      <c r="J23" s="140" t="s">
        <v>19</v>
      </c>
      <c r="K23" s="140"/>
      <c r="L23" s="140" t="s">
        <v>19</v>
      </c>
      <c r="M23" s="140"/>
      <c r="N23" s="140" t="n">
        <f aca="false">N14</f>
        <v>23040.75</v>
      </c>
      <c r="O23" s="140"/>
      <c r="P23" s="140" t="n">
        <f aca="false">P14</f>
        <v>16312.85</v>
      </c>
      <c r="Q23" s="140"/>
      <c r="R23" s="139"/>
      <c r="S23" s="121" t="s">
        <v>155</v>
      </c>
    </row>
    <row r="24" customFormat="false" ht="11.25" hidden="false" customHeight="true" outlineLevel="1" collapsed="false">
      <c r="A24" s="122" t="str">
        <f aca="false">A15</f>
        <v>Nebenflächen</v>
      </c>
      <c r="B24" s="122"/>
      <c r="C24" s="122"/>
      <c r="D24" s="140" t="n">
        <f aca="false">D15+teil5_Z02Nebenfl!$D$8+teil5_Z02Nebenfl!$D$18</f>
        <v>8480.36</v>
      </c>
      <c r="E24" s="140"/>
      <c r="F24" s="140"/>
      <c r="G24" s="140" t="s">
        <v>19</v>
      </c>
      <c r="H24" s="140"/>
      <c r="I24" s="140"/>
      <c r="J24" s="140" t="s">
        <v>19</v>
      </c>
      <c r="K24" s="140"/>
      <c r="L24" s="140" t="s">
        <v>19</v>
      </c>
      <c r="M24" s="140"/>
      <c r="N24" s="140" t="n">
        <f aca="false">N15</f>
        <v>125.65</v>
      </c>
      <c r="O24" s="140"/>
      <c r="P24" s="140" t="n">
        <f aca="false">P15</f>
        <v>106.79</v>
      </c>
      <c r="Q24" s="140"/>
      <c r="R24" s="139"/>
    </row>
    <row r="25" customFormat="false" ht="11.25" hidden="false" customHeight="true" outlineLevel="1" collapsed="false">
      <c r="A25" s="122" t="str">
        <f aca="false">A16</f>
        <v>Büros</v>
      </c>
      <c r="B25" s="122"/>
      <c r="C25" s="122"/>
      <c r="D25" s="140" t="n">
        <f aca="false">D16+teil5_Z03Büros!$D$8</f>
        <v>20019.61</v>
      </c>
      <c r="E25" s="140"/>
      <c r="F25" s="140"/>
      <c r="G25" s="140" t="s">
        <v>19</v>
      </c>
      <c r="H25" s="140"/>
      <c r="I25" s="140"/>
      <c r="J25" s="140" t="s">
        <v>19</v>
      </c>
      <c r="K25" s="140"/>
      <c r="L25" s="140" t="s">
        <v>19</v>
      </c>
      <c r="M25" s="140"/>
      <c r="N25" s="140" t="n">
        <f aca="false">N16</f>
        <v>1256.14</v>
      </c>
      <c r="O25" s="140"/>
      <c r="P25" s="140" t="n">
        <f aca="false">P16</f>
        <v>123.77</v>
      </c>
      <c r="Q25" s="140"/>
      <c r="R25" s="139"/>
    </row>
    <row r="26" customFormat="false" ht="11.25" hidden="false" customHeight="true" outlineLevel="1" collapsed="false">
      <c r="A26" s="122" t="str">
        <f aca="false">A17</f>
        <v>WC- und Sanitär</v>
      </c>
      <c r="B26" s="122"/>
      <c r="C26" s="122"/>
      <c r="D26" s="140" t="n">
        <f aca="false">D17+teil5_Z04WC!$D$8</f>
        <v>13067.36</v>
      </c>
      <c r="E26" s="140"/>
      <c r="F26" s="140"/>
      <c r="G26" s="140" t="s">
        <v>19</v>
      </c>
      <c r="H26" s="140"/>
      <c r="I26" s="140"/>
      <c r="J26" s="140" t="n">
        <f aca="false">J17+w_dezentral!$D$7</f>
        <v>17680.06</v>
      </c>
      <c r="K26" s="140"/>
      <c r="L26" s="140" t="s">
        <v>19</v>
      </c>
      <c r="M26" s="140"/>
      <c r="N26" s="140" t="n">
        <f aca="false">N17</f>
        <v>384.1</v>
      </c>
      <c r="O26" s="140"/>
      <c r="P26" s="140" t="n">
        <f aca="false">P17</f>
        <v>957.68</v>
      </c>
      <c r="Q26" s="140"/>
      <c r="R26" s="139"/>
    </row>
    <row r="27" customFormat="false" ht="11.25" hidden="false" customHeight="true" outlineLevel="2" collapsed="false">
      <c r="A27" s="125" t="s">
        <v>145</v>
      </c>
      <c r="B27" s="125"/>
      <c r="C27" s="125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95"/>
      <c r="O27" s="95"/>
      <c r="P27" s="95"/>
      <c r="Q27" s="95"/>
      <c r="R27" s="139"/>
    </row>
    <row r="28" customFormat="false" ht="15" hidden="false" customHeight="true" outlineLevel="1" collapsed="false">
      <c r="A28" s="14" t="s">
        <v>146</v>
      </c>
      <c r="B28" s="14"/>
      <c r="C28" s="14"/>
      <c r="D28" s="142" t="n">
        <f aca="false">SUM(D23:F27)</f>
        <v>189536.08</v>
      </c>
      <c r="E28" s="142"/>
      <c r="F28" s="142"/>
      <c r="G28" s="142" t="s">
        <v>19</v>
      </c>
      <c r="H28" s="142"/>
      <c r="I28" s="142"/>
      <c r="J28" s="142" t="n">
        <f aca="false">SUM(J23:K27)</f>
        <v>17680.06</v>
      </c>
      <c r="K28" s="142"/>
      <c r="L28" s="142" t="s">
        <v>19</v>
      </c>
      <c r="M28" s="142"/>
      <c r="N28" s="142" t="n">
        <f aca="false">SUM(N23:O27)</f>
        <v>24806.64</v>
      </c>
      <c r="O28" s="142"/>
      <c r="P28" s="142" t="n">
        <f aca="false">SUM(P23:Q27)</f>
        <v>17501.09</v>
      </c>
      <c r="Q28" s="142"/>
      <c r="R28" s="139"/>
    </row>
    <row r="29" customFormat="false" ht="16.5" hidden="false" customHeight="true" outlineLevel="0" collapsed="false">
      <c r="A29" s="65" t="s">
        <v>156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139"/>
    </row>
    <row r="30" customFormat="false" ht="15" hidden="false" customHeight="true" outlineLevel="1" collapsed="false">
      <c r="A30" s="14" t="s">
        <v>95</v>
      </c>
      <c r="B30" s="14"/>
      <c r="C30" s="14"/>
      <c r="D30" s="61" t="s">
        <v>157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 t="s">
        <v>149</v>
      </c>
      <c r="Q30" s="61"/>
      <c r="R30" s="139"/>
    </row>
    <row r="31" customFormat="false" ht="26.25" hidden="false" customHeight="true" outlineLevel="1" collapsed="false">
      <c r="A31" s="14"/>
      <c r="B31" s="14"/>
      <c r="C31" s="14"/>
      <c r="D31" s="66" t="s">
        <v>150</v>
      </c>
      <c r="E31" s="66"/>
      <c r="F31" s="66"/>
      <c r="G31" s="66" t="s">
        <v>151</v>
      </c>
      <c r="H31" s="66"/>
      <c r="I31" s="66"/>
      <c r="J31" s="61" t="s">
        <v>69</v>
      </c>
      <c r="K31" s="61"/>
      <c r="L31" s="61" t="s">
        <v>140</v>
      </c>
      <c r="M31" s="61"/>
      <c r="N31" s="61" t="s">
        <v>96</v>
      </c>
      <c r="O31" s="61"/>
      <c r="P31" s="61"/>
      <c r="Q31" s="61"/>
      <c r="R31" s="139"/>
    </row>
    <row r="32" customFormat="false" ht="11.25" hidden="false" customHeight="true" outlineLevel="1" collapsed="false">
      <c r="A32" s="122" t="str">
        <f aca="false">A23</f>
        <v>Halle n.b.</v>
      </c>
      <c r="B32" s="122"/>
      <c r="C32" s="122"/>
      <c r="D32" s="140" t="n">
        <f aca="false">D14*1.1/1.11</f>
        <v>146635.698198198</v>
      </c>
      <c r="E32" s="140"/>
      <c r="F32" s="140"/>
      <c r="G32" s="140" t="s">
        <v>19</v>
      </c>
      <c r="H32" s="140"/>
      <c r="I32" s="140"/>
      <c r="J32" s="140" t="s">
        <v>19</v>
      </c>
      <c r="K32" s="140"/>
      <c r="L32" s="140" t="s">
        <v>19</v>
      </c>
      <c r="M32" s="140"/>
      <c r="N32" s="140" t="n">
        <f aca="false">N14*2.6/1</f>
        <v>59905.95</v>
      </c>
      <c r="O32" s="140"/>
      <c r="P32" s="140" t="n">
        <f aca="false">P14*2.6/1</f>
        <v>42413.41</v>
      </c>
      <c r="Q32" s="140"/>
      <c r="R32" s="139"/>
      <c r="S32" s="121" t="s">
        <v>158</v>
      </c>
    </row>
    <row r="33" customFormat="false" ht="11.25" hidden="false" customHeight="true" outlineLevel="1" collapsed="false">
      <c r="A33" s="122" t="str">
        <f aca="false">A24</f>
        <v>Nebenflächen</v>
      </c>
      <c r="B33" s="122"/>
      <c r="C33" s="122"/>
      <c r="D33" s="140" t="n">
        <f aca="false">D15*1.1/1.11</f>
        <v>8403.96036036036</v>
      </c>
      <c r="E33" s="140"/>
      <c r="F33" s="140"/>
      <c r="G33" s="140" t="s">
        <v>19</v>
      </c>
      <c r="H33" s="140"/>
      <c r="I33" s="140"/>
      <c r="J33" s="140" t="s">
        <v>19</v>
      </c>
      <c r="K33" s="140"/>
      <c r="L33" s="140" t="s">
        <v>19</v>
      </c>
      <c r="M33" s="140"/>
      <c r="N33" s="140" t="n">
        <f aca="false">N15*2.6/1</f>
        <v>326.69</v>
      </c>
      <c r="O33" s="140"/>
      <c r="P33" s="140" t="n">
        <f aca="false">P15*2.6/1</f>
        <v>277.654</v>
      </c>
      <c r="Q33" s="140"/>
      <c r="R33" s="139"/>
      <c r="S33" s="121" t="s">
        <v>158</v>
      </c>
    </row>
    <row r="34" customFormat="false" ht="11.25" hidden="false" customHeight="true" outlineLevel="1" collapsed="false">
      <c r="A34" s="122" t="str">
        <f aca="false">A25</f>
        <v>Büros</v>
      </c>
      <c r="B34" s="122"/>
      <c r="C34" s="122"/>
      <c r="D34" s="140" t="n">
        <f aca="false">D16*1.1/1.11</f>
        <v>19839.2531531532</v>
      </c>
      <c r="E34" s="140"/>
      <c r="F34" s="140"/>
      <c r="G34" s="140" t="s">
        <v>19</v>
      </c>
      <c r="H34" s="140"/>
      <c r="I34" s="140"/>
      <c r="J34" s="140" t="s">
        <v>19</v>
      </c>
      <c r="K34" s="140"/>
      <c r="L34" s="140" t="s">
        <v>19</v>
      </c>
      <c r="M34" s="140"/>
      <c r="N34" s="140" t="n">
        <f aca="false">N16*2.6/1</f>
        <v>3265.964</v>
      </c>
      <c r="O34" s="140"/>
      <c r="P34" s="140" t="n">
        <f aca="false">P16*2.6/1</f>
        <v>321.802</v>
      </c>
      <c r="Q34" s="140"/>
      <c r="R34" s="139"/>
      <c r="S34" s="121" t="s">
        <v>158</v>
      </c>
    </row>
    <row r="35" customFormat="false" ht="11.25" hidden="false" customHeight="true" outlineLevel="1" collapsed="false">
      <c r="A35" s="122" t="str">
        <f aca="false">A26</f>
        <v>WC- und Sanitär</v>
      </c>
      <c r="B35" s="122"/>
      <c r="C35" s="122"/>
      <c r="D35" s="140" t="n">
        <f aca="false">D17*1.1/1.11</f>
        <v>12949.636036036</v>
      </c>
      <c r="E35" s="140"/>
      <c r="F35" s="140"/>
      <c r="G35" s="140" t="s">
        <v>19</v>
      </c>
      <c r="H35" s="140"/>
      <c r="I35" s="140"/>
      <c r="J35" s="140" t="n">
        <f aca="false">J17*2.6/1</f>
        <v>45968.156</v>
      </c>
      <c r="K35" s="140"/>
      <c r="L35" s="140" t="s">
        <v>19</v>
      </c>
      <c r="M35" s="140"/>
      <c r="N35" s="140" t="n">
        <f aca="false">N17*2.6/1</f>
        <v>998.66</v>
      </c>
      <c r="O35" s="140"/>
      <c r="P35" s="140" t="n">
        <f aca="false">P17*2.6/1</f>
        <v>2489.968</v>
      </c>
      <c r="Q35" s="140"/>
      <c r="R35" s="139"/>
      <c r="S35" s="121" t="s">
        <v>158</v>
      </c>
    </row>
    <row r="36" customFormat="false" ht="11.25" hidden="false" customHeight="true" outlineLevel="2" collapsed="false">
      <c r="A36" s="125" t="s">
        <v>145</v>
      </c>
      <c r="B36" s="125"/>
      <c r="C36" s="125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95"/>
      <c r="O36" s="95"/>
      <c r="P36" s="95"/>
      <c r="Q36" s="95"/>
      <c r="R36" s="139"/>
    </row>
    <row r="37" customFormat="false" ht="15" hidden="false" customHeight="true" outlineLevel="1" collapsed="false">
      <c r="A37" s="14" t="s">
        <v>146</v>
      </c>
      <c r="B37" s="14"/>
      <c r="C37" s="14"/>
      <c r="D37" s="142" t="n">
        <f aca="false">SUM(D32:F36)</f>
        <v>187828.547747748</v>
      </c>
      <c r="E37" s="142"/>
      <c r="F37" s="142"/>
      <c r="G37" s="142" t="s">
        <v>19</v>
      </c>
      <c r="H37" s="142"/>
      <c r="I37" s="142"/>
      <c r="J37" s="142" t="n">
        <f aca="false">SUM(J32:K36)</f>
        <v>45968.156</v>
      </c>
      <c r="K37" s="142"/>
      <c r="L37" s="142" t="s">
        <v>19</v>
      </c>
      <c r="M37" s="142"/>
      <c r="N37" s="142" t="n">
        <f aca="false">SUM(N32:O36)</f>
        <v>64497.264</v>
      </c>
      <c r="O37" s="142"/>
      <c r="P37" s="142" t="n">
        <f aca="false">SUM(P32:Q36)</f>
        <v>45502.834</v>
      </c>
      <c r="Q37" s="142"/>
      <c r="R37" s="139"/>
    </row>
    <row r="38" customFormat="false" ht="15" hidden="false" customHeight="true" outlineLevel="0" collapsed="false">
      <c r="A38" s="65" t="s">
        <v>159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139"/>
    </row>
    <row r="39" customFormat="false" ht="15" hidden="false" customHeight="true" outlineLevel="1" collapsed="false">
      <c r="A39" s="14" t="s">
        <v>95</v>
      </c>
      <c r="B39" s="14"/>
      <c r="C39" s="14"/>
      <c r="D39" s="61" t="s">
        <v>157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 t="s">
        <v>149</v>
      </c>
      <c r="Q39" s="61"/>
      <c r="R39" s="139"/>
    </row>
    <row r="40" customFormat="false" ht="26.25" hidden="false" customHeight="true" outlineLevel="1" collapsed="false">
      <c r="A40" s="14"/>
      <c r="B40" s="14"/>
      <c r="C40" s="14"/>
      <c r="D40" s="66" t="s">
        <v>153</v>
      </c>
      <c r="E40" s="66"/>
      <c r="F40" s="66"/>
      <c r="G40" s="66" t="s">
        <v>154</v>
      </c>
      <c r="H40" s="66"/>
      <c r="I40" s="66"/>
      <c r="J40" s="61" t="s">
        <v>69</v>
      </c>
      <c r="K40" s="61"/>
      <c r="L40" s="61" t="s">
        <v>140</v>
      </c>
      <c r="M40" s="61"/>
      <c r="N40" s="61" t="s">
        <v>96</v>
      </c>
      <c r="O40" s="61"/>
      <c r="P40" s="61"/>
      <c r="Q40" s="61"/>
      <c r="R40" s="139"/>
    </row>
    <row r="41" customFormat="false" ht="11.25" hidden="false" customHeight="true" outlineLevel="1" collapsed="false">
      <c r="A41" s="122" t="str">
        <f aca="false">A32</f>
        <v>Halle n.b.</v>
      </c>
      <c r="B41" s="122"/>
      <c r="C41" s="122"/>
      <c r="D41" s="140" t="n">
        <f aca="false">D32+teil5_Z01Halle!$D$8+teil5_Z01Halle!$D$18</f>
        <v>146635.698198198</v>
      </c>
      <c r="E41" s="140"/>
      <c r="F41" s="140"/>
      <c r="G41" s="140" t="s">
        <v>19</v>
      </c>
      <c r="H41" s="140"/>
      <c r="I41" s="140"/>
      <c r="J41" s="140" t="s">
        <v>19</v>
      </c>
      <c r="K41" s="140"/>
      <c r="L41" s="140" t="s">
        <v>19</v>
      </c>
      <c r="M41" s="140"/>
      <c r="N41" s="140" t="n">
        <f aca="false">+N14*2.8/1</f>
        <v>64514.1</v>
      </c>
      <c r="O41" s="140"/>
      <c r="P41" s="140" t="n">
        <f aca="false">+P14*2.8/1</f>
        <v>45675.98</v>
      </c>
      <c r="Q41" s="140"/>
      <c r="R41" s="139"/>
      <c r="S41" s="121" t="s">
        <v>158</v>
      </c>
    </row>
    <row r="42" customFormat="false" ht="11.25" hidden="false" customHeight="true" outlineLevel="1" collapsed="false">
      <c r="A42" s="122" t="str">
        <f aca="false">A33</f>
        <v>Nebenflächen</v>
      </c>
      <c r="B42" s="122"/>
      <c r="C42" s="122"/>
      <c r="D42" s="140" t="n">
        <f aca="false">D33+teil5_Z02Nebenfl!$D$8+teil5_Z02Nebenfl!$D$18</f>
        <v>8403.96036036036</v>
      </c>
      <c r="E42" s="140"/>
      <c r="F42" s="140"/>
      <c r="G42" s="140" t="s">
        <v>19</v>
      </c>
      <c r="H42" s="140"/>
      <c r="I42" s="140"/>
      <c r="J42" s="140" t="s">
        <v>19</v>
      </c>
      <c r="K42" s="140"/>
      <c r="L42" s="140" t="s">
        <v>19</v>
      </c>
      <c r="M42" s="140"/>
      <c r="N42" s="140" t="n">
        <f aca="false">+N15*2.8/1</f>
        <v>351.82</v>
      </c>
      <c r="O42" s="140"/>
      <c r="P42" s="140" t="n">
        <f aca="false">+P15*2.8/1</f>
        <v>299.012</v>
      </c>
      <c r="Q42" s="140"/>
      <c r="R42" s="139"/>
      <c r="S42" s="121" t="s">
        <v>158</v>
      </c>
    </row>
    <row r="43" customFormat="false" ht="11.25" hidden="false" customHeight="true" outlineLevel="1" collapsed="false">
      <c r="A43" s="122" t="str">
        <f aca="false">A34</f>
        <v>Büros</v>
      </c>
      <c r="B43" s="122"/>
      <c r="C43" s="122"/>
      <c r="D43" s="140" t="n">
        <f aca="false">D34+teil5_Z03Büros!$D$8</f>
        <v>19839.2531531532</v>
      </c>
      <c r="E43" s="140"/>
      <c r="F43" s="140"/>
      <c r="G43" s="140" t="s">
        <v>19</v>
      </c>
      <c r="H43" s="140"/>
      <c r="I43" s="140"/>
      <c r="J43" s="140" t="s">
        <v>19</v>
      </c>
      <c r="K43" s="140"/>
      <c r="L43" s="140" t="s">
        <v>19</v>
      </c>
      <c r="M43" s="140"/>
      <c r="N43" s="140" t="n">
        <f aca="false">+N16*2.8/1</f>
        <v>3517.192</v>
      </c>
      <c r="O43" s="140"/>
      <c r="P43" s="140" t="n">
        <f aca="false">+P16*2.8/1</f>
        <v>346.556</v>
      </c>
      <c r="Q43" s="140"/>
      <c r="R43" s="139"/>
      <c r="S43" s="121" t="s">
        <v>158</v>
      </c>
    </row>
    <row r="44" customFormat="false" ht="11.25" hidden="false" customHeight="true" outlineLevel="1" collapsed="false">
      <c r="A44" s="122" t="str">
        <f aca="false">A35</f>
        <v>WC- und Sanitär</v>
      </c>
      <c r="B44" s="122"/>
      <c r="C44" s="122"/>
      <c r="D44" s="140" t="n">
        <f aca="false">D35+teil5_Z04WC!$D$8</f>
        <v>12949.636036036</v>
      </c>
      <c r="E44" s="140"/>
      <c r="F44" s="140"/>
      <c r="G44" s="140" t="s">
        <v>19</v>
      </c>
      <c r="H44" s="140"/>
      <c r="I44" s="140"/>
      <c r="J44" s="140" t="n">
        <f aca="false">+J17*2.8/1</f>
        <v>49504.168</v>
      </c>
      <c r="K44" s="140"/>
      <c r="L44" s="140" t="s">
        <v>19</v>
      </c>
      <c r="M44" s="140"/>
      <c r="N44" s="140" t="n">
        <f aca="false">+N17*2.8/1</f>
        <v>1075.48</v>
      </c>
      <c r="O44" s="140"/>
      <c r="P44" s="140" t="n">
        <f aca="false">+P17*2.8/1</f>
        <v>2681.504</v>
      </c>
      <c r="Q44" s="140"/>
      <c r="R44" s="139"/>
      <c r="S44" s="121" t="s">
        <v>158</v>
      </c>
    </row>
    <row r="45" customFormat="false" ht="11.25" hidden="false" customHeight="true" outlineLevel="2" collapsed="false">
      <c r="A45" s="125" t="s">
        <v>145</v>
      </c>
      <c r="B45" s="125"/>
      <c r="C45" s="125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95"/>
      <c r="O45" s="95"/>
      <c r="P45" s="95"/>
      <c r="Q45" s="95"/>
      <c r="R45" s="139"/>
    </row>
    <row r="46" customFormat="false" ht="15" hidden="false" customHeight="true" outlineLevel="1" collapsed="false">
      <c r="A46" s="14" t="s">
        <v>146</v>
      </c>
      <c r="B46" s="14"/>
      <c r="C46" s="14"/>
      <c r="D46" s="142" t="n">
        <f aca="false">SUM(D41:F45)</f>
        <v>187828.547747748</v>
      </c>
      <c r="E46" s="142"/>
      <c r="F46" s="142"/>
      <c r="G46" s="142" t="s">
        <v>19</v>
      </c>
      <c r="H46" s="142"/>
      <c r="I46" s="142"/>
      <c r="J46" s="142" t="n">
        <f aca="false">SUM(J41:K45)</f>
        <v>49504.168</v>
      </c>
      <c r="K46" s="142"/>
      <c r="L46" s="142" t="s">
        <v>19</v>
      </c>
      <c r="M46" s="142"/>
      <c r="N46" s="142" t="n">
        <f aca="false">SUM(N41:O45)</f>
        <v>69458.592</v>
      </c>
      <c r="O46" s="142"/>
      <c r="P46" s="142" t="n">
        <f aca="false">SUM(P41:Q45)</f>
        <v>49003.052</v>
      </c>
      <c r="Q46" s="142"/>
      <c r="R46" s="139"/>
    </row>
    <row r="47" customFormat="false" ht="15" hidden="false" customHeight="true" outlineLevel="0" collapsed="false">
      <c r="A47" s="96" t="s">
        <v>16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139"/>
    </row>
  </sheetData>
  <sheetProtection sheet="true" password="c753" selectLockedCells="true"/>
  <mergeCells count="265">
    <mergeCell ref="A2:Q2"/>
    <mergeCell ref="A3:C3"/>
    <mergeCell ref="D3:G3"/>
    <mergeCell ref="H3:K3"/>
    <mergeCell ref="L3:M4"/>
    <mergeCell ref="N3:O4"/>
    <mergeCell ref="P3:Q4"/>
    <mergeCell ref="A4:C4"/>
    <mergeCell ref="D4:E4"/>
    <mergeCell ref="F4:G4"/>
    <mergeCell ref="H4:I4"/>
    <mergeCell ref="J4:K4"/>
    <mergeCell ref="A5:C5"/>
    <mergeCell ref="D5:E5"/>
    <mergeCell ref="F5:G5"/>
    <mergeCell ref="H5:I5"/>
    <mergeCell ref="J5:K5"/>
    <mergeCell ref="L5:M5"/>
    <mergeCell ref="N5:O5"/>
    <mergeCell ref="P5:Q5"/>
    <mergeCell ref="A6:C6"/>
    <mergeCell ref="D6:E6"/>
    <mergeCell ref="F6:G6"/>
    <mergeCell ref="H6:I6"/>
    <mergeCell ref="J6:K6"/>
    <mergeCell ref="L6:M6"/>
    <mergeCell ref="N6:O6"/>
    <mergeCell ref="P6:Q6"/>
    <mergeCell ref="A7:C7"/>
    <mergeCell ref="D7:E7"/>
    <mergeCell ref="F7:G7"/>
    <mergeCell ref="H7:I7"/>
    <mergeCell ref="J7:K7"/>
    <mergeCell ref="L7:M7"/>
    <mergeCell ref="N7:O7"/>
    <mergeCell ref="P7:Q7"/>
    <mergeCell ref="A8:C8"/>
    <mergeCell ref="D8:E8"/>
    <mergeCell ref="F8:G8"/>
    <mergeCell ref="H8:I8"/>
    <mergeCell ref="J8:K8"/>
    <mergeCell ref="L8:M8"/>
    <mergeCell ref="N8:O8"/>
    <mergeCell ref="P8:Q8"/>
    <mergeCell ref="A9:C9"/>
    <mergeCell ref="D9:E9"/>
    <mergeCell ref="F9:G9"/>
    <mergeCell ref="H9:I9"/>
    <mergeCell ref="J9:K9"/>
    <mergeCell ref="L9:M9"/>
    <mergeCell ref="N9:O9"/>
    <mergeCell ref="P9:Q9"/>
    <mergeCell ref="A10:C10"/>
    <mergeCell ref="D10:E10"/>
    <mergeCell ref="F10:G10"/>
    <mergeCell ref="H10:I10"/>
    <mergeCell ref="J10:K10"/>
    <mergeCell ref="L10:M10"/>
    <mergeCell ref="N10:O10"/>
    <mergeCell ref="P10:Q10"/>
    <mergeCell ref="A11:Q11"/>
    <mergeCell ref="A12:C13"/>
    <mergeCell ref="D12:O12"/>
    <mergeCell ref="P12:Q13"/>
    <mergeCell ref="D13:F13"/>
    <mergeCell ref="G13:I13"/>
    <mergeCell ref="J13:K13"/>
    <mergeCell ref="L13:M13"/>
    <mergeCell ref="N13:O13"/>
    <mergeCell ref="A14:C14"/>
    <mergeCell ref="D14:F14"/>
    <mergeCell ref="G14:I14"/>
    <mergeCell ref="J14:K14"/>
    <mergeCell ref="L14:M14"/>
    <mergeCell ref="N14:O14"/>
    <mergeCell ref="P14:Q14"/>
    <mergeCell ref="A15:C15"/>
    <mergeCell ref="D15:F15"/>
    <mergeCell ref="G15:I15"/>
    <mergeCell ref="J15:K15"/>
    <mergeCell ref="L15:M15"/>
    <mergeCell ref="N15:O15"/>
    <mergeCell ref="P15:Q15"/>
    <mergeCell ref="A16:C16"/>
    <mergeCell ref="D16:F16"/>
    <mergeCell ref="G16:I16"/>
    <mergeCell ref="J16:K16"/>
    <mergeCell ref="L16:M16"/>
    <mergeCell ref="N16:O16"/>
    <mergeCell ref="P16:Q16"/>
    <mergeCell ref="A17:C17"/>
    <mergeCell ref="D17:F17"/>
    <mergeCell ref="G17:I17"/>
    <mergeCell ref="J17:K17"/>
    <mergeCell ref="L17:M17"/>
    <mergeCell ref="N17:O17"/>
    <mergeCell ref="P17:Q17"/>
    <mergeCell ref="A18:C18"/>
    <mergeCell ref="D18:F18"/>
    <mergeCell ref="G18:I18"/>
    <mergeCell ref="J18:K18"/>
    <mergeCell ref="L18:M18"/>
    <mergeCell ref="N18:O18"/>
    <mergeCell ref="P18:Q18"/>
    <mergeCell ref="A19:C19"/>
    <mergeCell ref="D19:F19"/>
    <mergeCell ref="G19:I19"/>
    <mergeCell ref="J19:K19"/>
    <mergeCell ref="L19:M19"/>
    <mergeCell ref="N19:O19"/>
    <mergeCell ref="P19:Q19"/>
    <mergeCell ref="A20:Q20"/>
    <mergeCell ref="A21:C22"/>
    <mergeCell ref="D21:O21"/>
    <mergeCell ref="P21:Q22"/>
    <mergeCell ref="D22:F22"/>
    <mergeCell ref="G22:I22"/>
    <mergeCell ref="J22:K22"/>
    <mergeCell ref="L22:M22"/>
    <mergeCell ref="N22:O22"/>
    <mergeCell ref="A23:C23"/>
    <mergeCell ref="D23:F23"/>
    <mergeCell ref="G23:I23"/>
    <mergeCell ref="J23:K23"/>
    <mergeCell ref="L23:M23"/>
    <mergeCell ref="N23:O23"/>
    <mergeCell ref="P23:Q23"/>
    <mergeCell ref="A24:C24"/>
    <mergeCell ref="D24:F24"/>
    <mergeCell ref="G24:I24"/>
    <mergeCell ref="J24:K24"/>
    <mergeCell ref="L24:M24"/>
    <mergeCell ref="N24:O24"/>
    <mergeCell ref="P24:Q24"/>
    <mergeCell ref="A25:C25"/>
    <mergeCell ref="D25:F25"/>
    <mergeCell ref="G25:I25"/>
    <mergeCell ref="J25:K25"/>
    <mergeCell ref="L25:M25"/>
    <mergeCell ref="N25:O25"/>
    <mergeCell ref="P25:Q25"/>
    <mergeCell ref="A26:C26"/>
    <mergeCell ref="D26:F26"/>
    <mergeCell ref="G26:I26"/>
    <mergeCell ref="J26:K26"/>
    <mergeCell ref="L26:M26"/>
    <mergeCell ref="N26:O26"/>
    <mergeCell ref="P26:Q26"/>
    <mergeCell ref="A27:C27"/>
    <mergeCell ref="D27:F27"/>
    <mergeCell ref="G27:I27"/>
    <mergeCell ref="J27:K27"/>
    <mergeCell ref="L27:M27"/>
    <mergeCell ref="N27:O27"/>
    <mergeCell ref="P27:Q27"/>
    <mergeCell ref="A28:C28"/>
    <mergeCell ref="D28:F28"/>
    <mergeCell ref="G28:I28"/>
    <mergeCell ref="J28:K28"/>
    <mergeCell ref="L28:M28"/>
    <mergeCell ref="N28:O28"/>
    <mergeCell ref="P28:Q28"/>
    <mergeCell ref="A29:Q29"/>
    <mergeCell ref="A30:C31"/>
    <mergeCell ref="D30:O30"/>
    <mergeCell ref="P30:Q31"/>
    <mergeCell ref="D31:F31"/>
    <mergeCell ref="G31:I31"/>
    <mergeCell ref="J31:K31"/>
    <mergeCell ref="L31:M31"/>
    <mergeCell ref="N31:O31"/>
    <mergeCell ref="A32:C32"/>
    <mergeCell ref="D32:F32"/>
    <mergeCell ref="G32:I32"/>
    <mergeCell ref="J32:K32"/>
    <mergeCell ref="L32:M32"/>
    <mergeCell ref="N32:O32"/>
    <mergeCell ref="P32:Q32"/>
    <mergeCell ref="A33:C33"/>
    <mergeCell ref="D33:F33"/>
    <mergeCell ref="G33:I33"/>
    <mergeCell ref="J33:K33"/>
    <mergeCell ref="L33:M33"/>
    <mergeCell ref="N33:O33"/>
    <mergeCell ref="P33:Q33"/>
    <mergeCell ref="A34:C34"/>
    <mergeCell ref="D34:F34"/>
    <mergeCell ref="G34:I34"/>
    <mergeCell ref="J34:K34"/>
    <mergeCell ref="L34:M34"/>
    <mergeCell ref="N34:O34"/>
    <mergeCell ref="P34:Q34"/>
    <mergeCell ref="A35:C35"/>
    <mergeCell ref="D35:F35"/>
    <mergeCell ref="G35:I35"/>
    <mergeCell ref="J35:K35"/>
    <mergeCell ref="L35:M35"/>
    <mergeCell ref="N35:O35"/>
    <mergeCell ref="P35:Q35"/>
    <mergeCell ref="A36:C36"/>
    <mergeCell ref="D36:F36"/>
    <mergeCell ref="G36:I36"/>
    <mergeCell ref="J36:K36"/>
    <mergeCell ref="L36:M36"/>
    <mergeCell ref="N36:O36"/>
    <mergeCell ref="P36:Q36"/>
    <mergeCell ref="A37:C37"/>
    <mergeCell ref="D37:F37"/>
    <mergeCell ref="G37:I37"/>
    <mergeCell ref="J37:K37"/>
    <mergeCell ref="L37:M37"/>
    <mergeCell ref="N37:O37"/>
    <mergeCell ref="P37:Q37"/>
    <mergeCell ref="A38:Q38"/>
    <mergeCell ref="A39:C40"/>
    <mergeCell ref="D39:O39"/>
    <mergeCell ref="P39:Q40"/>
    <mergeCell ref="D40:F40"/>
    <mergeCell ref="G40:I40"/>
    <mergeCell ref="J40:K40"/>
    <mergeCell ref="L40:M40"/>
    <mergeCell ref="N40:O40"/>
    <mergeCell ref="A41:C41"/>
    <mergeCell ref="D41:F41"/>
    <mergeCell ref="G41:I41"/>
    <mergeCell ref="J41:K41"/>
    <mergeCell ref="L41:M41"/>
    <mergeCell ref="N41:O41"/>
    <mergeCell ref="P41:Q41"/>
    <mergeCell ref="A42:C42"/>
    <mergeCell ref="D42:F42"/>
    <mergeCell ref="G42:I42"/>
    <mergeCell ref="J42:K42"/>
    <mergeCell ref="L42:M42"/>
    <mergeCell ref="N42:O42"/>
    <mergeCell ref="P42:Q42"/>
    <mergeCell ref="A43:C43"/>
    <mergeCell ref="D43:F43"/>
    <mergeCell ref="G43:I43"/>
    <mergeCell ref="J43:K43"/>
    <mergeCell ref="L43:M43"/>
    <mergeCell ref="N43:O43"/>
    <mergeCell ref="P43:Q43"/>
    <mergeCell ref="A44:C44"/>
    <mergeCell ref="D44:F44"/>
    <mergeCell ref="G44:I44"/>
    <mergeCell ref="J44:K44"/>
    <mergeCell ref="L44:M44"/>
    <mergeCell ref="N44:O44"/>
    <mergeCell ref="P44:Q44"/>
    <mergeCell ref="A45:C45"/>
    <mergeCell ref="D45:F45"/>
    <mergeCell ref="G45:I45"/>
    <mergeCell ref="J45:K45"/>
    <mergeCell ref="L45:M45"/>
    <mergeCell ref="N45:O45"/>
    <mergeCell ref="P45:Q45"/>
    <mergeCell ref="A46:C46"/>
    <mergeCell ref="D46:F46"/>
    <mergeCell ref="G46:I46"/>
    <mergeCell ref="J46:K46"/>
    <mergeCell ref="L46:M46"/>
    <mergeCell ref="N46:O46"/>
    <mergeCell ref="P46:Q46"/>
    <mergeCell ref="A47:Q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R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6" min="1" style="97" width="5.56"/>
    <col collapsed="false" customWidth="true" hidden="false" outlineLevel="0" max="17" min="17" style="97" width="6.41"/>
    <col collapsed="false" customWidth="true" hidden="false" outlineLevel="0" max="18" min="18" style="97" width="4.99"/>
    <col collapsed="false" customWidth="false" hidden="false" outlineLevel="0" max="257" min="19" style="97" width="11.42"/>
  </cols>
  <sheetData>
    <row r="2" customFormat="false" ht="15" hidden="false" customHeight="true" outlineLevel="0" collapsed="false">
      <c r="A2" s="65" t="s">
        <v>16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139"/>
    </row>
    <row r="3" customFormat="false" ht="15" hidden="false" customHeight="true" outlineLevel="1" collapsed="false">
      <c r="A3" s="14" t="s">
        <v>162</v>
      </c>
      <c r="B3" s="14"/>
      <c r="C3" s="14"/>
      <c r="D3" s="61" t="s">
        <v>52</v>
      </c>
      <c r="E3" s="61"/>
      <c r="F3" s="61"/>
      <c r="G3" s="61"/>
      <c r="H3" s="61" t="s">
        <v>57</v>
      </c>
      <c r="I3" s="61"/>
      <c r="J3" s="61"/>
      <c r="K3" s="61"/>
      <c r="L3" s="61" t="s">
        <v>96</v>
      </c>
      <c r="M3" s="61"/>
      <c r="N3" s="61" t="s">
        <v>69</v>
      </c>
      <c r="O3" s="61"/>
      <c r="P3" s="61" t="s">
        <v>140</v>
      </c>
      <c r="Q3" s="61"/>
      <c r="R3" s="139"/>
    </row>
    <row r="4" customFormat="false" ht="30" hidden="false" customHeight="true" outlineLevel="1" collapsed="false">
      <c r="A4" s="14" t="s">
        <v>95</v>
      </c>
      <c r="B4" s="14"/>
      <c r="C4" s="14"/>
      <c r="D4" s="61" t="s">
        <v>141</v>
      </c>
      <c r="E4" s="61"/>
      <c r="F4" s="61" t="s">
        <v>143</v>
      </c>
      <c r="G4" s="61"/>
      <c r="H4" s="61" t="s">
        <v>141</v>
      </c>
      <c r="I4" s="61"/>
      <c r="J4" s="61" t="s">
        <v>143</v>
      </c>
      <c r="K4" s="61"/>
      <c r="L4" s="61"/>
      <c r="M4" s="61"/>
      <c r="N4" s="61"/>
      <c r="O4" s="61"/>
      <c r="P4" s="61"/>
      <c r="Q4" s="61"/>
      <c r="R4" s="139"/>
    </row>
    <row r="5" customFormat="false" ht="11.25" hidden="false" customHeight="true" outlineLevel="1" collapsed="false">
      <c r="A5" s="122" t="str">
        <f aca="false">'Formular 3a'!A5:C5</f>
        <v>Halle n.b.</v>
      </c>
      <c r="B5" s="122"/>
      <c r="C5" s="122"/>
      <c r="D5" s="143" t="n">
        <f aca="false">'Formular 3a'!D5/'Formular 2'!$P5</f>
        <v>159.360583001639</v>
      </c>
      <c r="E5" s="143"/>
      <c r="F5" s="143" t="s">
        <v>19</v>
      </c>
      <c r="G5" s="143"/>
      <c r="H5" s="143" t="s">
        <v>19</v>
      </c>
      <c r="I5" s="143"/>
      <c r="J5" s="143" t="s">
        <v>19</v>
      </c>
      <c r="K5" s="143"/>
      <c r="L5" s="143" t="n">
        <f aca="false">'Formular 3a'!L5/'Formular 2'!$P5</f>
        <v>10.7893935846406</v>
      </c>
      <c r="M5" s="143"/>
      <c r="N5" s="143" t="s">
        <v>19</v>
      </c>
      <c r="O5" s="143"/>
      <c r="P5" s="143" t="s">
        <v>19</v>
      </c>
      <c r="Q5" s="143"/>
      <c r="R5" s="139"/>
    </row>
    <row r="6" customFormat="false" ht="11.25" hidden="false" customHeight="true" outlineLevel="1" collapsed="false">
      <c r="A6" s="122" t="str">
        <f aca="false">'Formular 3a'!A6:C6</f>
        <v>Nebenflächen</v>
      </c>
      <c r="B6" s="122"/>
      <c r="C6" s="122"/>
      <c r="D6" s="143" t="n">
        <f aca="false">'Formular 3a'!D6/'Formular 2'!$P6</f>
        <v>35.3052341597796</v>
      </c>
      <c r="E6" s="143"/>
      <c r="F6" s="143" t="s">
        <v>19</v>
      </c>
      <c r="G6" s="143"/>
      <c r="H6" s="143" t="s">
        <v>19</v>
      </c>
      <c r="I6" s="143"/>
      <c r="J6" s="143" t="s">
        <v>19</v>
      </c>
      <c r="K6" s="143"/>
      <c r="L6" s="143" t="n">
        <f aca="false">'Formular 3a'!L6/'Formular 2'!$P6</f>
        <v>0.346143250688705</v>
      </c>
      <c r="M6" s="143"/>
      <c r="N6" s="143" t="s">
        <v>19</v>
      </c>
      <c r="O6" s="143"/>
      <c r="P6" s="143" t="s">
        <v>19</v>
      </c>
      <c r="Q6" s="143"/>
      <c r="R6" s="139"/>
    </row>
    <row r="7" customFormat="false" ht="11.25" hidden="false" customHeight="true" outlineLevel="1" collapsed="false">
      <c r="A7" s="122" t="str">
        <f aca="false">'Formular 3a'!A7:C7</f>
        <v>Büros</v>
      </c>
      <c r="B7" s="122"/>
      <c r="C7" s="122"/>
      <c r="D7" s="143" t="n">
        <f aca="false">'Formular 3a'!D7/'Formular 2'!$P7</f>
        <v>169.14920466596</v>
      </c>
      <c r="E7" s="143"/>
      <c r="F7" s="143" t="s">
        <v>19</v>
      </c>
      <c r="G7" s="143"/>
      <c r="H7" s="143" t="s">
        <v>19</v>
      </c>
      <c r="I7" s="143"/>
      <c r="J7" s="143" t="s">
        <v>19</v>
      </c>
      <c r="K7" s="143"/>
      <c r="L7" s="143" t="n">
        <f aca="false">'Formular 3a'!L7/'Formular 2'!$P7</f>
        <v>5.32827147401909</v>
      </c>
      <c r="M7" s="143"/>
      <c r="N7" s="143" t="s">
        <v>19</v>
      </c>
      <c r="O7" s="143"/>
      <c r="P7" s="143" t="s">
        <v>19</v>
      </c>
      <c r="Q7" s="143"/>
      <c r="R7" s="139"/>
    </row>
    <row r="8" customFormat="false" ht="11.25" hidden="false" customHeight="true" outlineLevel="1" collapsed="false">
      <c r="A8" s="122" t="str">
        <f aca="false">'Formular 3a'!A8:C8</f>
        <v>WC- und Sanitär</v>
      </c>
      <c r="B8" s="122"/>
      <c r="C8" s="122"/>
      <c r="D8" s="143" t="n">
        <f aca="false">'Formular 3a'!D8/'Formular 2'!$P8</f>
        <v>208.826771653543</v>
      </c>
      <c r="E8" s="143"/>
      <c r="F8" s="143" t="s">
        <v>19</v>
      </c>
      <c r="G8" s="143"/>
      <c r="H8" s="143" t="s">
        <v>19</v>
      </c>
      <c r="I8" s="143"/>
      <c r="J8" s="143" t="s">
        <v>19</v>
      </c>
      <c r="K8" s="143"/>
      <c r="L8" s="143" t="n">
        <f aca="false">'Formular 3a'!L8/'Formular 2'!$P8</f>
        <v>3.0244094488189</v>
      </c>
      <c r="M8" s="143"/>
      <c r="N8" s="143" t="n">
        <f aca="false">'Formular 3a'!N8/'Formular 2'!$P8</f>
        <v>329.202755905512</v>
      </c>
      <c r="O8" s="143"/>
      <c r="P8" s="143" t="s">
        <v>19</v>
      </c>
      <c r="Q8" s="143"/>
      <c r="R8" s="139"/>
    </row>
    <row r="9" customFormat="false" ht="11.25" hidden="false" customHeight="true" outlineLevel="2" collapsed="false">
      <c r="A9" s="125" t="s">
        <v>145</v>
      </c>
      <c r="B9" s="125"/>
      <c r="C9" s="125"/>
      <c r="D9" s="109"/>
      <c r="E9" s="109"/>
      <c r="F9" s="109"/>
      <c r="G9" s="109"/>
      <c r="H9" s="95"/>
      <c r="I9" s="95"/>
      <c r="J9" s="109"/>
      <c r="K9" s="109"/>
      <c r="L9" s="109"/>
      <c r="M9" s="109"/>
      <c r="N9" s="109"/>
      <c r="O9" s="109"/>
      <c r="P9" s="95"/>
      <c r="Q9" s="95"/>
      <c r="R9" s="139"/>
    </row>
    <row r="10" customFormat="false" ht="15" hidden="false" customHeight="true" outlineLevel="1" collapsed="false">
      <c r="A10" s="14" t="s">
        <v>146</v>
      </c>
      <c r="B10" s="14"/>
      <c r="C10" s="14"/>
      <c r="D10" s="143" t="n">
        <f aca="false">'Formular 3a'!D10/'Formular 2'!$P10</f>
        <v>146.624115334207</v>
      </c>
      <c r="E10" s="143"/>
      <c r="F10" s="143" t="s">
        <v>19</v>
      </c>
      <c r="G10" s="143"/>
      <c r="H10" s="143" t="s">
        <v>19</v>
      </c>
      <c r="I10" s="143"/>
      <c r="J10" s="143" t="s">
        <v>19</v>
      </c>
      <c r="K10" s="143"/>
      <c r="L10" s="143" t="n">
        <f aca="false">'Formular 3a'!L10/'Formular 2'!$P10</f>
        <v>8.66986107470511</v>
      </c>
      <c r="M10" s="143"/>
      <c r="N10" s="143" t="n">
        <f aca="false">'Formular 3a'!N10/'Formular 2'!$P10</f>
        <v>14.6120576671035</v>
      </c>
      <c r="O10" s="143"/>
      <c r="P10" s="143" t="s">
        <v>19</v>
      </c>
      <c r="Q10" s="143"/>
      <c r="R10" s="139"/>
    </row>
    <row r="11" customFormat="false" ht="15" hidden="false" customHeight="true" outlineLevel="0" collapsed="false">
      <c r="A11" s="65" t="s">
        <v>16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139"/>
    </row>
    <row r="12" customFormat="false" ht="15" hidden="false" customHeight="true" outlineLevel="1" collapsed="false">
      <c r="A12" s="14" t="s">
        <v>95</v>
      </c>
      <c r="B12" s="14"/>
      <c r="C12" s="14"/>
      <c r="D12" s="61" t="s">
        <v>164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 t="s">
        <v>165</v>
      </c>
      <c r="Q12" s="61"/>
      <c r="R12" s="139"/>
    </row>
    <row r="13" customFormat="false" ht="26.25" hidden="false" customHeight="true" outlineLevel="1" collapsed="false">
      <c r="A13" s="14"/>
      <c r="B13" s="14"/>
      <c r="C13" s="14"/>
      <c r="D13" s="61" t="s">
        <v>153</v>
      </c>
      <c r="E13" s="61"/>
      <c r="F13" s="61"/>
      <c r="G13" s="61" t="s">
        <v>154</v>
      </c>
      <c r="H13" s="61"/>
      <c r="I13" s="61"/>
      <c r="J13" s="61" t="s">
        <v>69</v>
      </c>
      <c r="K13" s="61"/>
      <c r="L13" s="61" t="s">
        <v>140</v>
      </c>
      <c r="M13" s="61"/>
      <c r="N13" s="61" t="s">
        <v>96</v>
      </c>
      <c r="O13" s="61"/>
      <c r="P13" s="61"/>
      <c r="Q13" s="61"/>
      <c r="R13" s="139"/>
    </row>
    <row r="14" customFormat="false" ht="11.25" hidden="false" customHeight="true" outlineLevel="1" collapsed="false">
      <c r="A14" s="122" t="str">
        <f aca="false">'Formular 3b'!A5:C5</f>
        <v>Halle n.b.</v>
      </c>
      <c r="B14" s="122"/>
      <c r="C14" s="122"/>
      <c r="D14" s="143" t="n">
        <f aca="false">'Formular 3a'!D14/'Formular 2'!$P5</f>
        <v>173.224947319129</v>
      </c>
      <c r="E14" s="143"/>
      <c r="F14" s="143"/>
      <c r="G14" s="143" t="s">
        <v>19</v>
      </c>
      <c r="H14" s="143"/>
      <c r="I14" s="143"/>
      <c r="J14" s="143" t="s">
        <v>19</v>
      </c>
      <c r="K14" s="143"/>
      <c r="L14" s="143" t="s">
        <v>19</v>
      </c>
      <c r="M14" s="143"/>
      <c r="N14" s="143" t="n">
        <f aca="false">'Formular 3a'!N14/'Formular 2'!$P5</f>
        <v>26.9734839616015</v>
      </c>
      <c r="O14" s="143"/>
      <c r="P14" s="143" t="n">
        <f aca="false">'Formular 3a'!P14/'Formular 2'!$P5</f>
        <v>19.0972254741278</v>
      </c>
      <c r="Q14" s="143"/>
      <c r="R14" s="139"/>
    </row>
    <row r="15" customFormat="false" ht="11.25" hidden="false" customHeight="true" outlineLevel="1" collapsed="false">
      <c r="A15" s="122" t="str">
        <f aca="false">'Formular 3b'!A6:C6</f>
        <v>Nebenflächen</v>
      </c>
      <c r="B15" s="122"/>
      <c r="C15" s="122"/>
      <c r="D15" s="143" t="n">
        <f aca="false">'Formular 3a'!D15/'Formular 2'!$P6</f>
        <v>58.4046831955923</v>
      </c>
      <c r="E15" s="143"/>
      <c r="F15" s="143"/>
      <c r="G15" s="143" t="s">
        <v>19</v>
      </c>
      <c r="H15" s="143"/>
      <c r="I15" s="143"/>
      <c r="J15" s="143" t="s">
        <v>19</v>
      </c>
      <c r="K15" s="143"/>
      <c r="L15" s="143" t="s">
        <v>19</v>
      </c>
      <c r="M15" s="143"/>
      <c r="N15" s="143" t="n">
        <f aca="false">'Formular 3a'!N15/'Formular 2'!$P6</f>
        <v>0.865358126721763</v>
      </c>
      <c r="O15" s="143"/>
      <c r="P15" s="143" t="n">
        <f aca="false">'Formular 3a'!P15/'Formular 2'!$P6</f>
        <v>0.735468319559229</v>
      </c>
      <c r="Q15" s="143"/>
      <c r="R15" s="139"/>
    </row>
    <row r="16" customFormat="false" ht="11.25" hidden="false" customHeight="true" outlineLevel="1" collapsed="false">
      <c r="A16" s="122" t="str">
        <f aca="false">'Formular 3b'!A7:C7</f>
        <v>Büros</v>
      </c>
      <c r="B16" s="122"/>
      <c r="C16" s="122"/>
      <c r="D16" s="143" t="n">
        <f aca="false">'Formular 3a'!D16/'Formular 2'!$P7</f>
        <v>212.297030752916</v>
      </c>
      <c r="E16" s="143"/>
      <c r="F16" s="143"/>
      <c r="G16" s="143" t="s">
        <v>19</v>
      </c>
      <c r="H16" s="143"/>
      <c r="I16" s="143"/>
      <c r="J16" s="143" t="s">
        <v>19</v>
      </c>
      <c r="K16" s="143"/>
      <c r="L16" s="143" t="s">
        <v>19</v>
      </c>
      <c r="M16" s="143"/>
      <c r="N16" s="143" t="n">
        <f aca="false">'Formular 3a'!N16/'Formular 2'!$P7</f>
        <v>13.3206786850477</v>
      </c>
      <c r="O16" s="143"/>
      <c r="P16" s="143" t="n">
        <f aca="false">'Formular 3a'!P16/'Formular 2'!$P7</f>
        <v>1.31251325556734</v>
      </c>
      <c r="Q16" s="143"/>
      <c r="R16" s="139"/>
    </row>
    <row r="17" customFormat="false" ht="11.25" hidden="false" customHeight="true" outlineLevel="1" collapsed="false">
      <c r="A17" s="122" t="str">
        <f aca="false">'Formular 3b'!A8:C8</f>
        <v>WC- und Sanitär</v>
      </c>
      <c r="B17" s="122"/>
      <c r="C17" s="122"/>
      <c r="D17" s="143" t="n">
        <f aca="false">'Formular 3a'!D17/'Formular 2'!$P8</f>
        <v>257.231496062992</v>
      </c>
      <c r="E17" s="143"/>
      <c r="F17" s="143"/>
      <c r="G17" s="143" t="s">
        <v>19</v>
      </c>
      <c r="H17" s="143"/>
      <c r="I17" s="143"/>
      <c r="J17" s="143" t="n">
        <f aca="false">'Formular 3a'!J17/'Formular 2'!$P8</f>
        <v>348.032677165354</v>
      </c>
      <c r="K17" s="143"/>
      <c r="L17" s="143" t="s">
        <v>19</v>
      </c>
      <c r="M17" s="143"/>
      <c r="N17" s="143" t="n">
        <f aca="false">'Formular 3a'!N17/'Formular 2'!$P8</f>
        <v>7.56102362204725</v>
      </c>
      <c r="O17" s="143"/>
      <c r="P17" s="143" t="n">
        <f aca="false">'Formular 3a'!P17/'Formular 2'!$P8</f>
        <v>18.851968503937</v>
      </c>
      <c r="Q17" s="143"/>
      <c r="R17" s="139"/>
    </row>
    <row r="18" customFormat="false" ht="11.25" hidden="false" customHeight="true" outlineLevel="2" collapsed="false">
      <c r="A18" s="125" t="s">
        <v>145</v>
      </c>
      <c r="B18" s="125"/>
      <c r="C18" s="125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95"/>
      <c r="O18" s="95"/>
      <c r="P18" s="95"/>
      <c r="Q18" s="95"/>
      <c r="R18" s="139"/>
    </row>
    <row r="19" customFormat="false" ht="15" hidden="false" customHeight="true" outlineLevel="1" collapsed="false">
      <c r="A19" s="14" t="s">
        <v>146</v>
      </c>
      <c r="B19" s="14"/>
      <c r="C19" s="14"/>
      <c r="D19" s="143" t="n">
        <f aca="false">'Formular 3a'!D19/'Formular 2'!$P$10</f>
        <v>165.606011358672</v>
      </c>
      <c r="E19" s="143"/>
      <c r="F19" s="143"/>
      <c r="G19" s="143" t="s">
        <v>19</v>
      </c>
      <c r="H19" s="143"/>
      <c r="I19" s="143"/>
      <c r="J19" s="143" t="n">
        <f aca="false">'Formular 3a'!J19/'Formular 2'!$P$10</f>
        <v>15.4478462210572</v>
      </c>
      <c r="K19" s="143"/>
      <c r="L19" s="143" t="s">
        <v>19</v>
      </c>
      <c r="M19" s="143"/>
      <c r="N19" s="143" t="n">
        <f aca="false">'Formular 3a'!N19/'Formular 2'!$P$10</f>
        <v>21.6746526867628</v>
      </c>
      <c r="O19" s="143"/>
      <c r="P19" s="143" t="n">
        <f aca="false">'Formular 3a'!P19/'Formular 2'!$P$10</f>
        <v>15.2914722586282</v>
      </c>
      <c r="Q19" s="143"/>
      <c r="R19" s="139"/>
    </row>
    <row r="20" customFormat="false" ht="15" hidden="false" customHeight="true" outlineLevel="0" collapsed="false">
      <c r="A20" s="65" t="s">
        <v>166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139"/>
    </row>
    <row r="21" customFormat="false" ht="15" hidden="false" customHeight="true" outlineLevel="1" collapsed="false">
      <c r="A21" s="14" t="s">
        <v>95</v>
      </c>
      <c r="B21" s="14"/>
      <c r="C21" s="14"/>
      <c r="D21" s="61" t="s">
        <v>164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 t="s">
        <v>165</v>
      </c>
      <c r="Q21" s="61"/>
      <c r="R21" s="139"/>
    </row>
    <row r="22" customFormat="false" ht="26.25" hidden="false" customHeight="true" outlineLevel="1" collapsed="false">
      <c r="A22" s="14"/>
      <c r="B22" s="14"/>
      <c r="C22" s="14"/>
      <c r="D22" s="61" t="s">
        <v>153</v>
      </c>
      <c r="E22" s="61"/>
      <c r="F22" s="61"/>
      <c r="G22" s="61" t="s">
        <v>154</v>
      </c>
      <c r="H22" s="61"/>
      <c r="I22" s="61"/>
      <c r="J22" s="61" t="s">
        <v>69</v>
      </c>
      <c r="K22" s="61"/>
      <c r="L22" s="61" t="s">
        <v>140</v>
      </c>
      <c r="M22" s="61"/>
      <c r="N22" s="61" t="s">
        <v>96</v>
      </c>
      <c r="O22" s="61"/>
      <c r="P22" s="61"/>
      <c r="Q22" s="61"/>
      <c r="R22" s="139"/>
    </row>
    <row r="23" customFormat="false" ht="11.25" hidden="false" customHeight="true" outlineLevel="1" collapsed="false">
      <c r="A23" s="122" t="str">
        <f aca="false">A14</f>
        <v>Halle n.b.</v>
      </c>
      <c r="B23" s="122"/>
      <c r="C23" s="122"/>
      <c r="D23" s="143" t="n">
        <f aca="false">'Formular 3a'!D23/'Formular 2'!$P5</f>
        <v>173.224947319129</v>
      </c>
      <c r="E23" s="143"/>
      <c r="F23" s="143"/>
      <c r="G23" s="143" t="s">
        <v>19</v>
      </c>
      <c r="H23" s="143"/>
      <c r="I23" s="143"/>
      <c r="J23" s="143" t="s">
        <v>19</v>
      </c>
      <c r="K23" s="143"/>
      <c r="L23" s="143" t="s">
        <v>19</v>
      </c>
      <c r="M23" s="143"/>
      <c r="N23" s="143" t="n">
        <f aca="false">'Formular 3a'!N23/'Formular 2'!$P5</f>
        <v>26.9734839616015</v>
      </c>
      <c r="O23" s="143"/>
      <c r="P23" s="143" t="n">
        <f aca="false">'Formular 3a'!P23/'Formular 2'!$P5</f>
        <v>19.0972254741278</v>
      </c>
      <c r="Q23" s="143"/>
      <c r="R23" s="139"/>
    </row>
    <row r="24" customFormat="false" ht="11.25" hidden="false" customHeight="true" outlineLevel="1" collapsed="false">
      <c r="A24" s="122" t="str">
        <f aca="false">A15</f>
        <v>Nebenflächen</v>
      </c>
      <c r="B24" s="122"/>
      <c r="C24" s="122"/>
      <c r="D24" s="143" t="n">
        <f aca="false">'Formular 3a'!D24/'Formular 2'!$P6</f>
        <v>58.4046831955923</v>
      </c>
      <c r="E24" s="143"/>
      <c r="F24" s="143"/>
      <c r="G24" s="143" t="s">
        <v>19</v>
      </c>
      <c r="H24" s="143"/>
      <c r="I24" s="143"/>
      <c r="J24" s="143" t="s">
        <v>19</v>
      </c>
      <c r="K24" s="143"/>
      <c r="L24" s="143" t="s">
        <v>19</v>
      </c>
      <c r="M24" s="143"/>
      <c r="N24" s="143" t="n">
        <f aca="false">'Formular 3a'!N24/'Formular 2'!$P6</f>
        <v>0.865358126721763</v>
      </c>
      <c r="O24" s="143"/>
      <c r="P24" s="143" t="n">
        <f aca="false">'Formular 3a'!P24/'Formular 2'!$P6</f>
        <v>0.735468319559229</v>
      </c>
      <c r="Q24" s="143"/>
      <c r="R24" s="139"/>
    </row>
    <row r="25" customFormat="false" ht="11.25" hidden="false" customHeight="true" outlineLevel="1" collapsed="false">
      <c r="A25" s="122" t="str">
        <f aca="false">A16</f>
        <v>Büros</v>
      </c>
      <c r="B25" s="122"/>
      <c r="C25" s="122"/>
      <c r="D25" s="143" t="n">
        <f aca="false">'Formular 3a'!D25/'Formular 2'!$P7</f>
        <v>212.297030752916</v>
      </c>
      <c r="E25" s="143"/>
      <c r="F25" s="143"/>
      <c r="G25" s="143" t="s">
        <v>19</v>
      </c>
      <c r="H25" s="143"/>
      <c r="I25" s="143"/>
      <c r="J25" s="143" t="s">
        <v>19</v>
      </c>
      <c r="K25" s="143"/>
      <c r="L25" s="143" t="s">
        <v>19</v>
      </c>
      <c r="M25" s="143"/>
      <c r="N25" s="143" t="n">
        <f aca="false">'Formular 3a'!N25/'Formular 2'!$P7</f>
        <v>13.3206786850477</v>
      </c>
      <c r="O25" s="143"/>
      <c r="P25" s="143" t="n">
        <f aca="false">'Formular 3a'!P25/'Formular 2'!$P7</f>
        <v>1.31251325556734</v>
      </c>
      <c r="Q25" s="143"/>
      <c r="R25" s="139"/>
    </row>
    <row r="26" customFormat="false" ht="11.25" hidden="false" customHeight="true" outlineLevel="1" collapsed="false">
      <c r="A26" s="122" t="str">
        <f aca="false">A17</f>
        <v>WC- und Sanitär</v>
      </c>
      <c r="B26" s="122"/>
      <c r="C26" s="122"/>
      <c r="D26" s="143" t="n">
        <f aca="false">'Formular 3a'!D26/'Formular 2'!$P8</f>
        <v>257.231496062992</v>
      </c>
      <c r="E26" s="143"/>
      <c r="F26" s="143"/>
      <c r="G26" s="143" t="s">
        <v>19</v>
      </c>
      <c r="H26" s="143"/>
      <c r="I26" s="143"/>
      <c r="J26" s="143" t="n">
        <f aca="false">'Formular 3a'!J26/'Formular 2'!$P8</f>
        <v>348.032677165354</v>
      </c>
      <c r="K26" s="143"/>
      <c r="L26" s="143"/>
      <c r="M26" s="143"/>
      <c r="N26" s="143" t="n">
        <f aca="false">'Formular 3a'!N26/'Formular 2'!$P8</f>
        <v>7.56102362204725</v>
      </c>
      <c r="O26" s="143"/>
      <c r="P26" s="143" t="n">
        <f aca="false">'Formular 3a'!P26/'Formular 2'!$P8</f>
        <v>18.851968503937</v>
      </c>
      <c r="Q26" s="143"/>
      <c r="R26" s="139"/>
    </row>
    <row r="27" customFormat="false" ht="11.25" hidden="false" customHeight="true" outlineLevel="2" collapsed="false">
      <c r="A27" s="125" t="s">
        <v>145</v>
      </c>
      <c r="B27" s="125"/>
      <c r="C27" s="125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95"/>
      <c r="O27" s="95"/>
      <c r="P27" s="95"/>
      <c r="Q27" s="95"/>
      <c r="R27" s="139"/>
    </row>
    <row r="28" customFormat="false" ht="15" hidden="false" customHeight="true" outlineLevel="1" collapsed="false">
      <c r="A28" s="14" t="s">
        <v>146</v>
      </c>
      <c r="B28" s="14"/>
      <c r="C28" s="14"/>
      <c r="D28" s="143" t="n">
        <f aca="false">'Formular 3a'!D28/'Formular 2'!$P$10</f>
        <v>165.606011358672</v>
      </c>
      <c r="E28" s="143"/>
      <c r="F28" s="143"/>
      <c r="G28" s="143" t="s">
        <v>19</v>
      </c>
      <c r="H28" s="143"/>
      <c r="I28" s="143"/>
      <c r="J28" s="143" t="n">
        <f aca="false">'Formular 3a'!J28/'Formular 2'!$P$10</f>
        <v>15.4478462210572</v>
      </c>
      <c r="K28" s="143"/>
      <c r="L28" s="143" t="s">
        <v>19</v>
      </c>
      <c r="M28" s="143"/>
      <c r="N28" s="143" t="n">
        <f aca="false">'Formular 3a'!N28/'Formular 2'!$P$10</f>
        <v>21.6746526867628</v>
      </c>
      <c r="O28" s="143"/>
      <c r="P28" s="143" t="n">
        <f aca="false">'Formular 3a'!P28/'Formular 2'!$P$10</f>
        <v>15.2914722586282</v>
      </c>
      <c r="Q28" s="143"/>
      <c r="R28" s="139"/>
    </row>
    <row r="29" customFormat="false" ht="16.5" hidden="false" customHeight="true" outlineLevel="0" collapsed="false">
      <c r="A29" s="65" t="s">
        <v>167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139"/>
    </row>
    <row r="30" customFormat="false" ht="15" hidden="false" customHeight="true" outlineLevel="1" collapsed="false">
      <c r="A30" s="14" t="s">
        <v>95</v>
      </c>
      <c r="B30" s="14"/>
      <c r="C30" s="14"/>
      <c r="D30" s="61" t="s">
        <v>168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 t="s">
        <v>165</v>
      </c>
      <c r="Q30" s="61"/>
      <c r="R30" s="139"/>
    </row>
    <row r="31" customFormat="false" ht="26.25" hidden="false" customHeight="true" outlineLevel="1" collapsed="false">
      <c r="A31" s="14"/>
      <c r="B31" s="14"/>
      <c r="C31" s="14"/>
      <c r="D31" s="61" t="s">
        <v>153</v>
      </c>
      <c r="E31" s="61"/>
      <c r="F31" s="61"/>
      <c r="G31" s="61" t="s">
        <v>154</v>
      </c>
      <c r="H31" s="61"/>
      <c r="I31" s="61"/>
      <c r="J31" s="61" t="s">
        <v>69</v>
      </c>
      <c r="K31" s="61"/>
      <c r="L31" s="61" t="s">
        <v>140</v>
      </c>
      <c r="M31" s="61"/>
      <c r="N31" s="61" t="s">
        <v>96</v>
      </c>
      <c r="O31" s="61"/>
      <c r="P31" s="61"/>
      <c r="Q31" s="61"/>
      <c r="R31" s="139"/>
    </row>
    <row r="32" customFormat="false" ht="11.25" hidden="false" customHeight="true" outlineLevel="1" collapsed="false">
      <c r="A32" s="122" t="str">
        <f aca="false">A23</f>
        <v>Halle n.b.</v>
      </c>
      <c r="B32" s="122"/>
      <c r="C32" s="122"/>
      <c r="D32" s="143" t="n">
        <f aca="false">'Formular 3a'!D32/'Formular 2'!$P5</f>
        <v>171.664362208146</v>
      </c>
      <c r="E32" s="143"/>
      <c r="F32" s="143"/>
      <c r="G32" s="143" t="s">
        <v>19</v>
      </c>
      <c r="H32" s="143"/>
      <c r="I32" s="143"/>
      <c r="J32" s="143" t="s">
        <v>19</v>
      </c>
      <c r="K32" s="143"/>
      <c r="L32" s="143" t="s">
        <v>19</v>
      </c>
      <c r="M32" s="143"/>
      <c r="N32" s="143" t="n">
        <f aca="false">'Formular 3a'!N32/'Formular 2'!$P5</f>
        <v>70.1310583001639</v>
      </c>
      <c r="O32" s="143"/>
      <c r="P32" s="143" t="n">
        <f aca="false">'Formular 3a'!P32/'Formular 2'!$P5</f>
        <v>49.6527862327324</v>
      </c>
      <c r="Q32" s="143"/>
      <c r="R32" s="139"/>
    </row>
    <row r="33" customFormat="false" ht="11.25" hidden="false" customHeight="true" outlineLevel="1" collapsed="false">
      <c r="A33" s="122" t="str">
        <f aca="false">A24</f>
        <v>Nebenflächen</v>
      </c>
      <c r="B33" s="122"/>
      <c r="C33" s="122"/>
      <c r="D33" s="143" t="n">
        <f aca="false">'Formular 3a'!D33/'Formular 2'!$P6</f>
        <v>57.8785148785149</v>
      </c>
      <c r="E33" s="143"/>
      <c r="F33" s="143"/>
      <c r="G33" s="143" t="s">
        <v>19</v>
      </c>
      <c r="H33" s="143"/>
      <c r="I33" s="143"/>
      <c r="J33" s="143" t="s">
        <v>19</v>
      </c>
      <c r="K33" s="143"/>
      <c r="L33" s="143" t="s">
        <v>19</v>
      </c>
      <c r="M33" s="143"/>
      <c r="N33" s="143" t="n">
        <f aca="false">'Formular 3a'!N33/'Formular 2'!$P6</f>
        <v>2.24993112947658</v>
      </c>
      <c r="O33" s="143"/>
      <c r="P33" s="143" t="n">
        <f aca="false">'Formular 3a'!P33/'Formular 2'!$P6</f>
        <v>1.912217630854</v>
      </c>
      <c r="Q33" s="143"/>
      <c r="R33" s="139"/>
    </row>
    <row r="34" customFormat="false" ht="11.25" hidden="false" customHeight="true" outlineLevel="1" collapsed="false">
      <c r="A34" s="122" t="str">
        <f aca="false">A25</f>
        <v>Büros</v>
      </c>
      <c r="B34" s="122"/>
      <c r="C34" s="122"/>
      <c r="D34" s="143" t="n">
        <f aca="false">'Formular 3a'!D34/'Formular 2'!$P7</f>
        <v>210.384444890277</v>
      </c>
      <c r="E34" s="143"/>
      <c r="F34" s="143"/>
      <c r="G34" s="143" t="s">
        <v>19</v>
      </c>
      <c r="H34" s="143"/>
      <c r="I34" s="143"/>
      <c r="J34" s="143" t="s">
        <v>19</v>
      </c>
      <c r="K34" s="143"/>
      <c r="L34" s="143" t="s">
        <v>19</v>
      </c>
      <c r="M34" s="143"/>
      <c r="N34" s="143" t="n">
        <f aca="false">'Formular 3a'!N34/'Formular 2'!$P7</f>
        <v>34.6337645811241</v>
      </c>
      <c r="O34" s="143"/>
      <c r="P34" s="143" t="n">
        <f aca="false">'Formular 3a'!P34/'Formular 2'!$P7</f>
        <v>3.41253446447508</v>
      </c>
      <c r="Q34" s="143"/>
      <c r="R34" s="139"/>
    </row>
    <row r="35" customFormat="false" ht="11.25" hidden="false" customHeight="true" outlineLevel="1" collapsed="false">
      <c r="A35" s="122" t="str">
        <f aca="false">A26</f>
        <v>WC- und Sanitär</v>
      </c>
      <c r="B35" s="122"/>
      <c r="C35" s="122"/>
      <c r="D35" s="143" t="n">
        <f aca="false">'Formular 3a'!D35/'Formular 2'!$P8</f>
        <v>254.91409519756</v>
      </c>
      <c r="E35" s="143"/>
      <c r="F35" s="143"/>
      <c r="G35" s="143" t="s">
        <v>19</v>
      </c>
      <c r="H35" s="143"/>
      <c r="I35" s="143"/>
      <c r="J35" s="143" t="n">
        <f aca="false">'Formular 3a'!J35/'Formular 2'!$P8</f>
        <v>904.884960629921</v>
      </c>
      <c r="K35" s="143"/>
      <c r="L35" s="143" t="s">
        <v>19</v>
      </c>
      <c r="M35" s="143"/>
      <c r="N35" s="143" t="n">
        <f aca="false">'Formular 3a'!N35/'Formular 2'!$P8</f>
        <v>19.6586614173228</v>
      </c>
      <c r="O35" s="143"/>
      <c r="P35" s="143" t="n">
        <f aca="false">'Formular 3a'!P35/'Formular 2'!$P8</f>
        <v>49.0151181102362</v>
      </c>
      <c r="Q35" s="143"/>
      <c r="R35" s="139"/>
    </row>
    <row r="36" customFormat="false" ht="11.25" hidden="false" customHeight="true" outlineLevel="2" collapsed="false">
      <c r="A36" s="125" t="s">
        <v>145</v>
      </c>
      <c r="B36" s="125"/>
      <c r="C36" s="125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95"/>
      <c r="O36" s="95"/>
      <c r="P36" s="95"/>
      <c r="Q36" s="95"/>
      <c r="R36" s="139"/>
    </row>
    <row r="37" customFormat="false" ht="15" hidden="false" customHeight="true" outlineLevel="1" collapsed="false">
      <c r="A37" s="14" t="s">
        <v>146</v>
      </c>
      <c r="B37" s="14"/>
      <c r="C37" s="14"/>
      <c r="D37" s="143" t="n">
        <f aca="false">'Formular 3a'!D37/'Formular 2'!$P$10</f>
        <v>164.114065310396</v>
      </c>
      <c r="E37" s="143"/>
      <c r="F37" s="143"/>
      <c r="G37" s="143" t="s">
        <v>19</v>
      </c>
      <c r="H37" s="143"/>
      <c r="I37" s="143"/>
      <c r="J37" s="143" t="n">
        <f aca="false">'Formular 3a'!J37/'Formular 2'!$P$10</f>
        <v>40.1644001747488</v>
      </c>
      <c r="K37" s="143"/>
      <c r="L37" s="143" t="s">
        <v>19</v>
      </c>
      <c r="M37" s="143"/>
      <c r="N37" s="143" t="n">
        <f aca="false">'Formular 3a'!N37/'Formular 2'!$P$10</f>
        <v>56.3540969855832</v>
      </c>
      <c r="O37" s="143"/>
      <c r="P37" s="143" t="n">
        <f aca="false">'Formular 3a'!P37/'Formular 2'!$P$10</f>
        <v>39.7578278724334</v>
      </c>
      <c r="Q37" s="143"/>
      <c r="R37" s="139"/>
    </row>
    <row r="38" customFormat="false" ht="15" hidden="false" customHeight="true" outlineLevel="0" collapsed="false">
      <c r="A38" s="65" t="s">
        <v>169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139"/>
    </row>
    <row r="39" customFormat="false" ht="15" hidden="false" customHeight="true" outlineLevel="1" collapsed="false">
      <c r="A39" s="14" t="s">
        <v>95</v>
      </c>
      <c r="B39" s="14"/>
      <c r="C39" s="14"/>
      <c r="D39" s="61" t="s">
        <v>168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 t="s">
        <v>165</v>
      </c>
      <c r="Q39" s="61"/>
      <c r="R39" s="139"/>
    </row>
    <row r="40" customFormat="false" ht="26.25" hidden="false" customHeight="true" outlineLevel="1" collapsed="false">
      <c r="A40" s="14"/>
      <c r="B40" s="14"/>
      <c r="C40" s="14"/>
      <c r="D40" s="61" t="s">
        <v>153</v>
      </c>
      <c r="E40" s="61"/>
      <c r="F40" s="61"/>
      <c r="G40" s="61" t="s">
        <v>154</v>
      </c>
      <c r="H40" s="61"/>
      <c r="I40" s="61"/>
      <c r="J40" s="61" t="s">
        <v>69</v>
      </c>
      <c r="K40" s="61"/>
      <c r="L40" s="61" t="s">
        <v>140</v>
      </c>
      <c r="M40" s="61"/>
      <c r="N40" s="61" t="s">
        <v>96</v>
      </c>
      <c r="O40" s="61"/>
      <c r="P40" s="61"/>
      <c r="Q40" s="61"/>
      <c r="R40" s="139"/>
    </row>
    <row r="41" customFormat="false" ht="11.25" hidden="false" customHeight="true" outlineLevel="1" collapsed="false">
      <c r="A41" s="122" t="str">
        <f aca="false">A32</f>
        <v>Halle n.b.</v>
      </c>
      <c r="B41" s="122"/>
      <c r="C41" s="122"/>
      <c r="D41" s="143" t="n">
        <f aca="false">'Formular 3a'!D41/'Formular 2'!$P5</f>
        <v>171.664362208146</v>
      </c>
      <c r="E41" s="143"/>
      <c r="F41" s="143"/>
      <c r="G41" s="143" t="s">
        <v>19</v>
      </c>
      <c r="H41" s="143"/>
      <c r="I41" s="143"/>
      <c r="J41" s="143" t="s">
        <v>19</v>
      </c>
      <c r="K41" s="143"/>
      <c r="L41" s="143" t="s">
        <v>19</v>
      </c>
      <c r="M41" s="143"/>
      <c r="N41" s="143" t="n">
        <f aca="false">'Formular 3a'!N41/'Formular 2'!$P5</f>
        <v>75.5257550924842</v>
      </c>
      <c r="O41" s="143"/>
      <c r="P41" s="143" t="n">
        <f aca="false">'Formular 3a'!P41/'Formular 2'!$P5</f>
        <v>53.4722313275579</v>
      </c>
      <c r="Q41" s="143"/>
      <c r="R41" s="139"/>
    </row>
    <row r="42" customFormat="false" ht="11.25" hidden="false" customHeight="true" outlineLevel="1" collapsed="false">
      <c r="A42" s="122" t="str">
        <f aca="false">A33</f>
        <v>Nebenflächen</v>
      </c>
      <c r="B42" s="122"/>
      <c r="C42" s="122"/>
      <c r="D42" s="143" t="n">
        <f aca="false">'Formular 3a'!D42/'Formular 2'!$P6</f>
        <v>57.8785148785149</v>
      </c>
      <c r="E42" s="143"/>
      <c r="F42" s="143"/>
      <c r="G42" s="143" t="s">
        <v>19</v>
      </c>
      <c r="H42" s="143"/>
      <c r="I42" s="143"/>
      <c r="J42" s="143" t="s">
        <v>19</v>
      </c>
      <c r="K42" s="143"/>
      <c r="L42" s="143" t="s">
        <v>19</v>
      </c>
      <c r="M42" s="143"/>
      <c r="N42" s="143" t="n">
        <f aca="false">'Formular 3a'!N42/'Formular 2'!$P6</f>
        <v>2.42300275482094</v>
      </c>
      <c r="O42" s="143"/>
      <c r="P42" s="143" t="n">
        <f aca="false">'Formular 3a'!P42/'Formular 2'!$P6</f>
        <v>2.05931129476584</v>
      </c>
      <c r="Q42" s="143"/>
      <c r="R42" s="139"/>
    </row>
    <row r="43" customFormat="false" ht="11.25" hidden="false" customHeight="true" outlineLevel="1" collapsed="false">
      <c r="A43" s="122" t="str">
        <f aca="false">A34</f>
        <v>Büros</v>
      </c>
      <c r="B43" s="122"/>
      <c r="C43" s="122"/>
      <c r="D43" s="143" t="n">
        <f aca="false">'Formular 3a'!D43/'Formular 2'!$P7</f>
        <v>210.384444890277</v>
      </c>
      <c r="E43" s="143"/>
      <c r="F43" s="143"/>
      <c r="G43" s="143" t="s">
        <v>19</v>
      </c>
      <c r="H43" s="143"/>
      <c r="I43" s="143"/>
      <c r="J43" s="143" t="s">
        <v>19</v>
      </c>
      <c r="K43" s="143"/>
      <c r="L43" s="143" t="s">
        <v>19</v>
      </c>
      <c r="M43" s="143"/>
      <c r="N43" s="143" t="n">
        <f aca="false">'Formular 3a'!N43/'Formular 2'!$P7</f>
        <v>37.2979003181336</v>
      </c>
      <c r="O43" s="143"/>
      <c r="P43" s="143" t="n">
        <f aca="false">'Formular 3a'!P43/'Formular 2'!$P7</f>
        <v>3.67503711558855</v>
      </c>
      <c r="Q43" s="143"/>
      <c r="R43" s="139"/>
    </row>
    <row r="44" customFormat="false" ht="11.25" hidden="false" customHeight="true" outlineLevel="1" collapsed="false">
      <c r="A44" s="122" t="str">
        <f aca="false">A35</f>
        <v>WC- und Sanitär</v>
      </c>
      <c r="B44" s="122"/>
      <c r="C44" s="122"/>
      <c r="D44" s="143" t="n">
        <f aca="false">'Formular 3a'!D44/'Formular 2'!$P8</f>
        <v>254.91409519756</v>
      </c>
      <c r="E44" s="143"/>
      <c r="F44" s="143"/>
      <c r="G44" s="143" t="s">
        <v>19</v>
      </c>
      <c r="H44" s="143"/>
      <c r="I44" s="143"/>
      <c r="J44" s="143" t="n">
        <f aca="false">'Formular 3a'!J44/'Formular 2'!$P8</f>
        <v>974.491496062992</v>
      </c>
      <c r="K44" s="143"/>
      <c r="L44" s="143" t="s">
        <v>19</v>
      </c>
      <c r="M44" s="143"/>
      <c r="N44" s="143" t="n">
        <f aca="false">'Formular 3a'!N44/'Formular 2'!$P8</f>
        <v>21.1708661417323</v>
      </c>
      <c r="O44" s="143"/>
      <c r="P44" s="143" t="n">
        <f aca="false">'Formular 3a'!P44/'Formular 2'!$P8</f>
        <v>52.7855118110236</v>
      </c>
      <c r="Q44" s="143"/>
      <c r="R44" s="139"/>
    </row>
    <row r="45" customFormat="false" ht="11.25" hidden="false" customHeight="true" outlineLevel="2" collapsed="false">
      <c r="A45" s="125" t="s">
        <v>145</v>
      </c>
      <c r="B45" s="125"/>
      <c r="C45" s="125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95"/>
      <c r="O45" s="95"/>
      <c r="P45" s="95"/>
      <c r="Q45" s="95"/>
      <c r="R45" s="139"/>
    </row>
    <row r="46" customFormat="false" ht="15" hidden="false" customHeight="true" outlineLevel="1" collapsed="false">
      <c r="A46" s="14" t="s">
        <v>146</v>
      </c>
      <c r="B46" s="14"/>
      <c r="C46" s="14"/>
      <c r="D46" s="143" t="n">
        <f aca="false">'Formular 3a'!D46/'Formular 2'!$P$10</f>
        <v>164.114065310396</v>
      </c>
      <c r="E46" s="143"/>
      <c r="F46" s="143"/>
      <c r="G46" s="143" t="s">
        <v>19</v>
      </c>
      <c r="H46" s="143"/>
      <c r="I46" s="143"/>
      <c r="J46" s="143" t="n">
        <f aca="false">'Formular 3a'!J46/'Formular 2'!$P$10</f>
        <v>43.2539694189602</v>
      </c>
      <c r="K46" s="143"/>
      <c r="L46" s="143" t="s">
        <v>19</v>
      </c>
      <c r="M46" s="143"/>
      <c r="N46" s="143" t="n">
        <f aca="false">'Formular 3a'!N46/'Formular 2'!$P$10</f>
        <v>60.6890275229358</v>
      </c>
      <c r="O46" s="143"/>
      <c r="P46" s="143" t="n">
        <f aca="false">'Formular 3a'!P46/'Formular 2'!$P$10</f>
        <v>42.816122324159</v>
      </c>
      <c r="Q46" s="143"/>
      <c r="R46" s="139"/>
    </row>
    <row r="47" customFormat="false" ht="15" hidden="false" customHeight="true" outlineLevel="0" collapsed="false">
      <c r="A47" s="96" t="s">
        <v>1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139"/>
    </row>
  </sheetData>
  <sheetProtection sheet="true" password="c753" selectLockedCells="true"/>
  <mergeCells count="265">
    <mergeCell ref="A2:Q2"/>
    <mergeCell ref="A3:C3"/>
    <mergeCell ref="D3:G3"/>
    <mergeCell ref="H3:K3"/>
    <mergeCell ref="L3:M4"/>
    <mergeCell ref="N3:O4"/>
    <mergeCell ref="P3:Q4"/>
    <mergeCell ref="A4:C4"/>
    <mergeCell ref="D4:E4"/>
    <mergeCell ref="F4:G4"/>
    <mergeCell ref="H4:I4"/>
    <mergeCell ref="J4:K4"/>
    <mergeCell ref="A5:C5"/>
    <mergeCell ref="D5:E5"/>
    <mergeCell ref="F5:G5"/>
    <mergeCell ref="H5:I5"/>
    <mergeCell ref="J5:K5"/>
    <mergeCell ref="L5:M5"/>
    <mergeCell ref="N5:O5"/>
    <mergeCell ref="P5:Q5"/>
    <mergeCell ref="A6:C6"/>
    <mergeCell ref="D6:E6"/>
    <mergeCell ref="F6:G6"/>
    <mergeCell ref="H6:I6"/>
    <mergeCell ref="J6:K6"/>
    <mergeCell ref="L6:M6"/>
    <mergeCell ref="N6:O6"/>
    <mergeCell ref="P6:Q6"/>
    <mergeCell ref="A7:C7"/>
    <mergeCell ref="D7:E7"/>
    <mergeCell ref="F7:G7"/>
    <mergeCell ref="H7:I7"/>
    <mergeCell ref="J7:K7"/>
    <mergeCell ref="L7:M7"/>
    <mergeCell ref="N7:O7"/>
    <mergeCell ref="P7:Q7"/>
    <mergeCell ref="A8:C8"/>
    <mergeCell ref="D8:E8"/>
    <mergeCell ref="F8:G8"/>
    <mergeCell ref="H8:I8"/>
    <mergeCell ref="J8:K8"/>
    <mergeCell ref="L8:M8"/>
    <mergeCell ref="N8:O8"/>
    <mergeCell ref="P8:Q8"/>
    <mergeCell ref="A9:C9"/>
    <mergeCell ref="D9:E9"/>
    <mergeCell ref="F9:G9"/>
    <mergeCell ref="H9:I9"/>
    <mergeCell ref="J9:K9"/>
    <mergeCell ref="L9:M9"/>
    <mergeCell ref="N9:O9"/>
    <mergeCell ref="P9:Q9"/>
    <mergeCell ref="A10:C10"/>
    <mergeCell ref="D10:E10"/>
    <mergeCell ref="F10:G10"/>
    <mergeCell ref="H10:I10"/>
    <mergeCell ref="J10:K10"/>
    <mergeCell ref="L10:M10"/>
    <mergeCell ref="N10:O10"/>
    <mergeCell ref="P10:Q10"/>
    <mergeCell ref="A11:Q11"/>
    <mergeCell ref="A12:C13"/>
    <mergeCell ref="D12:O12"/>
    <mergeCell ref="P12:Q13"/>
    <mergeCell ref="D13:F13"/>
    <mergeCell ref="G13:I13"/>
    <mergeCell ref="J13:K13"/>
    <mergeCell ref="L13:M13"/>
    <mergeCell ref="N13:O13"/>
    <mergeCell ref="A14:C14"/>
    <mergeCell ref="D14:F14"/>
    <mergeCell ref="G14:I14"/>
    <mergeCell ref="J14:K14"/>
    <mergeCell ref="L14:M14"/>
    <mergeCell ref="N14:O14"/>
    <mergeCell ref="P14:Q14"/>
    <mergeCell ref="A15:C15"/>
    <mergeCell ref="D15:F15"/>
    <mergeCell ref="G15:I15"/>
    <mergeCell ref="J15:K15"/>
    <mergeCell ref="L15:M15"/>
    <mergeCell ref="N15:O15"/>
    <mergeCell ref="P15:Q15"/>
    <mergeCell ref="A16:C16"/>
    <mergeCell ref="D16:F16"/>
    <mergeCell ref="G16:I16"/>
    <mergeCell ref="J16:K16"/>
    <mergeCell ref="L16:M16"/>
    <mergeCell ref="N16:O16"/>
    <mergeCell ref="P16:Q16"/>
    <mergeCell ref="A17:C17"/>
    <mergeCell ref="D17:F17"/>
    <mergeCell ref="G17:I17"/>
    <mergeCell ref="J17:K17"/>
    <mergeCell ref="L17:M17"/>
    <mergeCell ref="N17:O17"/>
    <mergeCell ref="P17:Q17"/>
    <mergeCell ref="A18:C18"/>
    <mergeCell ref="D18:F18"/>
    <mergeCell ref="G18:I18"/>
    <mergeCell ref="J18:K18"/>
    <mergeCell ref="L18:M18"/>
    <mergeCell ref="N18:O18"/>
    <mergeCell ref="P18:Q18"/>
    <mergeCell ref="A19:C19"/>
    <mergeCell ref="D19:F19"/>
    <mergeCell ref="G19:I19"/>
    <mergeCell ref="J19:K19"/>
    <mergeCell ref="L19:M19"/>
    <mergeCell ref="N19:O19"/>
    <mergeCell ref="P19:Q19"/>
    <mergeCell ref="A20:Q20"/>
    <mergeCell ref="A21:C22"/>
    <mergeCell ref="D21:O21"/>
    <mergeCell ref="P21:Q22"/>
    <mergeCell ref="D22:F22"/>
    <mergeCell ref="G22:I22"/>
    <mergeCell ref="J22:K22"/>
    <mergeCell ref="L22:M22"/>
    <mergeCell ref="N22:O22"/>
    <mergeCell ref="A23:C23"/>
    <mergeCell ref="D23:F23"/>
    <mergeCell ref="G23:I23"/>
    <mergeCell ref="J23:K23"/>
    <mergeCell ref="L23:M23"/>
    <mergeCell ref="N23:O23"/>
    <mergeCell ref="P23:Q23"/>
    <mergeCell ref="A24:C24"/>
    <mergeCell ref="D24:F24"/>
    <mergeCell ref="G24:I24"/>
    <mergeCell ref="J24:K24"/>
    <mergeCell ref="L24:M24"/>
    <mergeCell ref="N24:O24"/>
    <mergeCell ref="P24:Q24"/>
    <mergeCell ref="A25:C25"/>
    <mergeCell ref="D25:F25"/>
    <mergeCell ref="G25:I25"/>
    <mergeCell ref="J25:K25"/>
    <mergeCell ref="L25:M25"/>
    <mergeCell ref="N25:O25"/>
    <mergeCell ref="P25:Q25"/>
    <mergeCell ref="A26:C26"/>
    <mergeCell ref="D26:F26"/>
    <mergeCell ref="G26:I26"/>
    <mergeCell ref="J26:K26"/>
    <mergeCell ref="L26:M26"/>
    <mergeCell ref="N26:O26"/>
    <mergeCell ref="P26:Q26"/>
    <mergeCell ref="A27:C27"/>
    <mergeCell ref="D27:F27"/>
    <mergeCell ref="G27:I27"/>
    <mergeCell ref="J27:K27"/>
    <mergeCell ref="L27:M27"/>
    <mergeCell ref="N27:O27"/>
    <mergeCell ref="P27:Q27"/>
    <mergeCell ref="A28:C28"/>
    <mergeCell ref="D28:F28"/>
    <mergeCell ref="G28:I28"/>
    <mergeCell ref="J28:K28"/>
    <mergeCell ref="L28:M28"/>
    <mergeCell ref="N28:O28"/>
    <mergeCell ref="P28:Q28"/>
    <mergeCell ref="A29:Q29"/>
    <mergeCell ref="A30:C31"/>
    <mergeCell ref="D30:O30"/>
    <mergeCell ref="P30:Q31"/>
    <mergeCell ref="D31:F31"/>
    <mergeCell ref="G31:I31"/>
    <mergeCell ref="J31:K31"/>
    <mergeCell ref="L31:M31"/>
    <mergeCell ref="N31:O31"/>
    <mergeCell ref="A32:C32"/>
    <mergeCell ref="D32:F32"/>
    <mergeCell ref="G32:I32"/>
    <mergeCell ref="J32:K32"/>
    <mergeCell ref="L32:M32"/>
    <mergeCell ref="N32:O32"/>
    <mergeCell ref="P32:Q32"/>
    <mergeCell ref="A33:C33"/>
    <mergeCell ref="D33:F33"/>
    <mergeCell ref="G33:I33"/>
    <mergeCell ref="J33:K33"/>
    <mergeCell ref="L33:M33"/>
    <mergeCell ref="N33:O33"/>
    <mergeCell ref="P33:Q33"/>
    <mergeCell ref="A34:C34"/>
    <mergeCell ref="D34:F34"/>
    <mergeCell ref="G34:I34"/>
    <mergeCell ref="J34:K34"/>
    <mergeCell ref="L34:M34"/>
    <mergeCell ref="N34:O34"/>
    <mergeCell ref="P34:Q34"/>
    <mergeCell ref="A35:C35"/>
    <mergeCell ref="D35:F35"/>
    <mergeCell ref="G35:I35"/>
    <mergeCell ref="J35:K35"/>
    <mergeCell ref="L35:M35"/>
    <mergeCell ref="N35:O35"/>
    <mergeCell ref="P35:Q35"/>
    <mergeCell ref="A36:C36"/>
    <mergeCell ref="D36:F36"/>
    <mergeCell ref="G36:I36"/>
    <mergeCell ref="J36:K36"/>
    <mergeCell ref="L36:M36"/>
    <mergeCell ref="N36:O36"/>
    <mergeCell ref="P36:Q36"/>
    <mergeCell ref="A37:C37"/>
    <mergeCell ref="D37:F37"/>
    <mergeCell ref="G37:I37"/>
    <mergeCell ref="J37:K37"/>
    <mergeCell ref="L37:M37"/>
    <mergeCell ref="N37:O37"/>
    <mergeCell ref="P37:Q37"/>
    <mergeCell ref="A38:Q38"/>
    <mergeCell ref="A39:C40"/>
    <mergeCell ref="D39:O39"/>
    <mergeCell ref="P39:Q40"/>
    <mergeCell ref="D40:F40"/>
    <mergeCell ref="G40:I40"/>
    <mergeCell ref="J40:K40"/>
    <mergeCell ref="L40:M40"/>
    <mergeCell ref="N40:O40"/>
    <mergeCell ref="A41:C41"/>
    <mergeCell ref="D41:F41"/>
    <mergeCell ref="G41:I41"/>
    <mergeCell ref="J41:K41"/>
    <mergeCell ref="L41:M41"/>
    <mergeCell ref="N41:O41"/>
    <mergeCell ref="P41:Q41"/>
    <mergeCell ref="A42:C42"/>
    <mergeCell ref="D42:F42"/>
    <mergeCell ref="G42:I42"/>
    <mergeCell ref="J42:K42"/>
    <mergeCell ref="L42:M42"/>
    <mergeCell ref="N42:O42"/>
    <mergeCell ref="P42:Q42"/>
    <mergeCell ref="A43:C43"/>
    <mergeCell ref="D43:F43"/>
    <mergeCell ref="G43:I43"/>
    <mergeCell ref="J43:K43"/>
    <mergeCell ref="L43:M43"/>
    <mergeCell ref="N43:O43"/>
    <mergeCell ref="P43:Q43"/>
    <mergeCell ref="A44:C44"/>
    <mergeCell ref="D44:F44"/>
    <mergeCell ref="G44:I44"/>
    <mergeCell ref="J44:K44"/>
    <mergeCell ref="L44:M44"/>
    <mergeCell ref="N44:O44"/>
    <mergeCell ref="P44:Q44"/>
    <mergeCell ref="A45:C45"/>
    <mergeCell ref="D45:F45"/>
    <mergeCell ref="G45:I45"/>
    <mergeCell ref="J45:K45"/>
    <mergeCell ref="L45:M45"/>
    <mergeCell ref="N45:O45"/>
    <mergeCell ref="P45:Q45"/>
    <mergeCell ref="A46:C46"/>
    <mergeCell ref="D46:F46"/>
    <mergeCell ref="G46:I46"/>
    <mergeCell ref="J46:K46"/>
    <mergeCell ref="L46:M46"/>
    <mergeCell ref="N46:O46"/>
    <mergeCell ref="P46:Q46"/>
    <mergeCell ref="A47:Q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U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1" outlineLevelCol="0"/>
  <cols>
    <col collapsed="false" customWidth="true" hidden="false" outlineLevel="0" max="10" min="1" style="97" width="5.56"/>
    <col collapsed="false" customWidth="true" hidden="false" outlineLevel="0" max="11" min="11" style="97" width="6.28"/>
    <col collapsed="false" customWidth="true" hidden="false" outlineLevel="0" max="17" min="12" style="97" width="5.56"/>
    <col collapsed="false" customWidth="true" hidden="false" outlineLevel="0" max="18" min="18" style="97" width="4.14"/>
    <col collapsed="false" customWidth="true" hidden="false" outlineLevel="0" max="24" min="19" style="97" width="5.56"/>
    <col collapsed="false" customWidth="false" hidden="false" outlineLevel="0" max="257" min="25" style="97" width="11.42"/>
  </cols>
  <sheetData>
    <row r="2" s="145" customFormat="true" ht="15" hidden="false" customHeight="true" outlineLevel="0" collapsed="false">
      <c r="A2" s="65" t="s">
        <v>17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144"/>
    </row>
    <row r="3" s="145" customFormat="true" ht="11.25" hidden="false" customHeight="true" outlineLevel="1" collapsed="false">
      <c r="A3" s="14" t="s">
        <v>17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24" t="n">
        <v>2</v>
      </c>
      <c r="O3" s="124"/>
      <c r="P3" s="14" t="s">
        <v>19</v>
      </c>
      <c r="Q3" s="14"/>
      <c r="R3" s="144"/>
    </row>
    <row r="4" s="145" customFormat="true" ht="11.25" hidden="false" customHeight="true" outlineLevel="1" collapsed="false">
      <c r="A4" s="14" t="s">
        <v>17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6" t="n">
        <f aca="false">N5/'Formular 1'!Q12</f>
        <v>4.32346002621232</v>
      </c>
      <c r="O4" s="146"/>
      <c r="P4" s="14" t="s">
        <v>174</v>
      </c>
      <c r="Q4" s="14"/>
      <c r="R4" s="144"/>
      <c r="U4" s="147"/>
    </row>
    <row r="5" s="145" customFormat="true" ht="11.25" hidden="false" customHeight="true" outlineLevel="1" collapsed="false">
      <c r="A5" s="14" t="s">
        <v>17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8" t="n">
        <v>4948.2</v>
      </c>
      <c r="O5" s="148"/>
      <c r="P5" s="14" t="s">
        <v>176</v>
      </c>
      <c r="Q5" s="14"/>
      <c r="R5" s="144"/>
    </row>
    <row r="6" s="145" customFormat="true" ht="11.25" hidden="false" customHeight="true" outlineLevel="1" collapsed="false">
      <c r="A6" s="14" t="s">
        <v>17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8" t="n">
        <v>6185.4</v>
      </c>
      <c r="O6" s="148"/>
      <c r="P6" s="14" t="s">
        <v>176</v>
      </c>
      <c r="Q6" s="14"/>
      <c r="R6" s="144"/>
      <c r="U6" s="147"/>
    </row>
    <row r="7" s="145" customFormat="true" ht="11.25" hidden="false" customHeight="true" outlineLevel="1" collapsed="false">
      <c r="A7" s="14" t="s">
        <v>17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28" t="n">
        <f aca="false">'Formular 6'!K40/'Formular 1'!Q12*100</f>
        <v>13.7719528178244</v>
      </c>
      <c r="O7" s="128"/>
      <c r="P7" s="14" t="s">
        <v>179</v>
      </c>
      <c r="Q7" s="14"/>
      <c r="R7" s="144"/>
      <c r="U7" s="147"/>
    </row>
    <row r="8" s="145" customFormat="true" ht="11.25" hidden="false" customHeight="true" outlineLevel="1" collapsed="false">
      <c r="A8" s="14" t="s">
        <v>18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11" t="n">
        <f aca="false">'Formular 6'!K40+'Formular 6'!J26</f>
        <v>3276.29</v>
      </c>
      <c r="O8" s="111"/>
      <c r="P8" s="14" t="s">
        <v>39</v>
      </c>
      <c r="Q8" s="14"/>
      <c r="R8" s="144"/>
    </row>
    <row r="9" customFormat="false" ht="11.25" hidden="false" customHeight="true" outlineLevel="1" collapsed="false">
      <c r="A9" s="14" t="s">
        <v>18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9" t="n">
        <f aca="false">+N8/N6</f>
        <v>0.529681184725321</v>
      </c>
      <c r="O9" s="149"/>
      <c r="P9" s="14" t="s">
        <v>182</v>
      </c>
      <c r="Q9" s="14"/>
      <c r="R9" s="139"/>
      <c r="U9" s="147"/>
    </row>
    <row r="10" customFormat="false" ht="16.5" hidden="false" customHeight="true" outlineLevel="0" collapsed="false">
      <c r="A10" s="65" t="s">
        <v>183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139"/>
    </row>
    <row r="11" customFormat="false" ht="16.5" hidden="false" customHeight="true" outlineLevel="1" collapsed="false">
      <c r="A11" s="14" t="s">
        <v>184</v>
      </c>
      <c r="B11" s="14"/>
      <c r="C11" s="14"/>
      <c r="D11" s="150" t="n">
        <f aca="false">'Formular 2'!N26*'Formular 2'!Q26</f>
        <v>2376.82394058541</v>
      </c>
      <c r="E11" s="150"/>
      <c r="F11" s="35" t="s">
        <v>185</v>
      </c>
      <c r="G11" s="14" t="s">
        <v>186</v>
      </c>
      <c r="H11" s="14"/>
      <c r="I11" s="14"/>
      <c r="J11" s="14"/>
      <c r="K11" s="14"/>
      <c r="L11" s="14"/>
      <c r="M11" s="14"/>
      <c r="N11" s="137" t="n">
        <f aca="false">'Formular 2'!O37</f>
        <v>209.686500655308</v>
      </c>
      <c r="O11" s="137"/>
      <c r="P11" s="14" t="s">
        <v>187</v>
      </c>
      <c r="Q11" s="14"/>
      <c r="R11" s="139"/>
    </row>
    <row r="12" customFormat="false" ht="15.75" hidden="false" customHeight="true" outlineLevel="1" collapsed="false">
      <c r="A12" s="14"/>
      <c r="B12" s="14"/>
      <c r="C12" s="14"/>
      <c r="D12" s="150"/>
      <c r="E12" s="150"/>
      <c r="F12" s="35"/>
      <c r="G12" s="14" t="s">
        <v>188</v>
      </c>
      <c r="H12" s="14"/>
      <c r="I12" s="14"/>
      <c r="J12" s="14"/>
      <c r="K12" s="14"/>
      <c r="L12" s="14"/>
      <c r="M12" s="14"/>
      <c r="N12" s="128" t="n">
        <f aca="false">'Formular 2'!K37*1000/'Formular 1'!Q12</f>
        <v>41.9817748225458</v>
      </c>
      <c r="O12" s="128"/>
      <c r="P12" s="14" t="s">
        <v>187</v>
      </c>
      <c r="Q12" s="14"/>
      <c r="R12" s="139"/>
    </row>
    <row r="13" customFormat="false" ht="16.5" hidden="false" customHeight="true" outlineLevel="0" collapsed="false">
      <c r="A13" s="65" t="s">
        <v>18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139"/>
    </row>
    <row r="14" customFormat="false" ht="13.5" hidden="false" customHeight="true" outlineLevel="1" collapsed="false">
      <c r="A14" s="35" t="s">
        <v>190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149" t="n">
        <f aca="false">(huelle!H13+huelle!H23+huelle!H37+huelle!H52)/(huelle!B13+huelle!B23+huelle!B37+huelle!B52)</f>
        <v>0.408133490826626</v>
      </c>
      <c r="O14" s="149"/>
      <c r="P14" s="14" t="s">
        <v>191</v>
      </c>
      <c r="Q14" s="14"/>
      <c r="R14" s="139"/>
    </row>
    <row r="15" customFormat="false" ht="13.5" hidden="false" customHeight="true" outlineLevel="1" collapsed="false">
      <c r="A15" s="35" t="s">
        <v>19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149" t="n">
        <f aca="false">(huelle!G13+huelle!G23+huelle!G37+huelle!G52)/(huelle!B13+huelle!B23+huelle!B37+huelle!B52)</f>
        <v>0.099996032145724</v>
      </c>
      <c r="O15" s="149"/>
      <c r="P15" s="14" t="s">
        <v>191</v>
      </c>
      <c r="Q15" s="14"/>
      <c r="R15" s="139"/>
    </row>
    <row r="16" customFormat="false" ht="11.25" hidden="false" customHeight="true" outlineLevel="1" collapsed="false">
      <c r="A16" s="14" t="s">
        <v>193</v>
      </c>
      <c r="B16" s="14"/>
      <c r="C16" s="14"/>
      <c r="D16" s="14"/>
      <c r="E16" s="14"/>
      <c r="F16" s="14"/>
      <c r="G16" s="14"/>
      <c r="H16" s="61" t="s">
        <v>194</v>
      </c>
      <c r="I16" s="61"/>
      <c r="J16" s="61" t="s">
        <v>195</v>
      </c>
      <c r="K16" s="61"/>
      <c r="L16" s="61" t="s">
        <v>196</v>
      </c>
      <c r="M16" s="61"/>
      <c r="N16" s="61" t="s">
        <v>197</v>
      </c>
      <c r="O16" s="61"/>
      <c r="P16" s="61" t="s">
        <v>198</v>
      </c>
      <c r="Q16" s="61"/>
      <c r="R16" s="139"/>
    </row>
    <row r="17" customFormat="false" ht="11.25" hidden="false" customHeight="true" outlineLevel="1" collapsed="false">
      <c r="A17" s="14"/>
      <c r="B17" s="14"/>
      <c r="C17" s="14"/>
      <c r="D17" s="14"/>
      <c r="E17" s="14"/>
      <c r="F17" s="14"/>
      <c r="G17" s="14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139"/>
    </row>
    <row r="18" customFormat="false" ht="11.25" hidden="false" customHeight="true" outlineLevel="1" collapsed="false">
      <c r="A18" s="14"/>
      <c r="B18" s="14"/>
      <c r="C18" s="14"/>
      <c r="D18" s="14"/>
      <c r="E18" s="14"/>
      <c r="F18" s="14"/>
      <c r="G18" s="14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139"/>
    </row>
    <row r="19" customFormat="false" ht="22.5" hidden="false" customHeight="true" outlineLevel="1" collapsed="false">
      <c r="A19" s="14" t="s">
        <v>199</v>
      </c>
      <c r="B19" s="14"/>
      <c r="C19" s="14"/>
      <c r="D19" s="14"/>
      <c r="E19" s="14"/>
      <c r="F19" s="14"/>
      <c r="G19" s="14"/>
      <c r="H19" s="143" t="n">
        <f aca="false">'Formular 6'!J21</f>
        <v>1179.99</v>
      </c>
      <c r="I19" s="143"/>
      <c r="J19" s="151" t="n">
        <f aca="false">H19/$H$26</f>
        <v>0.360160425359172</v>
      </c>
      <c r="K19" s="151"/>
      <c r="L19" s="134" t="n">
        <f aca="false">H19/'Formular 2'!$P$10</f>
        <v>1.03100917431193</v>
      </c>
      <c r="M19" s="134"/>
      <c r="N19" s="149" t="n">
        <f aca="false">('Formular 6'!J18*'Formular 6'!L18)/H19</f>
        <v>0.143616471326028</v>
      </c>
      <c r="O19" s="149"/>
      <c r="P19" s="66"/>
      <c r="Q19" s="66"/>
      <c r="R19" s="139"/>
    </row>
    <row r="20" customFormat="false" ht="22.5" hidden="false" customHeight="true" outlineLevel="1" collapsed="false">
      <c r="A20" s="14" t="s">
        <v>200</v>
      </c>
      <c r="B20" s="14"/>
      <c r="C20" s="14"/>
      <c r="D20" s="14"/>
      <c r="E20" s="14"/>
      <c r="F20" s="14"/>
      <c r="G20" s="14"/>
      <c r="H20" s="143" t="n">
        <f aca="false">'Formular 6'!J25</f>
        <v>1222.29</v>
      </c>
      <c r="I20" s="143"/>
      <c r="J20" s="151" t="n">
        <f aca="false">H20/$H$26</f>
        <v>0.373071370360988</v>
      </c>
      <c r="K20" s="151"/>
      <c r="L20" s="134" t="n">
        <f aca="false">H20/'Formular 2'!$P$10</f>
        <v>1.06796854521625</v>
      </c>
      <c r="M20" s="134"/>
      <c r="N20" s="149" t="n">
        <f aca="false">+('Formular 6'!J22*'Formular 6'!L22+'Formular 6'!J23*'Formular 6'!L23)/H20</f>
        <v>2.49712425038248</v>
      </c>
      <c r="O20" s="149"/>
      <c r="P20" s="152"/>
      <c r="Q20" s="152"/>
      <c r="R20" s="139"/>
    </row>
    <row r="21" customFormat="false" ht="11.25" hidden="false" customHeight="true" outlineLevel="1" collapsed="false">
      <c r="A21" s="14" t="s">
        <v>201</v>
      </c>
      <c r="B21" s="14"/>
      <c r="C21" s="14"/>
      <c r="D21" s="14"/>
      <c r="E21" s="14"/>
      <c r="F21" s="14"/>
      <c r="G21" s="14"/>
      <c r="H21" s="143" t="n">
        <f aca="false">'Formular 6'!J15</f>
        <v>716.39</v>
      </c>
      <c r="I21" s="143"/>
      <c r="J21" s="151" t="n">
        <f aca="false">H21/$H$26</f>
        <v>0.218658909925556</v>
      </c>
      <c r="K21" s="151"/>
      <c r="L21" s="134" t="n">
        <f aca="false">H21/'Formular 2'!$P$10</f>
        <v>0.625941459152468</v>
      </c>
      <c r="M21" s="134"/>
      <c r="N21" s="149" t="n">
        <f aca="false">(SUM('Formular 6'!J5:J8)*'Formular 6'!L5+SUM('Formular 6'!J9:K12)*'Formular 6'!L9)/H21</f>
        <v>0.312440430491771</v>
      </c>
      <c r="O21" s="149"/>
      <c r="P21" s="67"/>
      <c r="Q21" s="67"/>
      <c r="R21" s="139"/>
    </row>
    <row r="22" customFormat="false" ht="22.5" hidden="false" customHeight="true" outlineLevel="1" collapsed="false">
      <c r="A22" s="14" t="s">
        <v>202</v>
      </c>
      <c r="B22" s="14"/>
      <c r="C22" s="14"/>
      <c r="D22" s="14"/>
      <c r="E22" s="14"/>
      <c r="F22" s="14"/>
      <c r="G22" s="14"/>
      <c r="H22" s="143" t="s">
        <v>19</v>
      </c>
      <c r="I22" s="143"/>
      <c r="J22" s="151" t="s">
        <v>19</v>
      </c>
      <c r="K22" s="151"/>
      <c r="L22" s="134" t="s">
        <v>19</v>
      </c>
      <c r="M22" s="134"/>
      <c r="N22" s="149" t="s">
        <v>19</v>
      </c>
      <c r="O22" s="149"/>
      <c r="P22" s="61"/>
      <c r="Q22" s="61"/>
      <c r="R22" s="139"/>
    </row>
    <row r="23" customFormat="false" ht="11.25" hidden="false" customHeight="true" outlineLevel="1" collapsed="false">
      <c r="A23" s="14" t="s">
        <v>203</v>
      </c>
      <c r="B23" s="14"/>
      <c r="C23" s="14"/>
      <c r="D23" s="14"/>
      <c r="E23" s="14"/>
      <c r="F23" s="14"/>
      <c r="G23" s="14"/>
      <c r="H23" s="143" t="n">
        <f aca="false">'Formular 6'!K36</f>
        <v>115.32</v>
      </c>
      <c r="I23" s="143"/>
      <c r="J23" s="151" t="n">
        <f aca="false">H23/$H$26</f>
        <v>0.0351983493524688</v>
      </c>
      <c r="K23" s="151"/>
      <c r="L23" s="134" t="n">
        <f aca="false">H23/'Formular 2'!$P$10</f>
        <v>0.100760157273919</v>
      </c>
      <c r="M23" s="134"/>
      <c r="N23" s="134" t="n">
        <f aca="false">SUM('Formular 6'!K31:L34)*'Formular 6'!M31/'Formular 4'!H23</f>
        <v>1.3</v>
      </c>
      <c r="O23" s="134"/>
      <c r="P23" s="149" t="n">
        <f aca="false">(SUM('Formular 6'!K31:L33)*'Formular 6'!T31+'Formular 6'!K34*'Formular 6'!T34)/'Formular 4'!H23</f>
        <v>0.603737426292057</v>
      </c>
      <c r="Q23" s="149"/>
      <c r="R23" s="139"/>
      <c r="S23" s="121" t="s">
        <v>204</v>
      </c>
    </row>
    <row r="24" customFormat="false" ht="11.25" hidden="false" customHeight="true" outlineLevel="1" collapsed="false">
      <c r="A24" s="14" t="s">
        <v>205</v>
      </c>
      <c r="B24" s="14"/>
      <c r="C24" s="14"/>
      <c r="D24" s="14"/>
      <c r="E24" s="14"/>
      <c r="F24" s="14"/>
      <c r="G24" s="14"/>
      <c r="H24" s="143" t="s">
        <v>19</v>
      </c>
      <c r="I24" s="143"/>
      <c r="J24" s="151" t="s">
        <v>19</v>
      </c>
      <c r="K24" s="151"/>
      <c r="L24" s="134" t="s">
        <v>19</v>
      </c>
      <c r="M24" s="134"/>
      <c r="N24" s="134" t="s">
        <v>19</v>
      </c>
      <c r="O24" s="134"/>
      <c r="P24" s="149" t="s">
        <v>19</v>
      </c>
      <c r="Q24" s="149"/>
      <c r="R24" s="139"/>
      <c r="S24" s="121" t="s">
        <v>204</v>
      </c>
    </row>
    <row r="25" customFormat="false" ht="11.25" hidden="false" customHeight="true" outlineLevel="1" collapsed="false">
      <c r="A25" s="14" t="s">
        <v>206</v>
      </c>
      <c r="B25" s="14"/>
      <c r="C25" s="14"/>
      <c r="D25" s="14"/>
      <c r="E25" s="14"/>
      <c r="F25" s="14"/>
      <c r="G25" s="14"/>
      <c r="H25" s="143" t="n">
        <f aca="false">'Formular 6'!K37</f>
        <v>42.3</v>
      </c>
      <c r="I25" s="143"/>
      <c r="J25" s="151" t="n">
        <f aca="false">H25/$H$26</f>
        <v>0.0129109450018161</v>
      </c>
      <c r="K25" s="151"/>
      <c r="L25" s="134" t="n">
        <f aca="false">H25/'Formular 2'!$P$10</f>
        <v>0.036959370904325</v>
      </c>
      <c r="M25" s="134"/>
      <c r="N25" s="134" t="n">
        <f aca="false">'Formular 6'!M37</f>
        <v>2.7</v>
      </c>
      <c r="O25" s="134"/>
      <c r="P25" s="149" t="n">
        <f aca="false">'Formular 6'!T37</f>
        <v>0.72</v>
      </c>
      <c r="Q25" s="149"/>
      <c r="R25" s="139"/>
      <c r="S25" s="121" t="s">
        <v>204</v>
      </c>
    </row>
    <row r="26" customFormat="false" ht="11.25" hidden="false" customHeight="true" outlineLevel="1" collapsed="false">
      <c r="A26" s="14" t="s">
        <v>207</v>
      </c>
      <c r="B26" s="14"/>
      <c r="C26" s="14"/>
      <c r="D26" s="14"/>
      <c r="E26" s="14"/>
      <c r="F26" s="14"/>
      <c r="G26" s="14"/>
      <c r="H26" s="111" t="n">
        <f aca="false">SUM(H19:I25)</f>
        <v>3276.29</v>
      </c>
      <c r="I26" s="111"/>
      <c r="J26" s="151" t="n">
        <f aca="false">H26/$H$26</f>
        <v>1</v>
      </c>
      <c r="K26" s="151"/>
      <c r="L26" s="134" t="n">
        <f aca="false">SUM(L19:M25)</f>
        <v>2.86263870685889</v>
      </c>
      <c r="M26" s="134"/>
      <c r="N26" s="153"/>
      <c r="O26" s="153"/>
      <c r="P26" s="154"/>
      <c r="Q26" s="154"/>
      <c r="R26" s="139"/>
    </row>
    <row r="27" customFormat="false" ht="15" hidden="false" customHeight="true" outlineLevel="0" collapsed="false">
      <c r="A27" s="65" t="s">
        <v>20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139"/>
    </row>
    <row r="28" customFormat="false" ht="22.5" hidden="false" customHeight="true" outlineLevel="1" collapsed="false">
      <c r="A28" s="155" t="s">
        <v>209</v>
      </c>
      <c r="B28" s="155"/>
      <c r="C28" s="155"/>
      <c r="D28" s="155"/>
      <c r="E28" s="155"/>
      <c r="F28" s="155"/>
      <c r="G28" s="71" t="n">
        <f aca="false">(4*4150.2+2*399+2*259+1*140)/(4150.2+399+259+140)</f>
        <v>3.64916535305768</v>
      </c>
      <c r="H28" s="14" t="s">
        <v>210</v>
      </c>
      <c r="I28" s="14" t="s">
        <v>211</v>
      </c>
      <c r="J28" s="14"/>
      <c r="K28" s="14"/>
      <c r="L28" s="14"/>
      <c r="M28" s="14"/>
      <c r="N28" s="14"/>
      <c r="O28" s="134" t="n">
        <f aca="false">G28*(N5/H26)</f>
        <v>5.51135583235916</v>
      </c>
      <c r="P28" s="14" t="s">
        <v>212</v>
      </c>
      <c r="Q28" s="14"/>
      <c r="R28" s="139"/>
      <c r="S28" s="121" t="s">
        <v>213</v>
      </c>
    </row>
    <row r="29" customFormat="false" ht="16.5" hidden="false" customHeight="true" outlineLevel="0" collapsed="false">
      <c r="A29" s="65" t="s">
        <v>214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139"/>
    </row>
    <row r="30" customFormat="false" ht="22.5" hidden="false" customHeight="true" outlineLevel="1" collapsed="false">
      <c r="A30" s="14" t="s">
        <v>215</v>
      </c>
      <c r="B30" s="14"/>
      <c r="C30" s="14"/>
      <c r="D30" s="14"/>
      <c r="E30" s="14"/>
      <c r="F30" s="156" t="n">
        <f aca="false">'Formular 2'!M37</f>
        <v>435.937090432503</v>
      </c>
      <c r="G30" s="156"/>
      <c r="H30" s="35" t="s">
        <v>216</v>
      </c>
      <c r="I30" s="14" t="s">
        <v>217</v>
      </c>
      <c r="J30" s="14"/>
      <c r="K30" s="14"/>
      <c r="L30" s="14"/>
      <c r="M30" s="14"/>
      <c r="N30" s="14"/>
      <c r="O30" s="134" t="n">
        <f aca="false">O31/'Formular 2'!J10*1000</f>
        <v>11.0322935779817</v>
      </c>
      <c r="P30" s="134"/>
      <c r="Q30" s="14" t="s">
        <v>218</v>
      </c>
      <c r="R30" s="139"/>
    </row>
    <row r="31" customFormat="false" ht="13.5" hidden="false" customHeight="true" outlineLevel="1" collapsed="false">
      <c r="A31" s="14" t="s">
        <v>219</v>
      </c>
      <c r="B31" s="14"/>
      <c r="C31" s="14"/>
      <c r="D31" s="14"/>
      <c r="E31" s="14"/>
      <c r="F31" s="150" t="n">
        <f aca="false">SUMPRODUCT('Formular 8'!Z20:Z23,'Formular 8'!H4:H7)/SUM('Formular 8'!H4:H7)</f>
        <v>1800.25447531062</v>
      </c>
      <c r="G31" s="150"/>
      <c r="H31" s="35" t="s">
        <v>185</v>
      </c>
      <c r="I31" s="14" t="s">
        <v>220</v>
      </c>
      <c r="J31" s="14"/>
      <c r="K31" s="14"/>
      <c r="L31" s="14"/>
      <c r="M31" s="14"/>
      <c r="N31" s="14"/>
      <c r="O31" s="157" t="n">
        <f aca="false">SUMPRODUCT('Formular 8'!U20:U23,'Formular 8'!H4:H7)/1000</f>
        <v>12.62646</v>
      </c>
      <c r="P31" s="157"/>
      <c r="Q31" s="14" t="s">
        <v>221</v>
      </c>
      <c r="R31" s="139"/>
    </row>
    <row r="32" customFormat="false" ht="15" hidden="false" customHeight="true" outlineLevel="0" collapsed="false">
      <c r="A32" s="65" t="s">
        <v>222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139"/>
    </row>
    <row r="33" customFormat="false" ht="13.5" hidden="false" customHeight="true" outlineLevel="1" collapsed="false">
      <c r="A33" s="14" t="s">
        <v>223</v>
      </c>
      <c r="B33" s="14"/>
      <c r="C33" s="14"/>
      <c r="D33" s="14"/>
      <c r="E33" s="14"/>
      <c r="F33" s="158" t="n">
        <f aca="false">'Formular 2'!J26</f>
        <v>18.0145915246833</v>
      </c>
      <c r="G33" s="158"/>
      <c r="H33" s="35" t="s">
        <v>224</v>
      </c>
      <c r="I33" s="14" t="s">
        <v>225</v>
      </c>
      <c r="J33" s="14"/>
      <c r="K33" s="14"/>
      <c r="L33" s="14"/>
      <c r="M33" s="14"/>
      <c r="N33" s="14"/>
      <c r="O33" s="158" t="n">
        <f aca="false">'Formular 7'!D11</f>
        <v>137.16</v>
      </c>
      <c r="P33" s="158"/>
      <c r="Q33" s="35" t="s">
        <v>221</v>
      </c>
      <c r="R33" s="139"/>
    </row>
    <row r="34" customFormat="false" ht="13.5" hidden="false" customHeight="true" outlineLevel="1" collapsed="false">
      <c r="A34" s="14" t="s">
        <v>226</v>
      </c>
      <c r="B34" s="14"/>
      <c r="C34" s="14"/>
      <c r="D34" s="14"/>
      <c r="E34" s="14"/>
      <c r="F34" s="158" t="n">
        <f aca="false">'Formular 7'!L19</f>
        <v>16.1515889241624</v>
      </c>
      <c r="G34" s="158"/>
      <c r="H34" s="35" t="s">
        <v>224</v>
      </c>
      <c r="I34" s="14" t="s">
        <v>227</v>
      </c>
      <c r="J34" s="14"/>
      <c r="K34" s="14"/>
      <c r="L34" s="14"/>
      <c r="M34" s="14"/>
      <c r="N34" s="14"/>
      <c r="O34" s="158" t="n">
        <f aca="false">'Formular 7'!H11</f>
        <v>119.842726081258</v>
      </c>
      <c r="P34" s="158"/>
      <c r="Q34" s="35" t="s">
        <v>218</v>
      </c>
      <c r="R34" s="139"/>
    </row>
    <row r="35" customFormat="false" ht="13.5" hidden="false" customHeight="true" outlineLevel="1" collapsed="false">
      <c r="A35" s="14" t="s">
        <v>228</v>
      </c>
      <c r="B35" s="14"/>
      <c r="C35" s="14"/>
      <c r="D35" s="14"/>
      <c r="E35" s="14"/>
      <c r="F35" s="134" t="n">
        <f aca="false">('Formular 5a'!F42*'Formular 5a'!E33+'Formular 5a'!F21*'Formular 5a'!E12)/('Formular 5a'!F17*'Formular 5a'!E12+'Formular 5a'!F38*'Formular 5a'!E33)</f>
        <v>1.08472566702504</v>
      </c>
      <c r="G35" s="134"/>
      <c r="H35" s="61"/>
      <c r="I35" s="14" t="s">
        <v>229</v>
      </c>
      <c r="J35" s="14"/>
      <c r="K35" s="14"/>
      <c r="L35" s="14"/>
      <c r="M35" s="14"/>
      <c r="N35" s="14"/>
      <c r="O35" s="159" t="n">
        <f aca="false">1/F35</f>
        <v>0.921892078706488</v>
      </c>
      <c r="P35" s="159"/>
      <c r="Q35" s="14"/>
      <c r="R35" s="139"/>
    </row>
    <row r="36" customFormat="false" ht="15" hidden="false" customHeight="true" outlineLevel="1" collapsed="false">
      <c r="A36" s="160" t="s">
        <v>230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39"/>
    </row>
    <row r="37" customFormat="false" ht="13.5" hidden="false" customHeight="true" outlineLevel="1" collapsed="false">
      <c r="A37" s="14" t="s">
        <v>231</v>
      </c>
      <c r="B37" s="14"/>
      <c r="C37" s="14"/>
      <c r="D37" s="14"/>
      <c r="E37" s="14"/>
      <c r="F37" s="158" t="n">
        <f aca="false">'Formular 2'!L26</f>
        <v>24</v>
      </c>
      <c r="G37" s="158"/>
      <c r="H37" s="35" t="s">
        <v>224</v>
      </c>
      <c r="I37" s="14" t="s">
        <v>232</v>
      </c>
      <c r="J37" s="14"/>
      <c r="K37" s="14"/>
      <c r="L37" s="14"/>
      <c r="M37" s="14"/>
      <c r="N37" s="14"/>
      <c r="O37" s="158" t="s">
        <v>19</v>
      </c>
      <c r="P37" s="158"/>
      <c r="Q37" s="35" t="s">
        <v>221</v>
      </c>
      <c r="R37" s="139"/>
    </row>
    <row r="38" customFormat="false" ht="13.5" hidden="false" customHeight="true" outlineLevel="1" collapsed="false">
      <c r="A38" s="14" t="s">
        <v>233</v>
      </c>
      <c r="B38" s="14"/>
      <c r="C38" s="14"/>
      <c r="D38" s="14"/>
      <c r="E38" s="14"/>
      <c r="F38" s="158" t="s">
        <v>19</v>
      </c>
      <c r="G38" s="158"/>
      <c r="H38" s="35" t="s">
        <v>224</v>
      </c>
      <c r="I38" s="14" t="s">
        <v>234</v>
      </c>
      <c r="J38" s="14"/>
      <c r="K38" s="14"/>
      <c r="L38" s="14"/>
      <c r="M38" s="14"/>
      <c r="N38" s="14"/>
      <c r="O38" s="158" t="s">
        <v>19</v>
      </c>
      <c r="P38" s="158"/>
      <c r="Q38" s="35" t="s">
        <v>218</v>
      </c>
      <c r="R38" s="139"/>
    </row>
    <row r="39" customFormat="false" ht="13.5" hidden="false" customHeight="true" outlineLevel="1" collapsed="false">
      <c r="A39" s="14" t="s">
        <v>228</v>
      </c>
      <c r="B39" s="14"/>
      <c r="C39" s="14"/>
      <c r="D39" s="14"/>
      <c r="E39" s="14"/>
      <c r="F39" s="134" t="s">
        <v>19</v>
      </c>
      <c r="G39" s="134"/>
      <c r="H39" s="155"/>
      <c r="I39" s="14" t="s">
        <v>235</v>
      </c>
      <c r="J39" s="14"/>
      <c r="K39" s="14"/>
      <c r="L39" s="14"/>
      <c r="M39" s="14"/>
      <c r="N39" s="14"/>
      <c r="O39" s="134" t="s">
        <v>19</v>
      </c>
      <c r="P39" s="134"/>
      <c r="Q39" s="14"/>
      <c r="R39" s="139"/>
    </row>
    <row r="40" customFormat="false" ht="15" hidden="false" customHeight="true" outlineLevel="0" collapsed="false">
      <c r="A40" s="65" t="s">
        <v>236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139"/>
    </row>
    <row r="41" customFormat="false" ht="13.5" hidden="false" customHeight="true" outlineLevel="1" collapsed="false">
      <c r="A41" s="14" t="s">
        <v>237</v>
      </c>
      <c r="B41" s="14"/>
      <c r="C41" s="14"/>
      <c r="D41" s="14"/>
      <c r="E41" s="14"/>
      <c r="F41" s="14"/>
      <c r="G41" s="14"/>
      <c r="H41" s="14"/>
      <c r="I41" s="14" t="s">
        <v>238</v>
      </c>
      <c r="J41" s="14"/>
      <c r="K41" s="14"/>
      <c r="L41" s="61" t="s">
        <v>239</v>
      </c>
      <c r="M41" s="61"/>
      <c r="N41" s="61" t="s">
        <v>240</v>
      </c>
      <c r="O41" s="61"/>
      <c r="P41" s="61"/>
      <c r="Q41" s="61"/>
      <c r="R41" s="139"/>
    </row>
    <row r="42" customFormat="false" ht="22.5" hidden="false" customHeight="true" outlineLevel="1" collapsed="false">
      <c r="A42" s="14" t="s">
        <v>241</v>
      </c>
      <c r="B42" s="14"/>
      <c r="C42" s="14"/>
      <c r="D42" s="14"/>
      <c r="E42" s="150" t="n">
        <f aca="false">'Formular 2'!Q37*'Formular 2'!P10</f>
        <v>18244.98</v>
      </c>
      <c r="F42" s="150"/>
      <c r="G42" s="14" t="s">
        <v>242</v>
      </c>
      <c r="H42" s="14"/>
      <c r="I42" s="14" t="s">
        <v>243</v>
      </c>
      <c r="J42" s="14"/>
      <c r="K42" s="14"/>
      <c r="L42" s="140" t="s">
        <v>19</v>
      </c>
      <c r="M42" s="140"/>
      <c r="N42" s="140" t="n">
        <v>17846</v>
      </c>
      <c r="O42" s="140"/>
      <c r="P42" s="14" t="s">
        <v>242</v>
      </c>
      <c r="Q42" s="14"/>
      <c r="R42" s="139"/>
      <c r="T42" s="99"/>
    </row>
    <row r="43" customFormat="false" ht="22.5" hidden="false" customHeight="true" outlineLevel="1" collapsed="false">
      <c r="A43" s="14" t="s">
        <v>244</v>
      </c>
      <c r="B43" s="14"/>
      <c r="C43" s="14"/>
      <c r="D43" s="14"/>
      <c r="E43" s="134" t="n">
        <f aca="false">'Formular 2'!Q37</f>
        <v>15.9414416775885</v>
      </c>
      <c r="F43" s="134"/>
      <c r="G43" s="14" t="s">
        <v>245</v>
      </c>
      <c r="H43" s="14"/>
      <c r="I43" s="14" t="s">
        <v>246</v>
      </c>
      <c r="J43" s="14"/>
      <c r="K43" s="14"/>
      <c r="L43" s="158" t="s">
        <v>19</v>
      </c>
      <c r="M43" s="158"/>
      <c r="N43" s="158" t="n">
        <v>6.195</v>
      </c>
      <c r="O43" s="158"/>
      <c r="P43" s="14" t="s">
        <v>221</v>
      </c>
      <c r="Q43" s="14"/>
      <c r="R43" s="139"/>
    </row>
    <row r="44" customFormat="false" ht="22.5" hidden="false" customHeight="true" outlineLevel="1" collapsed="false">
      <c r="A44" s="14" t="s">
        <v>247</v>
      </c>
      <c r="B44" s="14"/>
      <c r="C44" s="14"/>
      <c r="D44" s="14"/>
      <c r="E44" s="146" t="n">
        <f aca="false">'Formular 2'!S37</f>
        <v>3.44081411456063</v>
      </c>
      <c r="F44" s="146"/>
      <c r="G44" s="14" t="s">
        <v>210</v>
      </c>
      <c r="H44" s="14"/>
      <c r="I44" s="14" t="s">
        <v>248</v>
      </c>
      <c r="J44" s="14"/>
      <c r="K44" s="14"/>
      <c r="L44" s="146" t="s">
        <v>19</v>
      </c>
      <c r="M44" s="146"/>
      <c r="N44" s="146" t="n">
        <f aca="false">N43/N42*3600</f>
        <v>1.249691807688</v>
      </c>
      <c r="O44" s="146"/>
      <c r="P44" s="14" t="s">
        <v>249</v>
      </c>
      <c r="Q44" s="14"/>
      <c r="R44" s="139"/>
    </row>
    <row r="45" customFormat="false" ht="22.5" hidden="false" customHeight="true" outlineLevel="1" collapsed="false">
      <c r="A45" s="14" t="s">
        <v>250</v>
      </c>
      <c r="B45" s="14"/>
      <c r="C45" s="14"/>
      <c r="D45" s="14"/>
      <c r="E45" s="104" t="n">
        <f aca="false">(teil2_Z01Halle_heizen!D148*4150.2+teil2_Z02Nebenfl!D148*399+teil2_Z03Büros!D148*259+teil2_Z04WC!D148*140)/(4150.2+399+259+140)</f>
        <v>1.18749915235822</v>
      </c>
      <c r="F45" s="104"/>
      <c r="G45" s="14" t="s">
        <v>210</v>
      </c>
      <c r="H45" s="14"/>
      <c r="I45" s="14" t="s">
        <v>251</v>
      </c>
      <c r="J45" s="14"/>
      <c r="K45" s="14"/>
      <c r="L45" s="150" t="s">
        <v>19</v>
      </c>
      <c r="M45" s="150"/>
      <c r="N45" s="150" t="n">
        <f aca="false">(teil3_Z01Halle!D19+teil3_Z04WC!D19)/(N43)</f>
        <v>2772.03389830508</v>
      </c>
      <c r="O45" s="150"/>
      <c r="P45" s="14" t="s">
        <v>185</v>
      </c>
      <c r="Q45" s="14"/>
      <c r="R45" s="139"/>
      <c r="S45" s="121" t="s">
        <v>252</v>
      </c>
    </row>
    <row r="46" customFormat="false" ht="15" hidden="false" customHeight="true" outlineLevel="0" collapsed="false">
      <c r="A46" s="161" t="s">
        <v>253</v>
      </c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</row>
    <row r="47" customFormat="false" ht="15" hidden="false" customHeight="true" outlineLevel="0" collapsed="false">
      <c r="A47" s="161" t="s">
        <v>254</v>
      </c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</row>
    <row r="48" customFormat="false" ht="15" hidden="false" customHeight="true" outlineLevel="0" collapsed="false">
      <c r="A48" s="161" t="s">
        <v>255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</row>
    <row r="49" customFormat="false" ht="15" hidden="false" customHeight="true" outlineLevel="0" collapsed="false">
      <c r="A49" s="161" t="s">
        <v>256</v>
      </c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</row>
  </sheetData>
  <sheetProtection sheet="true" password="c753" selectLockedCells="true"/>
  <mergeCells count="170">
    <mergeCell ref="A2:Q2"/>
    <mergeCell ref="A3:M3"/>
    <mergeCell ref="N3:O3"/>
    <mergeCell ref="P3:Q3"/>
    <mergeCell ref="A4:M4"/>
    <mergeCell ref="N4:O4"/>
    <mergeCell ref="P4:Q4"/>
    <mergeCell ref="A5:M5"/>
    <mergeCell ref="N5:O5"/>
    <mergeCell ref="P5:Q5"/>
    <mergeCell ref="A6:M6"/>
    <mergeCell ref="N6:O6"/>
    <mergeCell ref="P6:Q6"/>
    <mergeCell ref="A7:M7"/>
    <mergeCell ref="N7:O7"/>
    <mergeCell ref="P7:Q7"/>
    <mergeCell ref="A8:M8"/>
    <mergeCell ref="N8:O8"/>
    <mergeCell ref="P8:Q8"/>
    <mergeCell ref="A9:M9"/>
    <mergeCell ref="N9:O9"/>
    <mergeCell ref="P9:Q9"/>
    <mergeCell ref="A10:Q10"/>
    <mergeCell ref="A11:C12"/>
    <mergeCell ref="D11:E12"/>
    <mergeCell ref="F11:F12"/>
    <mergeCell ref="G11:M11"/>
    <mergeCell ref="N11:O11"/>
    <mergeCell ref="P11:Q11"/>
    <mergeCell ref="G12:M12"/>
    <mergeCell ref="N12:O12"/>
    <mergeCell ref="P12:Q12"/>
    <mergeCell ref="A13:Q13"/>
    <mergeCell ref="A14:M14"/>
    <mergeCell ref="N14:O14"/>
    <mergeCell ref="P14:Q14"/>
    <mergeCell ref="A15:M15"/>
    <mergeCell ref="N15:O15"/>
    <mergeCell ref="P15:Q15"/>
    <mergeCell ref="A16:G18"/>
    <mergeCell ref="H16:I18"/>
    <mergeCell ref="J16:K18"/>
    <mergeCell ref="L16:M18"/>
    <mergeCell ref="N16:O18"/>
    <mergeCell ref="P16:Q18"/>
    <mergeCell ref="A19:G19"/>
    <mergeCell ref="H19:I19"/>
    <mergeCell ref="J19:K19"/>
    <mergeCell ref="L19:M19"/>
    <mergeCell ref="N19:O19"/>
    <mergeCell ref="P19:Q19"/>
    <mergeCell ref="A20:G20"/>
    <mergeCell ref="H20:I20"/>
    <mergeCell ref="J20:K20"/>
    <mergeCell ref="L20:M20"/>
    <mergeCell ref="N20:O20"/>
    <mergeCell ref="P20:Q20"/>
    <mergeCell ref="A21:G21"/>
    <mergeCell ref="H21:I21"/>
    <mergeCell ref="J21:K21"/>
    <mergeCell ref="L21:M21"/>
    <mergeCell ref="N21:O21"/>
    <mergeCell ref="P21:Q21"/>
    <mergeCell ref="A22:G22"/>
    <mergeCell ref="H22:I22"/>
    <mergeCell ref="J22:K22"/>
    <mergeCell ref="L22:M22"/>
    <mergeCell ref="N22:O22"/>
    <mergeCell ref="P22:Q22"/>
    <mergeCell ref="A23:G23"/>
    <mergeCell ref="H23:I23"/>
    <mergeCell ref="J23:K23"/>
    <mergeCell ref="L23:M23"/>
    <mergeCell ref="N23:O23"/>
    <mergeCell ref="P23:Q23"/>
    <mergeCell ref="A24:G24"/>
    <mergeCell ref="H24:I24"/>
    <mergeCell ref="J24:K24"/>
    <mergeCell ref="L24:M24"/>
    <mergeCell ref="N24:O24"/>
    <mergeCell ref="P24:Q24"/>
    <mergeCell ref="A25:G25"/>
    <mergeCell ref="H25:I25"/>
    <mergeCell ref="J25:K25"/>
    <mergeCell ref="L25:M25"/>
    <mergeCell ref="N25:O25"/>
    <mergeCell ref="P25:Q25"/>
    <mergeCell ref="A26:G26"/>
    <mergeCell ref="H26:I26"/>
    <mergeCell ref="J26:K26"/>
    <mergeCell ref="L26:M26"/>
    <mergeCell ref="N26:O26"/>
    <mergeCell ref="P26:Q26"/>
    <mergeCell ref="A27:Q27"/>
    <mergeCell ref="A28:F28"/>
    <mergeCell ref="I28:N28"/>
    <mergeCell ref="P28:Q28"/>
    <mergeCell ref="A29:Q29"/>
    <mergeCell ref="A30:E30"/>
    <mergeCell ref="F30:G30"/>
    <mergeCell ref="I30:N30"/>
    <mergeCell ref="O30:P30"/>
    <mergeCell ref="A31:E31"/>
    <mergeCell ref="F31:G31"/>
    <mergeCell ref="I31:N31"/>
    <mergeCell ref="O31:P31"/>
    <mergeCell ref="A32:Q32"/>
    <mergeCell ref="A33:E33"/>
    <mergeCell ref="F33:G33"/>
    <mergeCell ref="I33:N33"/>
    <mergeCell ref="O33:P33"/>
    <mergeCell ref="A34:E34"/>
    <mergeCell ref="F34:G34"/>
    <mergeCell ref="I34:N34"/>
    <mergeCell ref="O34:P34"/>
    <mergeCell ref="A35:E35"/>
    <mergeCell ref="F35:G35"/>
    <mergeCell ref="I35:N35"/>
    <mergeCell ref="O35:P35"/>
    <mergeCell ref="A36:Q36"/>
    <mergeCell ref="A37:E37"/>
    <mergeCell ref="F37:G37"/>
    <mergeCell ref="I37:N37"/>
    <mergeCell ref="O37:P37"/>
    <mergeCell ref="A38:E38"/>
    <mergeCell ref="F38:G38"/>
    <mergeCell ref="I38:N38"/>
    <mergeCell ref="O38:P38"/>
    <mergeCell ref="A39:E39"/>
    <mergeCell ref="F39:G39"/>
    <mergeCell ref="I39:N39"/>
    <mergeCell ref="O39:P39"/>
    <mergeCell ref="A40:Q40"/>
    <mergeCell ref="A41:H41"/>
    <mergeCell ref="I41:K41"/>
    <mergeCell ref="L41:M41"/>
    <mergeCell ref="N41:O41"/>
    <mergeCell ref="P41:Q41"/>
    <mergeCell ref="A42:D42"/>
    <mergeCell ref="E42:F42"/>
    <mergeCell ref="G42:H42"/>
    <mergeCell ref="I42:K42"/>
    <mergeCell ref="L42:M42"/>
    <mergeCell ref="N42:O42"/>
    <mergeCell ref="P42:Q42"/>
    <mergeCell ref="A43:D43"/>
    <mergeCell ref="E43:F43"/>
    <mergeCell ref="G43:H43"/>
    <mergeCell ref="I43:K43"/>
    <mergeCell ref="L43:M43"/>
    <mergeCell ref="N43:O43"/>
    <mergeCell ref="P43:Q43"/>
    <mergeCell ref="A44:D44"/>
    <mergeCell ref="E44:F44"/>
    <mergeCell ref="G44:H44"/>
    <mergeCell ref="I44:K44"/>
    <mergeCell ref="L44:M44"/>
    <mergeCell ref="N44:O44"/>
    <mergeCell ref="P44:Q44"/>
    <mergeCell ref="A45:D45"/>
    <mergeCell ref="E45:F45"/>
    <mergeCell ref="G45:H45"/>
    <mergeCell ref="I45:K45"/>
    <mergeCell ref="L45:M45"/>
    <mergeCell ref="N45:O45"/>
    <mergeCell ref="P45:Q45"/>
    <mergeCell ref="A46:Q46"/>
    <mergeCell ref="A47:Q47"/>
    <mergeCell ref="A48:Q48"/>
    <mergeCell ref="A49:Q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S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1" outlineLevelCol="0"/>
  <cols>
    <col collapsed="false" customWidth="true" hidden="false" outlineLevel="0" max="3" min="1" style="97" width="5.56"/>
    <col collapsed="false" customWidth="true" hidden="false" outlineLevel="0" max="4" min="4" style="97" width="13.14"/>
    <col collapsed="false" customWidth="true" hidden="false" outlineLevel="0" max="12" min="5" style="97" width="5.56"/>
    <col collapsed="false" customWidth="true" hidden="false" outlineLevel="0" max="16" min="13" style="97" width="7.99"/>
    <col collapsed="false" customWidth="true" hidden="false" outlineLevel="0" max="17" min="17" style="97" width="5.56"/>
    <col collapsed="false" customWidth="true" hidden="false" outlineLevel="0" max="18" min="18" style="97" width="4.56"/>
    <col collapsed="false" customWidth="false" hidden="false" outlineLevel="0" max="257" min="19" style="97" width="11.42"/>
  </cols>
  <sheetData>
    <row r="2" customFormat="false" ht="15" hidden="false" customHeight="true" outlineLevel="0" collapsed="false">
      <c r="A2" s="12" t="s">
        <v>25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9"/>
    </row>
    <row r="3" customFormat="false" ht="22.5" hidden="false" customHeight="true" outlineLevel="1" collapsed="false">
      <c r="A3" s="127" t="s">
        <v>90</v>
      </c>
      <c r="B3" s="127"/>
      <c r="C3" s="127"/>
      <c r="D3" s="127"/>
      <c r="E3" s="66" t="s">
        <v>258</v>
      </c>
      <c r="F3" s="66"/>
      <c r="G3" s="66"/>
      <c r="H3" s="66"/>
      <c r="I3" s="66"/>
      <c r="J3" s="66"/>
      <c r="K3" s="61" t="s">
        <v>259</v>
      </c>
      <c r="L3" s="61"/>
      <c r="M3" s="61" t="s">
        <v>260</v>
      </c>
      <c r="N3" s="61"/>
      <c r="O3" s="61"/>
      <c r="P3" s="61"/>
      <c r="Q3" s="61"/>
      <c r="R3" s="139"/>
    </row>
    <row r="4" customFormat="false" ht="22.5" hidden="false" customHeight="true" outlineLevel="1" collapsed="false">
      <c r="A4" s="127"/>
      <c r="B4" s="127"/>
      <c r="C4" s="127"/>
      <c r="D4" s="127"/>
      <c r="E4" s="67" t="s">
        <v>37</v>
      </c>
      <c r="F4" s="67"/>
      <c r="G4" s="67"/>
      <c r="H4" s="67" t="s">
        <v>261</v>
      </c>
      <c r="I4" s="67"/>
      <c r="J4" s="67"/>
      <c r="K4" s="61"/>
      <c r="L4" s="61"/>
      <c r="M4" s="61"/>
      <c r="N4" s="61"/>
      <c r="O4" s="61"/>
      <c r="P4" s="61"/>
      <c r="Q4" s="61"/>
      <c r="R4" s="139"/>
    </row>
    <row r="5" customFormat="false" ht="15" hidden="false" customHeight="true" outlineLevel="1" collapsed="false">
      <c r="A5" s="127"/>
      <c r="B5" s="127"/>
      <c r="C5" s="127"/>
      <c r="D5" s="127"/>
      <c r="E5" s="162" t="n">
        <f aca="false">'Formular 2'!$P$10</f>
        <v>1144.5</v>
      </c>
      <c r="F5" s="162"/>
      <c r="G5" s="163" t="s">
        <v>39</v>
      </c>
      <c r="H5" s="158" t="n">
        <f aca="false">'Formular 2'!J10</f>
        <v>1144.5</v>
      </c>
      <c r="I5" s="158"/>
      <c r="J5" s="14" t="s">
        <v>39</v>
      </c>
      <c r="K5" s="61"/>
      <c r="L5" s="61"/>
      <c r="M5" s="61"/>
      <c r="N5" s="61"/>
      <c r="O5" s="61"/>
      <c r="P5" s="61"/>
      <c r="Q5" s="61"/>
      <c r="R5" s="139"/>
    </row>
    <row r="6" customFormat="false" ht="15" hidden="false" customHeight="true" outlineLevel="1" collapsed="false">
      <c r="A6" s="21" t="s">
        <v>262</v>
      </c>
      <c r="B6" s="21"/>
      <c r="C6" s="21"/>
      <c r="D6" s="21"/>
      <c r="E6" s="164"/>
      <c r="F6" s="72" t="n">
        <f aca="false">+'Formular 3a'!L10/E5</f>
        <v>8.66986107470511</v>
      </c>
      <c r="G6" s="72"/>
      <c r="H6" s="164"/>
      <c r="I6" s="143" t="n">
        <f aca="false">F6*$E$5/$H$5</f>
        <v>8.66986107470511</v>
      </c>
      <c r="J6" s="143"/>
      <c r="K6" s="61"/>
      <c r="L6" s="61"/>
      <c r="M6" s="14" t="s">
        <v>263</v>
      </c>
      <c r="N6" s="14"/>
      <c r="O6" s="14"/>
      <c r="P6" s="14"/>
      <c r="Q6" s="103" t="n">
        <v>4</v>
      </c>
      <c r="R6" s="139"/>
      <c r="S6" s="121" t="s">
        <v>264</v>
      </c>
    </row>
    <row r="7" customFormat="false" ht="15" hidden="false" customHeight="true" outlineLevel="1" collapsed="false">
      <c r="A7" s="165" t="s">
        <v>265</v>
      </c>
      <c r="B7" s="165"/>
      <c r="C7" s="165"/>
      <c r="D7" s="165"/>
      <c r="E7" s="164" t="s">
        <v>266</v>
      </c>
      <c r="F7" s="111" t="n">
        <f aca="false">F8-F6</f>
        <v>13.0047916120577</v>
      </c>
      <c r="G7" s="111"/>
      <c r="H7" s="164" t="s">
        <v>266</v>
      </c>
      <c r="I7" s="111" t="n">
        <f aca="false">F8-F6</f>
        <v>13.0047916120577</v>
      </c>
      <c r="J7" s="111"/>
      <c r="K7" s="134" t="n">
        <f aca="false">IF(F8=0,"-",F8/F6)</f>
        <v>2.5</v>
      </c>
      <c r="L7" s="134"/>
      <c r="M7" s="14" t="s">
        <v>267</v>
      </c>
      <c r="N7" s="14"/>
      <c r="O7" s="14"/>
      <c r="P7" s="14"/>
      <c r="Q7" s="103" t="n">
        <v>4</v>
      </c>
      <c r="R7" s="139"/>
    </row>
    <row r="8" customFormat="false" ht="15" hidden="false" customHeight="true" outlineLevel="1" collapsed="false">
      <c r="A8" s="165" t="s">
        <v>62</v>
      </c>
      <c r="B8" s="165"/>
      <c r="C8" s="165"/>
      <c r="D8" s="165"/>
      <c r="E8" s="164" t="s">
        <v>268</v>
      </c>
      <c r="F8" s="143" t="n">
        <f aca="false">(beleuchtung_Z01Halle!D4+beleuchtung_Z02Nebenfl!D4+beleuchtung_Z03Büros!D4+beleuchtung_Z04WC!D4)/E5</f>
        <v>21.6746526867628</v>
      </c>
      <c r="G8" s="143"/>
      <c r="H8" s="164" t="s">
        <v>268</v>
      </c>
      <c r="I8" s="143" t="n">
        <f aca="false">F8*$E$5/$H$5</f>
        <v>21.6746526867628</v>
      </c>
      <c r="J8" s="143"/>
      <c r="K8" s="134"/>
      <c r="L8" s="134"/>
      <c r="M8" s="14"/>
      <c r="N8" s="14"/>
      <c r="O8" s="14"/>
      <c r="P8" s="14"/>
      <c r="Q8" s="103"/>
      <c r="R8" s="139"/>
    </row>
    <row r="9" customFormat="false" ht="15" hidden="false" customHeight="true" outlineLevel="0" collapsed="false">
      <c r="A9" s="12" t="s">
        <v>2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9"/>
    </row>
    <row r="10" customFormat="false" ht="22.5" hidden="false" customHeight="true" outlineLevel="1" collapsed="false">
      <c r="A10" s="127" t="s">
        <v>90</v>
      </c>
      <c r="B10" s="127"/>
      <c r="C10" s="127"/>
      <c r="D10" s="127"/>
      <c r="E10" s="66" t="s">
        <v>258</v>
      </c>
      <c r="F10" s="66"/>
      <c r="G10" s="66"/>
      <c r="H10" s="66"/>
      <c r="I10" s="66"/>
      <c r="J10" s="66"/>
      <c r="K10" s="61" t="str">
        <f aca="false">$K$3</f>
        <v>Aufwands-zahl</v>
      </c>
      <c r="L10" s="61"/>
      <c r="M10" s="61" t="s">
        <v>260</v>
      </c>
      <c r="N10" s="61"/>
      <c r="O10" s="61"/>
      <c r="P10" s="61"/>
      <c r="Q10" s="61"/>
      <c r="R10" s="139"/>
    </row>
    <row r="11" customFormat="false" ht="22.5" hidden="false" customHeight="true" outlineLevel="1" collapsed="false">
      <c r="A11" s="127"/>
      <c r="B11" s="127"/>
      <c r="C11" s="127"/>
      <c r="D11" s="127"/>
      <c r="E11" s="67" t="s">
        <v>37</v>
      </c>
      <c r="F11" s="67"/>
      <c r="G11" s="67"/>
      <c r="H11" s="67" t="s">
        <v>270</v>
      </c>
      <c r="I11" s="67"/>
      <c r="J11" s="67"/>
      <c r="K11" s="61"/>
      <c r="L11" s="61"/>
      <c r="M11" s="61"/>
      <c r="N11" s="61"/>
      <c r="O11" s="61"/>
      <c r="P11" s="61"/>
      <c r="Q11" s="61"/>
      <c r="R11" s="139"/>
    </row>
    <row r="12" customFormat="false" ht="15" hidden="false" customHeight="true" outlineLevel="1" collapsed="false">
      <c r="A12" s="127"/>
      <c r="B12" s="127"/>
      <c r="C12" s="127"/>
      <c r="D12" s="127"/>
      <c r="E12" s="162" t="n">
        <f aca="false">'Formular 2'!$P$10</f>
        <v>1144.5</v>
      </c>
      <c r="F12" s="162"/>
      <c r="G12" s="14" t="s">
        <v>39</v>
      </c>
      <c r="H12" s="158" t="n">
        <f aca="false">'Formular 2'!F10</f>
        <v>1144.5</v>
      </c>
      <c r="I12" s="158"/>
      <c r="J12" s="14" t="s">
        <v>39</v>
      </c>
      <c r="K12" s="61"/>
      <c r="L12" s="61"/>
      <c r="M12" s="61"/>
      <c r="N12" s="61"/>
      <c r="O12" s="61"/>
      <c r="P12" s="61"/>
      <c r="Q12" s="61"/>
      <c r="R12" s="139"/>
    </row>
    <row r="13" customFormat="false" ht="15" hidden="false" customHeight="true" outlineLevel="1" collapsed="false">
      <c r="A13" s="166" t="s">
        <v>271</v>
      </c>
      <c r="B13" s="166"/>
      <c r="C13" s="166"/>
      <c r="D13" s="166"/>
      <c r="E13" s="167"/>
      <c r="F13" s="168" t="n">
        <f aca="false">(h_zentralKessel!D13+h_dezHalle!D13)/E12</f>
        <v>146.624115334207</v>
      </c>
      <c r="G13" s="168"/>
      <c r="H13" s="167"/>
      <c r="I13" s="168" t="n">
        <f aca="false">F13*$E$12/$H$12</f>
        <v>146.624115334207</v>
      </c>
      <c r="J13" s="168"/>
      <c r="K13" s="61"/>
      <c r="L13" s="61"/>
      <c r="M13" s="14" t="s">
        <v>272</v>
      </c>
      <c r="N13" s="14"/>
      <c r="O13" s="14"/>
      <c r="P13" s="14"/>
      <c r="Q13" s="103" t="n">
        <v>4</v>
      </c>
      <c r="R13" s="139"/>
      <c r="S13" s="169"/>
    </row>
    <row r="14" customFormat="false" ht="15" hidden="false" customHeight="true" outlineLevel="1" collapsed="false">
      <c r="A14" s="166" t="s">
        <v>273</v>
      </c>
      <c r="B14" s="166"/>
      <c r="C14" s="166"/>
      <c r="D14" s="166"/>
      <c r="E14" s="61" t="s">
        <v>266</v>
      </c>
      <c r="F14" s="168" t="n">
        <f aca="false">(h_zentralKessel!D12+h_dezHalle!D12)/E12</f>
        <v>1.85489733508082</v>
      </c>
      <c r="G14" s="168"/>
      <c r="H14" s="61" t="s">
        <v>266</v>
      </c>
      <c r="I14" s="168" t="n">
        <f aca="false">F14*$E$12/$H$12</f>
        <v>1.85489733508082</v>
      </c>
      <c r="J14" s="168"/>
      <c r="K14" s="134" t="n">
        <f aca="false">IF(F14=0,"-",(F13+F14)/F13)</f>
        <v>1.01265069753944</v>
      </c>
      <c r="L14" s="134"/>
      <c r="M14" s="14" t="s">
        <v>274</v>
      </c>
      <c r="N14" s="14"/>
      <c r="O14" s="14"/>
      <c r="P14" s="14"/>
      <c r="Q14" s="103" t="n">
        <v>4</v>
      </c>
      <c r="R14" s="139"/>
      <c r="S14" s="99"/>
    </row>
    <row r="15" customFormat="false" ht="15" hidden="false" customHeight="true" outlineLevel="1" collapsed="false">
      <c r="A15" s="166" t="s">
        <v>275</v>
      </c>
      <c r="B15" s="166"/>
      <c r="C15" s="166"/>
      <c r="D15" s="166"/>
      <c r="E15" s="61" t="s">
        <v>266</v>
      </c>
      <c r="F15" s="168" t="n">
        <f aca="false">(h_zentralKessel!D11+h_dezHalle!D11)/E12</f>
        <v>4.19186544342508</v>
      </c>
      <c r="G15" s="168"/>
      <c r="H15" s="61" t="s">
        <v>266</v>
      </c>
      <c r="I15" s="168" t="n">
        <f aca="false">F15*$E$12/$H$12</f>
        <v>4.19186544342508</v>
      </c>
      <c r="J15" s="168"/>
      <c r="K15" s="134" t="n">
        <f aca="false">IF(F15=0,"-",(SUM(F13:G15))/(SUM(F13:G14)))</f>
        <v>1.02823204012517</v>
      </c>
      <c r="L15" s="134"/>
      <c r="M15" s="14" t="s">
        <v>276</v>
      </c>
      <c r="N15" s="14"/>
      <c r="O15" s="14"/>
      <c r="P15" s="14"/>
      <c r="Q15" s="103" t="n">
        <v>2</v>
      </c>
      <c r="R15" s="139"/>
    </row>
    <row r="16" customFormat="false" ht="15" hidden="false" customHeight="true" outlineLevel="1" collapsed="false">
      <c r="A16" s="166" t="s">
        <v>277</v>
      </c>
      <c r="B16" s="166"/>
      <c r="C16" s="166"/>
      <c r="D16" s="166"/>
      <c r="E16" s="61" t="s">
        <v>266</v>
      </c>
      <c r="F16" s="168" t="n">
        <f aca="false">(h_zentralKessel!D10+h_dezHalle!D10)/E12</f>
        <v>0</v>
      </c>
      <c r="G16" s="168"/>
      <c r="H16" s="61" t="s">
        <v>266</v>
      </c>
      <c r="I16" s="168" t="n">
        <f aca="false">F16*$E$12/$H$12</f>
        <v>0</v>
      </c>
      <c r="J16" s="168"/>
      <c r="K16" s="134" t="str">
        <f aca="false">IF(F16=0,"-",F17/SUM(F13:G15))</f>
        <v>-</v>
      </c>
      <c r="L16" s="134"/>
      <c r="M16" s="14" t="s">
        <v>278</v>
      </c>
      <c r="N16" s="14"/>
      <c r="O16" s="14"/>
      <c r="P16" s="14"/>
      <c r="Q16" s="103" t="n">
        <v>0</v>
      </c>
      <c r="R16" s="139"/>
    </row>
    <row r="17" customFormat="false" ht="15" hidden="false" customHeight="true" outlineLevel="1" collapsed="false">
      <c r="A17" s="166" t="s">
        <v>279</v>
      </c>
      <c r="B17" s="166"/>
      <c r="C17" s="166"/>
      <c r="D17" s="166"/>
      <c r="E17" s="61" t="s">
        <v>268</v>
      </c>
      <c r="F17" s="170" t="n">
        <f aca="false">F13+F14+F15+F16</f>
        <v>152.670878112713</v>
      </c>
      <c r="G17" s="170"/>
      <c r="H17" s="61" t="s">
        <v>268</v>
      </c>
      <c r="I17" s="170" t="n">
        <f aca="false">I13+I14+I15+I16</f>
        <v>152.670878112713</v>
      </c>
      <c r="J17" s="170"/>
      <c r="K17" s="61"/>
      <c r="L17" s="61"/>
      <c r="M17" s="61"/>
      <c r="N17" s="61"/>
      <c r="O17" s="61"/>
      <c r="P17" s="61"/>
      <c r="Q17" s="61"/>
      <c r="R17" s="139"/>
    </row>
    <row r="18" customFormat="false" ht="15" hidden="false" customHeight="true" outlineLevel="1" collapsed="false">
      <c r="A18" s="166" t="s">
        <v>280</v>
      </c>
      <c r="B18" s="166"/>
      <c r="C18" s="166"/>
      <c r="D18" s="166"/>
      <c r="E18" s="61" t="s">
        <v>266</v>
      </c>
      <c r="F18" s="168" t="n">
        <f aca="false">(h_zentralKessel!D7+h_dezHalle!D7)/E12</f>
        <v>12.9351419833989</v>
      </c>
      <c r="G18" s="168"/>
      <c r="H18" s="61" t="s">
        <v>266</v>
      </c>
      <c r="I18" s="168" t="n">
        <f aca="false">F18*$E$12/$H$12</f>
        <v>12.9351419833989</v>
      </c>
      <c r="J18" s="168"/>
      <c r="K18" s="171" t="n">
        <f aca="false">IF(F18=0,"-",F21/F17)</f>
        <v>1.08472566702504</v>
      </c>
      <c r="L18" s="171"/>
      <c r="M18" s="172" t="s">
        <v>281</v>
      </c>
      <c r="N18" s="172"/>
      <c r="O18" s="172"/>
      <c r="P18" s="172"/>
      <c r="Q18" s="103" t="n">
        <v>2</v>
      </c>
      <c r="R18" s="139"/>
    </row>
    <row r="19" customFormat="false" ht="15" hidden="false" customHeight="true" outlineLevel="1" collapsed="false">
      <c r="A19" s="166" t="s">
        <v>282</v>
      </c>
      <c r="B19" s="166"/>
      <c r="C19" s="166"/>
      <c r="D19" s="166"/>
      <c r="E19" s="61" t="s">
        <v>268</v>
      </c>
      <c r="F19" s="111" t="n">
        <f aca="false">F17+F18</f>
        <v>165.606020096112</v>
      </c>
      <c r="G19" s="111"/>
      <c r="H19" s="61" t="s">
        <v>268</v>
      </c>
      <c r="I19" s="111" t="n">
        <f aca="false">I17+I18</f>
        <v>165.606020096112</v>
      </c>
      <c r="J19" s="111"/>
      <c r="K19" s="127"/>
      <c r="L19" s="127"/>
      <c r="M19" s="127"/>
      <c r="N19" s="127"/>
      <c r="O19" s="127"/>
      <c r="P19" s="127"/>
      <c r="Q19" s="127"/>
      <c r="R19" s="139"/>
    </row>
    <row r="20" customFormat="false" ht="15" hidden="false" customHeight="true" outlineLevel="1" collapsed="false">
      <c r="A20" s="166" t="s">
        <v>283</v>
      </c>
      <c r="B20" s="166"/>
      <c r="C20" s="166"/>
      <c r="D20" s="166"/>
      <c r="E20" s="61" t="s">
        <v>19</v>
      </c>
      <c r="F20" s="168" t="n">
        <f aca="false">h_zentralKessel!D8/E12</f>
        <v>0</v>
      </c>
      <c r="G20" s="168"/>
      <c r="H20" s="61" t="s">
        <v>19</v>
      </c>
      <c r="I20" s="168" t="n">
        <f aca="false">F20*$E$12/$H$12</f>
        <v>0</v>
      </c>
      <c r="J20" s="168"/>
      <c r="K20" s="127"/>
      <c r="L20" s="127"/>
      <c r="M20" s="127"/>
      <c r="N20" s="127"/>
      <c r="O20" s="127"/>
      <c r="P20" s="127"/>
      <c r="Q20" s="127"/>
      <c r="R20" s="139"/>
      <c r="S20" s="99"/>
    </row>
    <row r="21" customFormat="false" ht="15" hidden="false" customHeight="true" outlineLevel="1" collapsed="false">
      <c r="A21" s="166" t="s">
        <v>284</v>
      </c>
      <c r="B21" s="166"/>
      <c r="C21" s="166"/>
      <c r="D21" s="166"/>
      <c r="E21" s="61" t="s">
        <v>268</v>
      </c>
      <c r="F21" s="170" t="n">
        <f aca="false">F19-F20</f>
        <v>165.606020096112</v>
      </c>
      <c r="G21" s="170"/>
      <c r="H21" s="61" t="s">
        <v>268</v>
      </c>
      <c r="I21" s="170" t="n">
        <f aca="false">I19-I20</f>
        <v>165.606020096112</v>
      </c>
      <c r="J21" s="170"/>
      <c r="K21" s="173" t="n">
        <f aca="false">IF(F21=0,"-",F21/F13)</f>
        <v>1.1294596371043</v>
      </c>
      <c r="L21" s="173"/>
      <c r="M21" s="163" t="s">
        <v>285</v>
      </c>
      <c r="N21" s="163"/>
      <c r="O21" s="163"/>
      <c r="P21" s="163"/>
      <c r="Q21" s="163"/>
      <c r="R21" s="139"/>
      <c r="S21" s="99"/>
    </row>
    <row r="22" customFormat="false" ht="15" hidden="false" customHeight="true" outlineLevel="0" collapsed="false">
      <c r="A22" s="12" t="s">
        <v>28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39"/>
    </row>
    <row r="23" customFormat="false" ht="22.5" hidden="false" customHeight="true" outlineLevel="1" collapsed="false">
      <c r="A23" s="127" t="s">
        <v>90</v>
      </c>
      <c r="B23" s="127"/>
      <c r="C23" s="127"/>
      <c r="D23" s="127"/>
      <c r="E23" s="66" t="s">
        <v>258</v>
      </c>
      <c r="F23" s="66"/>
      <c r="G23" s="66"/>
      <c r="H23" s="66"/>
      <c r="I23" s="66"/>
      <c r="J23" s="66"/>
      <c r="K23" s="66" t="s">
        <v>259</v>
      </c>
      <c r="L23" s="66"/>
      <c r="M23" s="61" t="s">
        <v>260</v>
      </c>
      <c r="N23" s="61"/>
      <c r="O23" s="61"/>
      <c r="P23" s="61"/>
      <c r="Q23" s="61"/>
      <c r="R23" s="139"/>
    </row>
    <row r="24" customFormat="false" ht="22.5" hidden="false" customHeight="true" outlineLevel="1" collapsed="false">
      <c r="A24" s="127"/>
      <c r="B24" s="127"/>
      <c r="C24" s="127"/>
      <c r="D24" s="127"/>
      <c r="E24" s="67" t="s">
        <v>37</v>
      </c>
      <c r="F24" s="67"/>
      <c r="G24" s="67"/>
      <c r="H24" s="67" t="s">
        <v>287</v>
      </c>
      <c r="I24" s="67"/>
      <c r="J24" s="67"/>
      <c r="K24" s="66"/>
      <c r="L24" s="66"/>
      <c r="M24" s="61"/>
      <c r="N24" s="61"/>
      <c r="O24" s="61"/>
      <c r="P24" s="61"/>
      <c r="Q24" s="61"/>
      <c r="R24" s="139"/>
    </row>
    <row r="25" customFormat="false" ht="15" hidden="false" customHeight="true" outlineLevel="1" collapsed="false">
      <c r="A25" s="127"/>
      <c r="B25" s="127"/>
      <c r="C25" s="127"/>
      <c r="D25" s="127"/>
      <c r="E25" s="162" t="n">
        <f aca="false">'Formular 2'!$P$10</f>
        <v>1144.5</v>
      </c>
      <c r="F25" s="162"/>
      <c r="G25" s="163" t="s">
        <v>39</v>
      </c>
      <c r="H25" s="162" t="n">
        <v>0</v>
      </c>
      <c r="I25" s="162"/>
      <c r="J25" s="163" t="s">
        <v>39</v>
      </c>
      <c r="K25" s="66"/>
      <c r="L25" s="66"/>
      <c r="M25" s="61"/>
      <c r="N25" s="61"/>
      <c r="O25" s="61"/>
      <c r="P25" s="61"/>
      <c r="Q25" s="61"/>
      <c r="R25" s="139"/>
    </row>
    <row r="26" customFormat="false" ht="15" hidden="false" customHeight="true" outlineLevel="1" collapsed="false">
      <c r="A26" s="155" t="s">
        <v>288</v>
      </c>
      <c r="B26" s="155"/>
      <c r="C26" s="155"/>
      <c r="D26" s="155"/>
      <c r="E26" s="61"/>
      <c r="F26" s="174" t="n">
        <v>0</v>
      </c>
      <c r="G26" s="174"/>
      <c r="H26" s="61"/>
      <c r="I26" s="174" t="n">
        <v>0</v>
      </c>
      <c r="J26" s="174"/>
      <c r="K26" s="66"/>
      <c r="L26" s="66"/>
      <c r="M26" s="155" t="s">
        <v>289</v>
      </c>
      <c r="N26" s="155"/>
      <c r="O26" s="155"/>
      <c r="P26" s="155"/>
      <c r="Q26" s="103" t="n">
        <v>0</v>
      </c>
      <c r="R26" s="139"/>
    </row>
    <row r="27" customFormat="false" ht="15" hidden="false" customHeight="true" outlineLevel="1" collapsed="false">
      <c r="A27" s="155" t="s">
        <v>273</v>
      </c>
      <c r="B27" s="155"/>
      <c r="C27" s="155"/>
      <c r="D27" s="155"/>
      <c r="E27" s="61" t="s">
        <v>266</v>
      </c>
      <c r="F27" s="168" t="n">
        <v>0</v>
      </c>
      <c r="G27" s="168"/>
      <c r="H27" s="61" t="s">
        <v>266</v>
      </c>
      <c r="I27" s="174" t="n">
        <v>0</v>
      </c>
      <c r="J27" s="174"/>
      <c r="K27" s="134" t="str">
        <f aca="false">IF(F27=0,"-",(F26+F27)/F26)</f>
        <v>-</v>
      </c>
      <c r="L27" s="134"/>
      <c r="M27" s="155" t="s">
        <v>290</v>
      </c>
      <c r="N27" s="155"/>
      <c r="O27" s="155"/>
      <c r="P27" s="155"/>
      <c r="Q27" s="103" t="n">
        <v>0</v>
      </c>
      <c r="R27" s="139"/>
    </row>
    <row r="28" customFormat="false" ht="15" hidden="false" customHeight="true" outlineLevel="1" collapsed="false">
      <c r="A28" s="155" t="s">
        <v>275</v>
      </c>
      <c r="B28" s="155"/>
      <c r="C28" s="155"/>
      <c r="D28" s="155"/>
      <c r="E28" s="61" t="s">
        <v>266</v>
      </c>
      <c r="F28" s="168" t="n">
        <v>0</v>
      </c>
      <c r="G28" s="168"/>
      <c r="H28" s="61" t="s">
        <v>266</v>
      </c>
      <c r="I28" s="174" t="n">
        <v>0</v>
      </c>
      <c r="J28" s="174"/>
      <c r="K28" s="134" t="str">
        <f aca="false">IF(F28=0,"-",(SUM(F26:G28))/(SUM(F26:G27)))</f>
        <v>-</v>
      </c>
      <c r="L28" s="134"/>
      <c r="M28" s="155" t="s">
        <v>276</v>
      </c>
      <c r="N28" s="155"/>
      <c r="O28" s="155"/>
      <c r="P28" s="155"/>
      <c r="Q28" s="103" t="n">
        <v>0</v>
      </c>
      <c r="R28" s="139"/>
    </row>
    <row r="29" customFormat="false" ht="15" hidden="false" customHeight="true" outlineLevel="1" collapsed="false">
      <c r="A29" s="167" t="s">
        <v>279</v>
      </c>
      <c r="B29" s="167"/>
      <c r="C29" s="167"/>
      <c r="D29" s="167"/>
      <c r="E29" s="61" t="s">
        <v>268</v>
      </c>
      <c r="F29" s="170" t="n">
        <f aca="false">F26+F27+F28</f>
        <v>0</v>
      </c>
      <c r="G29" s="170"/>
      <c r="H29" s="61" t="s">
        <v>268</v>
      </c>
      <c r="I29" s="170" t="n">
        <f aca="false">I26+I27+I28</f>
        <v>0</v>
      </c>
      <c r="J29" s="170"/>
      <c r="K29" s="127"/>
      <c r="L29" s="127"/>
      <c r="M29" s="127"/>
      <c r="N29" s="127"/>
      <c r="O29" s="127"/>
      <c r="P29" s="127"/>
      <c r="Q29" s="127"/>
      <c r="R29" s="139"/>
    </row>
    <row r="30" customFormat="false" ht="15" hidden="false" customHeight="true" outlineLevel="0" collapsed="false">
      <c r="A30" s="12" t="s">
        <v>29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39"/>
    </row>
    <row r="31" customFormat="false" ht="26.25" hidden="false" customHeight="true" outlineLevel="1" collapsed="false">
      <c r="A31" s="127" t="s">
        <v>90</v>
      </c>
      <c r="B31" s="127"/>
      <c r="C31" s="127"/>
      <c r="D31" s="127"/>
      <c r="E31" s="66" t="s">
        <v>258</v>
      </c>
      <c r="F31" s="66"/>
      <c r="G31" s="66"/>
      <c r="H31" s="66"/>
      <c r="I31" s="66"/>
      <c r="J31" s="66"/>
      <c r="K31" s="66" t="s">
        <v>259</v>
      </c>
      <c r="L31" s="66"/>
      <c r="M31" s="61" t="s">
        <v>260</v>
      </c>
      <c r="N31" s="61"/>
      <c r="O31" s="61"/>
      <c r="P31" s="61"/>
      <c r="Q31" s="61"/>
      <c r="R31" s="139"/>
    </row>
    <row r="32" customFormat="false" ht="27" hidden="false" customHeight="true" outlineLevel="1" collapsed="false">
      <c r="A32" s="127"/>
      <c r="B32" s="127"/>
      <c r="C32" s="127"/>
      <c r="D32" s="127"/>
      <c r="E32" s="67" t="s">
        <v>37</v>
      </c>
      <c r="F32" s="67"/>
      <c r="G32" s="67"/>
      <c r="H32" s="67" t="s">
        <v>287</v>
      </c>
      <c r="I32" s="67"/>
      <c r="J32" s="67"/>
      <c r="K32" s="66"/>
      <c r="L32" s="66"/>
      <c r="M32" s="61"/>
      <c r="N32" s="61"/>
      <c r="O32" s="61"/>
      <c r="P32" s="61"/>
      <c r="Q32" s="61"/>
      <c r="R32" s="139"/>
    </row>
    <row r="33" customFormat="false" ht="15" hidden="false" customHeight="true" outlineLevel="1" collapsed="false">
      <c r="A33" s="127"/>
      <c r="B33" s="127"/>
      <c r="C33" s="127"/>
      <c r="D33" s="127"/>
      <c r="E33" s="162" t="n">
        <f aca="false">'Formular 2'!$P$10</f>
        <v>1144.5</v>
      </c>
      <c r="F33" s="162"/>
      <c r="G33" s="163" t="s">
        <v>39</v>
      </c>
      <c r="H33" s="162" t="n">
        <f aca="false">H25</f>
        <v>0</v>
      </c>
      <c r="I33" s="162"/>
      <c r="J33" s="163" t="s">
        <v>39</v>
      </c>
      <c r="K33" s="66"/>
      <c r="L33" s="66"/>
      <c r="M33" s="61"/>
      <c r="N33" s="61"/>
      <c r="O33" s="61"/>
      <c r="P33" s="61"/>
      <c r="Q33" s="61"/>
      <c r="R33" s="139"/>
    </row>
    <row r="34" customFormat="false" ht="15" hidden="false" customHeight="true" outlineLevel="1" collapsed="false">
      <c r="A34" s="155" t="s">
        <v>292</v>
      </c>
      <c r="B34" s="155"/>
      <c r="C34" s="155"/>
      <c r="D34" s="155"/>
      <c r="E34" s="61"/>
      <c r="F34" s="174" t="n">
        <v>0</v>
      </c>
      <c r="G34" s="174"/>
      <c r="H34" s="61"/>
      <c r="I34" s="174" t="n">
        <v>0</v>
      </c>
      <c r="J34" s="174"/>
      <c r="K34" s="66"/>
      <c r="L34" s="66"/>
      <c r="M34" s="155" t="s">
        <v>293</v>
      </c>
      <c r="N34" s="155"/>
      <c r="O34" s="155"/>
      <c r="P34" s="155"/>
      <c r="Q34" s="103" t="n">
        <v>0</v>
      </c>
      <c r="R34" s="139"/>
    </row>
    <row r="35" customFormat="false" ht="15" hidden="false" customHeight="true" outlineLevel="1" collapsed="false">
      <c r="A35" s="155" t="s">
        <v>273</v>
      </c>
      <c r="B35" s="155"/>
      <c r="C35" s="155"/>
      <c r="D35" s="155"/>
      <c r="E35" s="61" t="s">
        <v>266</v>
      </c>
      <c r="F35" s="168" t="n">
        <f aca="false">h_zentralKessel!D22/E33</f>
        <v>0</v>
      </c>
      <c r="G35" s="168"/>
      <c r="H35" s="61" t="s">
        <v>266</v>
      </c>
      <c r="I35" s="174" t="n">
        <v>0</v>
      </c>
      <c r="J35" s="174"/>
      <c r="K35" s="134" t="str">
        <f aca="false">IF(F35=0,"-",(F34+F35)/F34)</f>
        <v>-</v>
      </c>
      <c r="L35" s="134"/>
      <c r="M35" s="155" t="s">
        <v>290</v>
      </c>
      <c r="N35" s="155"/>
      <c r="O35" s="155"/>
      <c r="P35" s="155"/>
      <c r="Q35" s="103" t="n">
        <v>0</v>
      </c>
      <c r="R35" s="139"/>
    </row>
    <row r="36" customFormat="false" ht="15" hidden="false" customHeight="true" outlineLevel="1" collapsed="false">
      <c r="A36" s="155" t="s">
        <v>275</v>
      </c>
      <c r="B36" s="155"/>
      <c r="C36" s="155"/>
      <c r="D36" s="155"/>
      <c r="E36" s="61" t="s">
        <v>266</v>
      </c>
      <c r="F36" s="168" t="n">
        <f aca="false">h_zentralKessel!D21/E33</f>
        <v>0</v>
      </c>
      <c r="G36" s="168"/>
      <c r="H36" s="61" t="s">
        <v>266</v>
      </c>
      <c r="I36" s="174" t="n">
        <v>0</v>
      </c>
      <c r="J36" s="174"/>
      <c r="K36" s="134" t="str">
        <f aca="false">IF(F36=0,"-",(SUM(F34:G36))/(SUM(F34:G35)))</f>
        <v>-</v>
      </c>
      <c r="L36" s="134"/>
      <c r="M36" s="155" t="s">
        <v>276</v>
      </c>
      <c r="N36" s="155"/>
      <c r="O36" s="155"/>
      <c r="P36" s="155"/>
      <c r="Q36" s="103" t="n">
        <v>0</v>
      </c>
      <c r="R36" s="139"/>
    </row>
    <row r="37" customFormat="false" ht="15" hidden="false" customHeight="true" outlineLevel="1" collapsed="false">
      <c r="A37" s="155" t="s">
        <v>277</v>
      </c>
      <c r="B37" s="155"/>
      <c r="C37" s="155"/>
      <c r="D37" s="155"/>
      <c r="E37" s="61" t="s">
        <v>266</v>
      </c>
      <c r="F37" s="168" t="n">
        <f aca="false">h_zentralKessel!D20/E33</f>
        <v>0</v>
      </c>
      <c r="G37" s="168"/>
      <c r="H37" s="61" t="s">
        <v>266</v>
      </c>
      <c r="I37" s="174" t="n">
        <v>0</v>
      </c>
      <c r="J37" s="174"/>
      <c r="K37" s="134" t="str">
        <f aca="false">IF(F37=0,"-",F38/SUM(F35:G36))</f>
        <v>-</v>
      </c>
      <c r="L37" s="134"/>
      <c r="M37" s="155" t="s">
        <v>278</v>
      </c>
      <c r="N37" s="155"/>
      <c r="O37" s="155"/>
      <c r="P37" s="155"/>
      <c r="Q37" s="103" t="n">
        <v>0</v>
      </c>
      <c r="R37" s="139"/>
    </row>
    <row r="38" customFormat="false" ht="15" hidden="false" customHeight="true" outlineLevel="1" collapsed="false">
      <c r="A38" s="167" t="s">
        <v>279</v>
      </c>
      <c r="B38" s="167"/>
      <c r="C38" s="167"/>
      <c r="D38" s="167"/>
      <c r="E38" s="61" t="s">
        <v>268</v>
      </c>
      <c r="F38" s="170" t="n">
        <f aca="false">F34+F35+F36+F37</f>
        <v>0</v>
      </c>
      <c r="G38" s="170"/>
      <c r="H38" s="61" t="s">
        <v>268</v>
      </c>
      <c r="I38" s="170" t="n">
        <f aca="false">I34+I35+I36+I37</f>
        <v>0</v>
      </c>
      <c r="J38" s="170"/>
      <c r="K38" s="127"/>
      <c r="L38" s="127"/>
      <c r="M38" s="127"/>
      <c r="N38" s="127"/>
      <c r="O38" s="127"/>
      <c r="P38" s="127"/>
      <c r="Q38" s="127"/>
      <c r="R38" s="139"/>
    </row>
    <row r="39" customFormat="false" ht="15" hidden="false" customHeight="true" outlineLevel="1" collapsed="false">
      <c r="A39" s="167" t="s">
        <v>280</v>
      </c>
      <c r="B39" s="167"/>
      <c r="C39" s="167"/>
      <c r="D39" s="167"/>
      <c r="E39" s="61" t="s">
        <v>266</v>
      </c>
      <c r="F39" s="168" t="n">
        <f aca="false">h_zentralKessel!D17/E33</f>
        <v>0</v>
      </c>
      <c r="G39" s="168"/>
      <c r="H39" s="61" t="s">
        <v>266</v>
      </c>
      <c r="I39" s="174" t="n">
        <v>0</v>
      </c>
      <c r="J39" s="174"/>
      <c r="K39" s="171" t="str">
        <f aca="false">IF(F39=0,"-",F42/F38)</f>
        <v>-</v>
      </c>
      <c r="L39" s="171"/>
      <c r="M39" s="172" t="s">
        <v>281</v>
      </c>
      <c r="N39" s="172"/>
      <c r="O39" s="172"/>
      <c r="P39" s="172"/>
      <c r="Q39" s="175" t="n">
        <v>0</v>
      </c>
      <c r="R39" s="139"/>
    </row>
    <row r="40" customFormat="false" ht="15" hidden="false" customHeight="true" outlineLevel="1" collapsed="false">
      <c r="A40" s="166" t="s">
        <v>282</v>
      </c>
      <c r="B40" s="166"/>
      <c r="C40" s="166"/>
      <c r="D40" s="166"/>
      <c r="E40" s="61" t="s">
        <v>268</v>
      </c>
      <c r="F40" s="111" t="n">
        <f aca="false">F38+F39</f>
        <v>0</v>
      </c>
      <c r="G40" s="111"/>
      <c r="H40" s="61" t="s">
        <v>268</v>
      </c>
      <c r="I40" s="111" t="n">
        <f aca="false">I38+I39</f>
        <v>0</v>
      </c>
      <c r="J40" s="111"/>
      <c r="K40" s="176"/>
      <c r="L40" s="176"/>
      <c r="M40" s="176"/>
      <c r="N40" s="176"/>
      <c r="O40" s="176"/>
      <c r="P40" s="176"/>
      <c r="Q40" s="176"/>
      <c r="R40" s="139"/>
    </row>
    <row r="41" customFormat="false" ht="15" hidden="false" customHeight="true" outlineLevel="1" collapsed="false">
      <c r="A41" s="166" t="s">
        <v>283</v>
      </c>
      <c r="B41" s="166"/>
      <c r="C41" s="166"/>
      <c r="D41" s="166"/>
      <c r="E41" s="61" t="s">
        <v>19</v>
      </c>
      <c r="F41" s="168" t="n">
        <f aca="false">h_zentralKessel!D18/E33</f>
        <v>0</v>
      </c>
      <c r="G41" s="168"/>
      <c r="H41" s="61" t="s">
        <v>19</v>
      </c>
      <c r="I41" s="174" t="n">
        <v>0</v>
      </c>
      <c r="J41" s="174"/>
      <c r="K41" s="176"/>
      <c r="L41" s="176"/>
      <c r="M41" s="176"/>
      <c r="N41" s="176"/>
      <c r="O41" s="176"/>
      <c r="P41" s="176"/>
      <c r="Q41" s="176"/>
      <c r="R41" s="139"/>
    </row>
    <row r="42" customFormat="false" ht="15" hidden="false" customHeight="true" outlineLevel="1" collapsed="false">
      <c r="A42" s="166" t="s">
        <v>284</v>
      </c>
      <c r="B42" s="166"/>
      <c r="C42" s="166"/>
      <c r="D42" s="166"/>
      <c r="E42" s="61" t="s">
        <v>268</v>
      </c>
      <c r="F42" s="170" t="n">
        <f aca="false">F40-F41</f>
        <v>0</v>
      </c>
      <c r="G42" s="170"/>
      <c r="H42" s="61" t="s">
        <v>268</v>
      </c>
      <c r="I42" s="170" t="n">
        <f aca="false">I40-I41</f>
        <v>0</v>
      </c>
      <c r="J42" s="170"/>
      <c r="K42" s="173" t="str">
        <f aca="false">IF(F42=0,"-",F42/F34)</f>
        <v>-</v>
      </c>
      <c r="L42" s="173"/>
      <c r="M42" s="163" t="s">
        <v>285</v>
      </c>
      <c r="N42" s="163"/>
      <c r="O42" s="163"/>
      <c r="P42" s="163"/>
      <c r="Q42" s="163"/>
      <c r="R42" s="139"/>
    </row>
    <row r="43" customFormat="false" ht="15" hidden="false" customHeight="true" outlineLevel="0" collapsed="false">
      <c r="A43" s="12" t="s">
        <v>294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39"/>
    </row>
    <row r="44" customFormat="false" ht="22.5" hidden="false" customHeight="true" outlineLevel="1" collapsed="false">
      <c r="A44" s="127" t="s">
        <v>90</v>
      </c>
      <c r="B44" s="127"/>
      <c r="C44" s="127"/>
      <c r="D44" s="127"/>
      <c r="E44" s="66" t="s">
        <v>258</v>
      </c>
      <c r="F44" s="66"/>
      <c r="G44" s="66"/>
      <c r="H44" s="66"/>
      <c r="I44" s="66"/>
      <c r="J44" s="66"/>
      <c r="K44" s="66" t="s">
        <v>259</v>
      </c>
      <c r="L44" s="66"/>
      <c r="M44" s="61" t="s">
        <v>260</v>
      </c>
      <c r="N44" s="61"/>
      <c r="O44" s="61"/>
      <c r="P44" s="61"/>
      <c r="Q44" s="61"/>
      <c r="R44" s="139"/>
    </row>
    <row r="45" customFormat="false" ht="22.5" hidden="false" customHeight="true" outlineLevel="1" collapsed="false">
      <c r="A45" s="127"/>
      <c r="B45" s="127"/>
      <c r="C45" s="127"/>
      <c r="D45" s="127"/>
      <c r="E45" s="67" t="s">
        <v>37</v>
      </c>
      <c r="F45" s="67"/>
      <c r="G45" s="67"/>
      <c r="H45" s="67" t="s">
        <v>295</v>
      </c>
      <c r="I45" s="67"/>
      <c r="J45" s="67"/>
      <c r="K45" s="66"/>
      <c r="L45" s="66"/>
      <c r="M45" s="61"/>
      <c r="N45" s="61"/>
      <c r="O45" s="61"/>
      <c r="P45" s="61"/>
      <c r="Q45" s="61"/>
      <c r="R45" s="139"/>
    </row>
    <row r="46" customFormat="false" ht="15" hidden="false" customHeight="true" outlineLevel="1" collapsed="false">
      <c r="A46" s="127"/>
      <c r="B46" s="127"/>
      <c r="C46" s="127"/>
      <c r="D46" s="127"/>
      <c r="E46" s="162" t="n">
        <f aca="false">'Formular 2'!$P$10</f>
        <v>1144.5</v>
      </c>
      <c r="F46" s="162"/>
      <c r="G46" s="163" t="s">
        <v>39</v>
      </c>
      <c r="H46" s="162" t="n">
        <f aca="false">'Formular 2'!N10</f>
        <v>50.8</v>
      </c>
      <c r="I46" s="162"/>
      <c r="J46" s="163" t="s">
        <v>39</v>
      </c>
      <c r="K46" s="66"/>
      <c r="L46" s="66"/>
      <c r="M46" s="61"/>
      <c r="N46" s="61"/>
      <c r="O46" s="61"/>
      <c r="P46" s="61"/>
      <c r="Q46" s="61"/>
      <c r="R46" s="139"/>
    </row>
    <row r="47" customFormat="false" ht="15" hidden="false" customHeight="true" outlineLevel="1" collapsed="false">
      <c r="A47" s="14" t="s">
        <v>296</v>
      </c>
      <c r="B47" s="14"/>
      <c r="C47" s="14"/>
      <c r="D47" s="14"/>
      <c r="E47" s="35"/>
      <c r="F47" s="168" t="n">
        <f aca="false">w_dezentral!D12/E46</f>
        <v>14.6120576671035</v>
      </c>
      <c r="G47" s="168"/>
      <c r="H47" s="35"/>
      <c r="I47" s="174" t="n">
        <f aca="false">F47*$E$46/$H$46</f>
        <v>329.202755905512</v>
      </c>
      <c r="J47" s="174"/>
      <c r="K47" s="66"/>
      <c r="L47" s="66"/>
      <c r="M47" s="14" t="s">
        <v>297</v>
      </c>
      <c r="N47" s="14"/>
      <c r="O47" s="14"/>
      <c r="P47" s="14"/>
      <c r="Q47" s="103" t="n">
        <v>1</v>
      </c>
      <c r="R47" s="139"/>
    </row>
    <row r="48" customFormat="false" ht="15" hidden="false" customHeight="true" outlineLevel="1" collapsed="false">
      <c r="A48" s="163" t="s">
        <v>273</v>
      </c>
      <c r="B48" s="163"/>
      <c r="C48" s="163"/>
      <c r="D48" s="163"/>
      <c r="E48" s="61" t="s">
        <v>266</v>
      </c>
      <c r="F48" s="168" t="n">
        <f aca="false">w_dezentral!D11/E46</f>
        <v>0</v>
      </c>
      <c r="G48" s="168"/>
      <c r="H48" s="61" t="s">
        <v>266</v>
      </c>
      <c r="I48" s="174" t="n">
        <f aca="false">F48*$E$46/$H$46</f>
        <v>0</v>
      </c>
      <c r="J48" s="174"/>
      <c r="K48" s="134" t="str">
        <f aca="false">IF(F48=0,"-",(F47+F48)/F47)</f>
        <v>-</v>
      </c>
      <c r="L48" s="134"/>
      <c r="M48" s="14" t="s">
        <v>298</v>
      </c>
      <c r="N48" s="14"/>
      <c r="O48" s="14"/>
      <c r="P48" s="14"/>
      <c r="Q48" s="61"/>
      <c r="R48" s="139"/>
    </row>
    <row r="49" customFormat="false" ht="15" hidden="false" customHeight="true" outlineLevel="1" collapsed="false">
      <c r="A49" s="155" t="s">
        <v>275</v>
      </c>
      <c r="B49" s="155"/>
      <c r="C49" s="155"/>
      <c r="D49" s="155"/>
      <c r="E49" s="61" t="s">
        <v>266</v>
      </c>
      <c r="F49" s="168" t="n">
        <f aca="false">w_dezentral!D10/E46</f>
        <v>0.0837833114897335</v>
      </c>
      <c r="G49" s="168"/>
      <c r="H49" s="61" t="s">
        <v>266</v>
      </c>
      <c r="I49" s="174" t="n">
        <f aca="false">F49*$E$46/$H$46</f>
        <v>1.88759842519685</v>
      </c>
      <c r="J49" s="174"/>
      <c r="K49" s="134" t="n">
        <f aca="false">IF(F49=0,"-",(SUM(F47:G49))/(SUM(F47:G48)))</f>
        <v>1.00573384757975</v>
      </c>
      <c r="L49" s="134"/>
      <c r="M49" s="14" t="s">
        <v>276</v>
      </c>
      <c r="N49" s="14"/>
      <c r="O49" s="14"/>
      <c r="P49" s="14"/>
      <c r="Q49" s="103" t="n">
        <v>1</v>
      </c>
      <c r="R49" s="139"/>
    </row>
    <row r="50" customFormat="false" ht="15" hidden="false" customHeight="true" outlineLevel="1" collapsed="false">
      <c r="A50" s="155" t="s">
        <v>277</v>
      </c>
      <c r="B50" s="155"/>
      <c r="C50" s="155"/>
      <c r="D50" s="155"/>
      <c r="E50" s="61" t="s">
        <v>266</v>
      </c>
      <c r="F50" s="168" t="n">
        <f aca="false">w_dezentral!D9/E46</f>
        <v>0.751996505024028</v>
      </c>
      <c r="G50" s="168"/>
      <c r="H50" s="61" t="s">
        <v>266</v>
      </c>
      <c r="I50" s="174" t="n">
        <f aca="false">F50*$E$46/$H$46</f>
        <v>16.942125984252</v>
      </c>
      <c r="J50" s="174"/>
      <c r="K50" s="134" t="n">
        <f aca="false">IF(F50=0,"-",F51/SUM(F47:G49))</f>
        <v>1.05117070238576</v>
      </c>
      <c r="L50" s="134"/>
      <c r="M50" s="14" t="s">
        <v>278</v>
      </c>
      <c r="N50" s="14"/>
      <c r="O50" s="14"/>
      <c r="P50" s="14"/>
      <c r="Q50" s="103" t="n">
        <v>1</v>
      </c>
      <c r="R50" s="139"/>
    </row>
    <row r="51" customFormat="false" ht="15" hidden="false" customHeight="true" outlineLevel="1" collapsed="false">
      <c r="A51" s="163" t="s">
        <v>279</v>
      </c>
      <c r="B51" s="163"/>
      <c r="C51" s="163"/>
      <c r="D51" s="163"/>
      <c r="E51" s="61" t="s">
        <v>268</v>
      </c>
      <c r="F51" s="170" t="n">
        <f aca="false">F47+F48+F49+F50</f>
        <v>15.4478374836173</v>
      </c>
      <c r="G51" s="170"/>
      <c r="H51" s="61" t="s">
        <v>268</v>
      </c>
      <c r="I51" s="170" t="n">
        <f aca="false">I47+I48+I49+I50</f>
        <v>348.032480314961</v>
      </c>
      <c r="J51" s="170"/>
      <c r="K51" s="127"/>
      <c r="L51" s="127"/>
      <c r="M51" s="127"/>
      <c r="N51" s="127"/>
      <c r="O51" s="127"/>
      <c r="P51" s="127"/>
      <c r="Q51" s="127"/>
      <c r="R51" s="139"/>
    </row>
    <row r="52" customFormat="false" ht="15" hidden="false" customHeight="true" outlineLevel="1" collapsed="false">
      <c r="A52" s="167" t="s">
        <v>280</v>
      </c>
      <c r="B52" s="167"/>
      <c r="C52" s="167"/>
      <c r="D52" s="167"/>
      <c r="E52" s="61" t="s">
        <v>266</v>
      </c>
      <c r="F52" s="168" t="n">
        <f aca="false">w_dezentral!D6/E46</f>
        <v>0</v>
      </c>
      <c r="G52" s="168"/>
      <c r="H52" s="61" t="s">
        <v>266</v>
      </c>
      <c r="I52" s="174" t="n">
        <f aca="false">F52*$E$46/$H$46</f>
        <v>0</v>
      </c>
      <c r="J52" s="174"/>
      <c r="K52" s="171" t="str">
        <f aca="false">IF(F52=0,"-",F55/F51)</f>
        <v>-</v>
      </c>
      <c r="L52" s="171"/>
      <c r="M52" s="172" t="s">
        <v>281</v>
      </c>
      <c r="N52" s="172"/>
      <c r="O52" s="172"/>
      <c r="P52" s="172"/>
      <c r="Q52" s="175" t="n">
        <v>1</v>
      </c>
      <c r="R52" s="139"/>
    </row>
    <row r="53" customFormat="false" ht="15" hidden="false" customHeight="true" outlineLevel="1" collapsed="false">
      <c r="A53" s="166" t="s">
        <v>282</v>
      </c>
      <c r="B53" s="166"/>
      <c r="C53" s="166"/>
      <c r="D53" s="166"/>
      <c r="E53" s="61" t="s">
        <v>268</v>
      </c>
      <c r="F53" s="111" t="n">
        <f aca="false">F51+F52</f>
        <v>15.4478374836173</v>
      </c>
      <c r="G53" s="111"/>
      <c r="H53" s="61" t="s">
        <v>268</v>
      </c>
      <c r="I53" s="111" t="n">
        <f aca="false">I51+I52</f>
        <v>348.032480314961</v>
      </c>
      <c r="J53" s="111"/>
      <c r="K53" s="176"/>
      <c r="L53" s="176"/>
      <c r="M53" s="176"/>
      <c r="N53" s="176"/>
      <c r="O53" s="176"/>
      <c r="P53" s="176"/>
      <c r="Q53" s="176"/>
      <c r="R53" s="139"/>
    </row>
    <row r="54" customFormat="false" ht="15" hidden="false" customHeight="true" outlineLevel="1" collapsed="false">
      <c r="A54" s="166" t="s">
        <v>283</v>
      </c>
      <c r="B54" s="166"/>
      <c r="C54" s="166"/>
      <c r="D54" s="166"/>
      <c r="E54" s="61" t="s">
        <v>19</v>
      </c>
      <c r="F54" s="168" t="n">
        <f aca="false">w_dezentral!D7/E46</f>
        <v>0</v>
      </c>
      <c r="G54" s="168"/>
      <c r="H54" s="61" t="s">
        <v>19</v>
      </c>
      <c r="I54" s="174" t="n">
        <f aca="false">F54*$E$46/$H$46</f>
        <v>0</v>
      </c>
      <c r="J54" s="174"/>
      <c r="K54" s="176"/>
      <c r="L54" s="176"/>
      <c r="M54" s="176"/>
      <c r="N54" s="176"/>
      <c r="O54" s="176"/>
      <c r="P54" s="176"/>
      <c r="Q54" s="176"/>
      <c r="R54" s="139"/>
    </row>
    <row r="55" customFormat="false" ht="15" hidden="false" customHeight="true" outlineLevel="1" collapsed="false">
      <c r="A55" s="166" t="s">
        <v>284</v>
      </c>
      <c r="B55" s="166"/>
      <c r="C55" s="166"/>
      <c r="D55" s="166"/>
      <c r="E55" s="61" t="s">
        <v>268</v>
      </c>
      <c r="F55" s="170" t="n">
        <f aca="false">F53-F54</f>
        <v>15.4478374836173</v>
      </c>
      <c r="G55" s="170"/>
      <c r="H55" s="61" t="s">
        <v>268</v>
      </c>
      <c r="I55" s="170" t="n">
        <f aca="false">I53-I54</f>
        <v>348.032480314961</v>
      </c>
      <c r="J55" s="170"/>
      <c r="K55" s="173" t="n">
        <f aca="false">IF(F55=0,"-",F55/F47)</f>
        <v>1.05719795497354</v>
      </c>
      <c r="L55" s="173"/>
      <c r="M55" s="177" t="s">
        <v>285</v>
      </c>
      <c r="N55" s="177"/>
      <c r="O55" s="177"/>
      <c r="P55" s="177"/>
      <c r="Q55" s="177"/>
      <c r="R55" s="139"/>
    </row>
    <row r="56" customFormat="false" ht="15" hidden="false" customHeight="true" outlineLevel="0" collapsed="false">
      <c r="A56" s="178" t="s">
        <v>299</v>
      </c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39"/>
    </row>
  </sheetData>
  <sheetProtection sheet="true" password="c753" selectLockedCells="true"/>
  <mergeCells count="197">
    <mergeCell ref="A2:Q2"/>
    <mergeCell ref="A3:D5"/>
    <mergeCell ref="E3:J3"/>
    <mergeCell ref="K3:L6"/>
    <mergeCell ref="M3:Q5"/>
    <mergeCell ref="E4:G4"/>
    <mergeCell ref="H4:J4"/>
    <mergeCell ref="E5:F5"/>
    <mergeCell ref="H5:I5"/>
    <mergeCell ref="A6:D6"/>
    <mergeCell ref="F6:G6"/>
    <mergeCell ref="I6:J6"/>
    <mergeCell ref="M6:P6"/>
    <mergeCell ref="A7:D7"/>
    <mergeCell ref="F7:G7"/>
    <mergeCell ref="I7:J7"/>
    <mergeCell ref="K7:L8"/>
    <mergeCell ref="M7:P8"/>
    <mergeCell ref="Q7:Q8"/>
    <mergeCell ref="A8:D8"/>
    <mergeCell ref="F8:G8"/>
    <mergeCell ref="I8:J8"/>
    <mergeCell ref="A9:Q9"/>
    <mergeCell ref="A10:D12"/>
    <mergeCell ref="E10:J10"/>
    <mergeCell ref="K10:L13"/>
    <mergeCell ref="M10:Q12"/>
    <mergeCell ref="E11:G11"/>
    <mergeCell ref="H11:J11"/>
    <mergeCell ref="E12:F12"/>
    <mergeCell ref="H12:I12"/>
    <mergeCell ref="A13:D13"/>
    <mergeCell ref="F13:G13"/>
    <mergeCell ref="I13:J13"/>
    <mergeCell ref="M13:P13"/>
    <mergeCell ref="A14:D14"/>
    <mergeCell ref="F14:G14"/>
    <mergeCell ref="I14:J14"/>
    <mergeCell ref="K14:L14"/>
    <mergeCell ref="M14:P14"/>
    <mergeCell ref="A15:D15"/>
    <mergeCell ref="F15:G15"/>
    <mergeCell ref="I15:J15"/>
    <mergeCell ref="K15:L15"/>
    <mergeCell ref="M15:P15"/>
    <mergeCell ref="A16:D16"/>
    <mergeCell ref="F16:G16"/>
    <mergeCell ref="I16:J16"/>
    <mergeCell ref="K16:L16"/>
    <mergeCell ref="M16:P16"/>
    <mergeCell ref="A17:D17"/>
    <mergeCell ref="F17:G17"/>
    <mergeCell ref="I17:J17"/>
    <mergeCell ref="K17:Q17"/>
    <mergeCell ref="A18:D18"/>
    <mergeCell ref="F18:G18"/>
    <mergeCell ref="I18:J18"/>
    <mergeCell ref="K18:L18"/>
    <mergeCell ref="M18:P18"/>
    <mergeCell ref="A19:D19"/>
    <mergeCell ref="F19:G19"/>
    <mergeCell ref="I19:J19"/>
    <mergeCell ref="K19:Q20"/>
    <mergeCell ref="A20:D20"/>
    <mergeCell ref="F20:G20"/>
    <mergeCell ref="I20:J20"/>
    <mergeCell ref="A21:D21"/>
    <mergeCell ref="F21:G21"/>
    <mergeCell ref="I21:J21"/>
    <mergeCell ref="K21:L21"/>
    <mergeCell ref="M21:Q21"/>
    <mergeCell ref="A22:Q22"/>
    <mergeCell ref="A23:D25"/>
    <mergeCell ref="E23:J23"/>
    <mergeCell ref="K23:L26"/>
    <mergeCell ref="M23:Q25"/>
    <mergeCell ref="E24:G24"/>
    <mergeCell ref="H24:J24"/>
    <mergeCell ref="E25:F25"/>
    <mergeCell ref="H25:I25"/>
    <mergeCell ref="A26:D26"/>
    <mergeCell ref="F26:G26"/>
    <mergeCell ref="I26:J26"/>
    <mergeCell ref="M26:P26"/>
    <mergeCell ref="A27:D27"/>
    <mergeCell ref="F27:G27"/>
    <mergeCell ref="I27:J27"/>
    <mergeCell ref="K27:L27"/>
    <mergeCell ref="M27:P27"/>
    <mergeCell ref="A28:D28"/>
    <mergeCell ref="F28:G28"/>
    <mergeCell ref="I28:J28"/>
    <mergeCell ref="K28:L28"/>
    <mergeCell ref="M28:P28"/>
    <mergeCell ref="A29:D29"/>
    <mergeCell ref="F29:G29"/>
    <mergeCell ref="I29:J29"/>
    <mergeCell ref="K29:Q29"/>
    <mergeCell ref="A30:Q30"/>
    <mergeCell ref="A31:D33"/>
    <mergeCell ref="E31:J31"/>
    <mergeCell ref="K31:L34"/>
    <mergeCell ref="M31:Q33"/>
    <mergeCell ref="E32:G32"/>
    <mergeCell ref="H32:J32"/>
    <mergeCell ref="E33:F33"/>
    <mergeCell ref="H33:I33"/>
    <mergeCell ref="A34:D34"/>
    <mergeCell ref="F34:G34"/>
    <mergeCell ref="I34:J34"/>
    <mergeCell ref="M34:P34"/>
    <mergeCell ref="A35:D35"/>
    <mergeCell ref="F35:G35"/>
    <mergeCell ref="I35:J35"/>
    <mergeCell ref="K35:L35"/>
    <mergeCell ref="M35:P35"/>
    <mergeCell ref="A36:D36"/>
    <mergeCell ref="F36:G36"/>
    <mergeCell ref="I36:J36"/>
    <mergeCell ref="K36:L36"/>
    <mergeCell ref="M36:P36"/>
    <mergeCell ref="A37:D37"/>
    <mergeCell ref="F37:G37"/>
    <mergeCell ref="I37:J37"/>
    <mergeCell ref="K37:L37"/>
    <mergeCell ref="M37:P37"/>
    <mergeCell ref="A38:D38"/>
    <mergeCell ref="F38:G38"/>
    <mergeCell ref="I38:J38"/>
    <mergeCell ref="K38:Q38"/>
    <mergeCell ref="A39:D39"/>
    <mergeCell ref="F39:G39"/>
    <mergeCell ref="I39:J39"/>
    <mergeCell ref="K39:L39"/>
    <mergeCell ref="M39:P39"/>
    <mergeCell ref="A40:D40"/>
    <mergeCell ref="F40:G40"/>
    <mergeCell ref="I40:J40"/>
    <mergeCell ref="K40:Q41"/>
    <mergeCell ref="A41:D41"/>
    <mergeCell ref="F41:G41"/>
    <mergeCell ref="I41:J41"/>
    <mergeCell ref="A42:D42"/>
    <mergeCell ref="F42:G42"/>
    <mergeCell ref="I42:J42"/>
    <mergeCell ref="K42:L42"/>
    <mergeCell ref="M42:Q42"/>
    <mergeCell ref="A43:Q43"/>
    <mergeCell ref="A44:D46"/>
    <mergeCell ref="E44:J44"/>
    <mergeCell ref="K44:L47"/>
    <mergeCell ref="M44:Q46"/>
    <mergeCell ref="E45:G45"/>
    <mergeCell ref="H45:J45"/>
    <mergeCell ref="E46:F46"/>
    <mergeCell ref="H46:I46"/>
    <mergeCell ref="A47:D47"/>
    <mergeCell ref="F47:G47"/>
    <mergeCell ref="I47:J47"/>
    <mergeCell ref="M47:P47"/>
    <mergeCell ref="A48:D48"/>
    <mergeCell ref="F48:G48"/>
    <mergeCell ref="I48:J48"/>
    <mergeCell ref="K48:L48"/>
    <mergeCell ref="M48:P48"/>
    <mergeCell ref="A49:D49"/>
    <mergeCell ref="F49:G49"/>
    <mergeCell ref="I49:J49"/>
    <mergeCell ref="K49:L49"/>
    <mergeCell ref="M49:P49"/>
    <mergeCell ref="A50:D50"/>
    <mergeCell ref="F50:G50"/>
    <mergeCell ref="I50:J50"/>
    <mergeCell ref="K50:L50"/>
    <mergeCell ref="M50:P50"/>
    <mergeCell ref="A51:D51"/>
    <mergeCell ref="F51:G51"/>
    <mergeCell ref="I51:J51"/>
    <mergeCell ref="K51:Q51"/>
    <mergeCell ref="A52:D52"/>
    <mergeCell ref="F52:G52"/>
    <mergeCell ref="I52:J52"/>
    <mergeCell ref="K52:L52"/>
    <mergeCell ref="M52:P52"/>
    <mergeCell ref="A53:D53"/>
    <mergeCell ref="F53:G53"/>
    <mergeCell ref="I53:J53"/>
    <mergeCell ref="K53:Q54"/>
    <mergeCell ref="A54:D54"/>
    <mergeCell ref="F54:G54"/>
    <mergeCell ref="I54:J54"/>
    <mergeCell ref="A55:D55"/>
    <mergeCell ref="F55:G55"/>
    <mergeCell ref="I55:J55"/>
    <mergeCell ref="K55:L55"/>
    <mergeCell ref="M55:Q55"/>
    <mergeCell ref="A56:Q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S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1" outlineLevelCol="0"/>
  <cols>
    <col collapsed="false" customWidth="true" hidden="false" outlineLevel="0" max="3" min="1" style="97" width="5.56"/>
    <col collapsed="false" customWidth="true" hidden="false" outlineLevel="0" max="4" min="4" style="97" width="13.14"/>
    <col collapsed="false" customWidth="true" hidden="false" outlineLevel="0" max="12" min="5" style="97" width="5.56"/>
    <col collapsed="false" customWidth="true" hidden="false" outlineLevel="0" max="16" min="13" style="97" width="7.99"/>
    <col collapsed="false" customWidth="true" hidden="false" outlineLevel="0" max="17" min="17" style="97" width="5.56"/>
    <col collapsed="false" customWidth="true" hidden="false" outlineLevel="0" max="18" min="18" style="97" width="4.41"/>
    <col collapsed="false" customWidth="false" hidden="false" outlineLevel="0" max="257" min="19" style="97" width="11.42"/>
  </cols>
  <sheetData>
    <row r="2" customFormat="false" ht="15" hidden="false" customHeight="true" outlineLevel="0" collapsed="false">
      <c r="A2" s="12" t="s">
        <v>30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9"/>
    </row>
    <row r="3" customFormat="false" ht="22.5" hidden="false" customHeight="true" outlineLevel="1" collapsed="false">
      <c r="A3" s="127" t="s">
        <v>90</v>
      </c>
      <c r="B3" s="127"/>
      <c r="C3" s="127"/>
      <c r="D3" s="127"/>
      <c r="E3" s="66" t="s">
        <v>258</v>
      </c>
      <c r="F3" s="66"/>
      <c r="G3" s="66"/>
      <c r="H3" s="66"/>
      <c r="I3" s="66"/>
      <c r="J3" s="66"/>
      <c r="K3" s="61" t="s">
        <v>259</v>
      </c>
      <c r="L3" s="61"/>
      <c r="M3" s="61" t="s">
        <v>260</v>
      </c>
      <c r="N3" s="61"/>
      <c r="O3" s="61"/>
      <c r="P3" s="61"/>
      <c r="Q3" s="61"/>
      <c r="R3" s="139"/>
    </row>
    <row r="4" customFormat="false" ht="22.5" hidden="false" customHeight="true" outlineLevel="1" collapsed="false">
      <c r="A4" s="127"/>
      <c r="B4" s="127"/>
      <c r="C4" s="127"/>
      <c r="D4" s="127"/>
      <c r="E4" s="67" t="s">
        <v>37</v>
      </c>
      <c r="F4" s="67"/>
      <c r="G4" s="67"/>
      <c r="H4" s="67" t="s">
        <v>301</v>
      </c>
      <c r="I4" s="67"/>
      <c r="J4" s="67"/>
      <c r="K4" s="61"/>
      <c r="L4" s="61"/>
      <c r="M4" s="61"/>
      <c r="N4" s="61"/>
      <c r="O4" s="61"/>
      <c r="P4" s="61"/>
      <c r="Q4" s="61"/>
      <c r="R4" s="139"/>
    </row>
    <row r="5" customFormat="false" ht="15" hidden="false" customHeight="true" outlineLevel="1" collapsed="false">
      <c r="A5" s="127"/>
      <c r="B5" s="127"/>
      <c r="C5" s="127"/>
      <c r="D5" s="127"/>
      <c r="E5" s="162" t="s">
        <v>19</v>
      </c>
      <c r="F5" s="162"/>
      <c r="G5" s="14" t="s">
        <v>39</v>
      </c>
      <c r="H5" s="158" t="s">
        <v>19</v>
      </c>
      <c r="I5" s="158"/>
      <c r="J5" s="14" t="s">
        <v>39</v>
      </c>
      <c r="K5" s="61"/>
      <c r="L5" s="61"/>
      <c r="M5" s="61"/>
      <c r="N5" s="61"/>
      <c r="O5" s="61"/>
      <c r="P5" s="61"/>
      <c r="Q5" s="61"/>
      <c r="R5" s="139"/>
    </row>
    <row r="6" customFormat="false" ht="15" hidden="false" customHeight="true" outlineLevel="1" collapsed="false">
      <c r="A6" s="155" t="s">
        <v>302</v>
      </c>
      <c r="B6" s="155"/>
      <c r="C6" s="155"/>
      <c r="D6" s="155"/>
      <c r="E6" s="61"/>
      <c r="F6" s="158" t="s">
        <v>19</v>
      </c>
      <c r="G6" s="158"/>
      <c r="H6" s="61"/>
      <c r="I6" s="158" t="s">
        <v>19</v>
      </c>
      <c r="J6" s="158"/>
      <c r="K6" s="61"/>
      <c r="L6" s="61"/>
      <c r="M6" s="14" t="s">
        <v>303</v>
      </c>
      <c r="N6" s="14"/>
      <c r="O6" s="14"/>
      <c r="P6" s="14"/>
      <c r="Q6" s="103"/>
      <c r="R6" s="139"/>
    </row>
    <row r="7" customFormat="false" ht="15" hidden="false" customHeight="true" outlineLevel="1" collapsed="false">
      <c r="A7" s="155" t="s">
        <v>304</v>
      </c>
      <c r="B7" s="155"/>
      <c r="C7" s="155"/>
      <c r="D7" s="155"/>
      <c r="E7" s="61" t="s">
        <v>266</v>
      </c>
      <c r="F7" s="158" t="s">
        <v>19</v>
      </c>
      <c r="G7" s="158"/>
      <c r="H7" s="61" t="s">
        <v>266</v>
      </c>
      <c r="I7" s="158" t="s">
        <v>19</v>
      </c>
      <c r="J7" s="158"/>
      <c r="K7" s="134" t="s">
        <v>19</v>
      </c>
      <c r="L7" s="134"/>
      <c r="M7" s="14" t="s">
        <v>290</v>
      </c>
      <c r="N7" s="14"/>
      <c r="O7" s="14"/>
      <c r="P7" s="14"/>
      <c r="Q7" s="103"/>
      <c r="R7" s="139"/>
    </row>
    <row r="8" customFormat="false" ht="15" hidden="false" customHeight="true" outlineLevel="1" collapsed="false">
      <c r="A8" s="155" t="s">
        <v>305</v>
      </c>
      <c r="B8" s="155"/>
      <c r="C8" s="155"/>
      <c r="D8" s="155"/>
      <c r="E8" s="61" t="s">
        <v>266</v>
      </c>
      <c r="F8" s="158" t="s">
        <v>19</v>
      </c>
      <c r="G8" s="158"/>
      <c r="H8" s="61" t="s">
        <v>266</v>
      </c>
      <c r="I8" s="158" t="s">
        <v>19</v>
      </c>
      <c r="J8" s="158"/>
      <c r="K8" s="134" t="s">
        <v>19</v>
      </c>
      <c r="L8" s="134"/>
      <c r="M8" s="14" t="s">
        <v>276</v>
      </c>
      <c r="N8" s="14"/>
      <c r="O8" s="14"/>
      <c r="P8" s="14"/>
      <c r="Q8" s="103"/>
      <c r="R8" s="139"/>
    </row>
    <row r="9" customFormat="false" ht="15" hidden="false" customHeight="true" outlineLevel="1" collapsed="false">
      <c r="A9" s="155" t="s">
        <v>306</v>
      </c>
      <c r="B9" s="155"/>
      <c r="C9" s="155"/>
      <c r="D9" s="155"/>
      <c r="E9" s="61" t="s">
        <v>266</v>
      </c>
      <c r="F9" s="158" t="s">
        <v>19</v>
      </c>
      <c r="G9" s="158"/>
      <c r="H9" s="61" t="s">
        <v>266</v>
      </c>
      <c r="I9" s="158" t="s">
        <v>19</v>
      </c>
      <c r="J9" s="158"/>
      <c r="K9" s="134" t="s">
        <v>19</v>
      </c>
      <c r="L9" s="134"/>
      <c r="M9" s="14" t="s">
        <v>278</v>
      </c>
      <c r="N9" s="14"/>
      <c r="O9" s="14"/>
      <c r="P9" s="14"/>
      <c r="Q9" s="103"/>
      <c r="R9" s="139"/>
    </row>
    <row r="10" customFormat="false" ht="15" hidden="false" customHeight="true" outlineLevel="1" collapsed="false">
      <c r="A10" s="167" t="s">
        <v>307</v>
      </c>
      <c r="B10" s="167"/>
      <c r="C10" s="167"/>
      <c r="D10" s="167"/>
      <c r="E10" s="61" t="s">
        <v>268</v>
      </c>
      <c r="F10" s="128" t="s">
        <v>19</v>
      </c>
      <c r="G10" s="128"/>
      <c r="H10" s="61" t="s">
        <v>268</v>
      </c>
      <c r="I10" s="128" t="s">
        <v>19</v>
      </c>
      <c r="J10" s="128"/>
      <c r="K10" s="127"/>
      <c r="L10" s="127"/>
      <c r="M10" s="127"/>
      <c r="N10" s="127"/>
      <c r="O10" s="127"/>
      <c r="P10" s="127"/>
      <c r="Q10" s="127"/>
      <c r="R10" s="139"/>
    </row>
    <row r="11" customFormat="false" ht="15" hidden="false" customHeight="true" outlineLevel="1" collapsed="false">
      <c r="A11" s="167" t="s">
        <v>308</v>
      </c>
      <c r="B11" s="167"/>
      <c r="C11" s="167"/>
      <c r="D11" s="167"/>
      <c r="E11" s="61" t="s">
        <v>266</v>
      </c>
      <c r="F11" s="158" t="s">
        <v>19</v>
      </c>
      <c r="G11" s="158"/>
      <c r="H11" s="61" t="s">
        <v>266</v>
      </c>
      <c r="I11" s="158" t="s">
        <v>19</v>
      </c>
      <c r="J11" s="158"/>
      <c r="K11" s="171" t="s">
        <v>19</v>
      </c>
      <c r="L11" s="171"/>
      <c r="M11" s="172" t="s">
        <v>281</v>
      </c>
      <c r="N11" s="172"/>
      <c r="O11" s="172"/>
      <c r="P11" s="172"/>
      <c r="Q11" s="175"/>
      <c r="R11" s="139"/>
      <c r="S11" s="121" t="s">
        <v>309</v>
      </c>
    </row>
    <row r="12" customFormat="false" ht="15" hidden="false" customHeight="true" outlineLevel="1" collapsed="false">
      <c r="A12" s="167" t="s">
        <v>62</v>
      </c>
      <c r="B12" s="167"/>
      <c r="C12" s="167"/>
      <c r="D12" s="167"/>
      <c r="E12" s="61" t="s">
        <v>266</v>
      </c>
      <c r="F12" s="158" t="s">
        <v>19</v>
      </c>
      <c r="G12" s="158"/>
      <c r="H12" s="61" t="s">
        <v>266</v>
      </c>
      <c r="I12" s="158" t="s">
        <v>19</v>
      </c>
      <c r="J12" s="158"/>
      <c r="K12" s="173" t="s">
        <v>19</v>
      </c>
      <c r="L12" s="173"/>
      <c r="M12" s="14" t="s">
        <v>285</v>
      </c>
      <c r="N12" s="14"/>
      <c r="O12" s="14"/>
      <c r="P12" s="14"/>
      <c r="Q12" s="14"/>
      <c r="R12" s="139"/>
    </row>
    <row r="13" customFormat="false" ht="15" hidden="false" customHeight="true" outlineLevel="1" collapsed="false">
      <c r="A13" s="155" t="s">
        <v>310</v>
      </c>
      <c r="B13" s="155"/>
      <c r="C13" s="155"/>
      <c r="D13" s="155"/>
      <c r="E13" s="179" t="s">
        <v>268</v>
      </c>
      <c r="F13" s="128" t="s">
        <v>19</v>
      </c>
      <c r="G13" s="128"/>
      <c r="H13" s="179" t="s">
        <v>268</v>
      </c>
      <c r="I13" s="128" t="s">
        <v>19</v>
      </c>
      <c r="J13" s="128"/>
      <c r="K13" s="127"/>
      <c r="L13" s="127"/>
      <c r="M13" s="127"/>
      <c r="N13" s="127"/>
      <c r="O13" s="127"/>
      <c r="P13" s="127"/>
      <c r="Q13" s="127"/>
      <c r="R13" s="139"/>
    </row>
    <row r="14" customFormat="false" ht="15" hidden="false" customHeight="true" outlineLevel="1" collapsed="false">
      <c r="A14" s="167" t="s">
        <v>311</v>
      </c>
      <c r="B14" s="167"/>
      <c r="C14" s="167"/>
      <c r="D14" s="167"/>
      <c r="E14" s="61" t="s">
        <v>19</v>
      </c>
      <c r="F14" s="158" t="s">
        <v>19</v>
      </c>
      <c r="G14" s="158"/>
      <c r="H14" s="61" t="s">
        <v>19</v>
      </c>
      <c r="I14" s="158" t="s">
        <v>19</v>
      </c>
      <c r="J14" s="158"/>
      <c r="K14" s="127"/>
      <c r="L14" s="127"/>
      <c r="M14" s="127"/>
      <c r="N14" s="127"/>
      <c r="O14" s="127"/>
      <c r="P14" s="127"/>
      <c r="Q14" s="127"/>
      <c r="R14" s="139"/>
      <c r="S14" s="121" t="s">
        <v>312</v>
      </c>
    </row>
    <row r="15" customFormat="false" ht="15" hidden="false" customHeight="true" outlineLevel="1" collapsed="false">
      <c r="A15" s="155" t="s">
        <v>313</v>
      </c>
      <c r="B15" s="155"/>
      <c r="C15" s="155"/>
      <c r="D15" s="155"/>
      <c r="E15" s="61" t="s">
        <v>268</v>
      </c>
      <c r="F15" s="128" t="s">
        <v>19</v>
      </c>
      <c r="G15" s="128"/>
      <c r="H15" s="61" t="s">
        <v>268</v>
      </c>
      <c r="I15" s="128" t="s">
        <v>19</v>
      </c>
      <c r="J15" s="128"/>
      <c r="K15" s="127"/>
      <c r="L15" s="127"/>
      <c r="M15" s="127"/>
      <c r="N15" s="127"/>
      <c r="O15" s="127"/>
      <c r="P15" s="127"/>
      <c r="Q15" s="127"/>
      <c r="R15" s="139"/>
    </row>
    <row r="16" customFormat="false" ht="15" hidden="false" customHeight="true" outlineLevel="0" collapsed="false">
      <c r="A16" s="12" t="s">
        <v>3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39"/>
    </row>
    <row r="17" customFormat="false" ht="22.5" hidden="false" customHeight="true" outlineLevel="1" collapsed="false">
      <c r="A17" s="127" t="s">
        <v>90</v>
      </c>
      <c r="B17" s="127"/>
      <c r="C17" s="127"/>
      <c r="D17" s="127"/>
      <c r="E17" s="66" t="s">
        <v>258</v>
      </c>
      <c r="F17" s="66"/>
      <c r="G17" s="66"/>
      <c r="H17" s="66"/>
      <c r="I17" s="66"/>
      <c r="J17" s="66"/>
      <c r="K17" s="66" t="s">
        <v>259</v>
      </c>
      <c r="L17" s="66"/>
      <c r="M17" s="61" t="s">
        <v>260</v>
      </c>
      <c r="N17" s="61"/>
      <c r="O17" s="61"/>
      <c r="P17" s="61"/>
      <c r="Q17" s="61"/>
      <c r="R17" s="139"/>
    </row>
    <row r="18" customFormat="false" ht="22.5" hidden="false" customHeight="true" outlineLevel="1" collapsed="false">
      <c r="A18" s="127"/>
      <c r="B18" s="127"/>
      <c r="C18" s="127"/>
      <c r="D18" s="127"/>
      <c r="E18" s="67" t="s">
        <v>37</v>
      </c>
      <c r="F18" s="67"/>
      <c r="G18" s="67"/>
      <c r="H18" s="67" t="s">
        <v>315</v>
      </c>
      <c r="I18" s="67"/>
      <c r="J18" s="67"/>
      <c r="K18" s="66"/>
      <c r="L18" s="66"/>
      <c r="M18" s="61"/>
      <c r="N18" s="61"/>
      <c r="O18" s="61"/>
      <c r="P18" s="61"/>
      <c r="Q18" s="61"/>
      <c r="R18" s="139"/>
    </row>
    <row r="19" customFormat="false" ht="15" hidden="false" customHeight="true" outlineLevel="1" collapsed="false">
      <c r="A19" s="127"/>
      <c r="B19" s="127"/>
      <c r="C19" s="127"/>
      <c r="D19" s="127"/>
      <c r="E19" s="162" t="s">
        <v>19</v>
      </c>
      <c r="F19" s="162"/>
      <c r="G19" s="163" t="s">
        <v>39</v>
      </c>
      <c r="H19" s="162" t="s">
        <v>19</v>
      </c>
      <c r="I19" s="162"/>
      <c r="J19" s="163" t="s">
        <v>39</v>
      </c>
      <c r="K19" s="66"/>
      <c r="L19" s="66"/>
      <c r="M19" s="61"/>
      <c r="N19" s="61"/>
      <c r="O19" s="61"/>
      <c r="P19" s="61"/>
      <c r="Q19" s="61"/>
      <c r="R19" s="139"/>
    </row>
    <row r="20" customFormat="false" ht="15" hidden="false" customHeight="true" outlineLevel="1" collapsed="false">
      <c r="A20" s="155" t="s">
        <v>316</v>
      </c>
      <c r="B20" s="155"/>
      <c r="C20" s="155"/>
      <c r="D20" s="155"/>
      <c r="E20" s="61"/>
      <c r="F20" s="174" t="s">
        <v>19</v>
      </c>
      <c r="G20" s="174"/>
      <c r="H20" s="61"/>
      <c r="I20" s="174" t="s">
        <v>19</v>
      </c>
      <c r="J20" s="174"/>
      <c r="K20" s="66"/>
      <c r="L20" s="66"/>
      <c r="M20" s="155" t="s">
        <v>317</v>
      </c>
      <c r="N20" s="155"/>
      <c r="O20" s="155"/>
      <c r="P20" s="155"/>
      <c r="Q20" s="103"/>
      <c r="R20" s="139"/>
    </row>
    <row r="21" customFormat="false" ht="15" hidden="false" customHeight="true" outlineLevel="1" collapsed="false">
      <c r="A21" s="155" t="s">
        <v>273</v>
      </c>
      <c r="B21" s="155"/>
      <c r="C21" s="155"/>
      <c r="D21" s="155"/>
      <c r="E21" s="61" t="s">
        <v>266</v>
      </c>
      <c r="F21" s="168" t="s">
        <v>19</v>
      </c>
      <c r="G21" s="168"/>
      <c r="H21" s="61" t="s">
        <v>266</v>
      </c>
      <c r="I21" s="174" t="s">
        <v>19</v>
      </c>
      <c r="J21" s="174"/>
      <c r="K21" s="134" t="s">
        <v>19</v>
      </c>
      <c r="L21" s="134"/>
      <c r="M21" s="155" t="s">
        <v>290</v>
      </c>
      <c r="N21" s="155"/>
      <c r="O21" s="155"/>
      <c r="P21" s="155"/>
      <c r="Q21" s="103"/>
      <c r="R21" s="139"/>
    </row>
    <row r="22" customFormat="false" ht="15" hidden="false" customHeight="true" outlineLevel="1" collapsed="false">
      <c r="A22" s="155" t="s">
        <v>275</v>
      </c>
      <c r="B22" s="155"/>
      <c r="C22" s="155"/>
      <c r="D22" s="155"/>
      <c r="E22" s="61" t="s">
        <v>266</v>
      </c>
      <c r="F22" s="168" t="s">
        <v>19</v>
      </c>
      <c r="G22" s="168"/>
      <c r="H22" s="61" t="s">
        <v>266</v>
      </c>
      <c r="I22" s="174" t="s">
        <v>19</v>
      </c>
      <c r="J22" s="174"/>
      <c r="K22" s="134" t="s">
        <v>19</v>
      </c>
      <c r="L22" s="134"/>
      <c r="M22" s="155" t="s">
        <v>276</v>
      </c>
      <c r="N22" s="155"/>
      <c r="O22" s="155"/>
      <c r="P22" s="155"/>
      <c r="Q22" s="103"/>
      <c r="R22" s="139"/>
    </row>
    <row r="23" customFormat="false" ht="15" hidden="false" customHeight="true" outlineLevel="1" collapsed="false">
      <c r="A23" s="167" t="s">
        <v>279</v>
      </c>
      <c r="B23" s="167"/>
      <c r="C23" s="167"/>
      <c r="D23" s="167"/>
      <c r="E23" s="61" t="s">
        <v>268</v>
      </c>
      <c r="F23" s="170" t="s">
        <v>19</v>
      </c>
      <c r="G23" s="170"/>
      <c r="H23" s="61" t="s">
        <v>268</v>
      </c>
      <c r="I23" s="170" t="s">
        <v>19</v>
      </c>
      <c r="J23" s="170"/>
      <c r="K23" s="127"/>
      <c r="L23" s="127"/>
      <c r="M23" s="127"/>
      <c r="N23" s="127"/>
      <c r="O23" s="127"/>
      <c r="P23" s="127"/>
      <c r="Q23" s="127"/>
      <c r="R23" s="139"/>
    </row>
    <row r="24" customFormat="false" ht="15" hidden="false" customHeight="true" outlineLevel="0" collapsed="false">
      <c r="A24" s="12" t="s">
        <v>318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39"/>
    </row>
    <row r="25" customFormat="false" ht="22.5" hidden="false" customHeight="true" outlineLevel="1" collapsed="false">
      <c r="A25" s="127" t="s">
        <v>90</v>
      </c>
      <c r="B25" s="127"/>
      <c r="C25" s="127"/>
      <c r="D25" s="127"/>
      <c r="E25" s="66" t="s">
        <v>258</v>
      </c>
      <c r="F25" s="66"/>
      <c r="G25" s="66"/>
      <c r="H25" s="66"/>
      <c r="I25" s="66"/>
      <c r="J25" s="66"/>
      <c r="K25" s="61" t="s">
        <v>259</v>
      </c>
      <c r="L25" s="61"/>
      <c r="M25" s="61" t="s">
        <v>260</v>
      </c>
      <c r="N25" s="61"/>
      <c r="O25" s="61"/>
      <c r="P25" s="61"/>
      <c r="Q25" s="61"/>
      <c r="R25" s="139"/>
    </row>
    <row r="26" customFormat="false" ht="22.5" hidden="false" customHeight="true" outlineLevel="1" collapsed="false">
      <c r="A26" s="127"/>
      <c r="B26" s="127"/>
      <c r="C26" s="127"/>
      <c r="D26" s="127"/>
      <c r="E26" s="67" t="s">
        <v>37</v>
      </c>
      <c r="F26" s="67"/>
      <c r="G26" s="67"/>
      <c r="H26" s="67" t="s">
        <v>315</v>
      </c>
      <c r="I26" s="67"/>
      <c r="J26" s="67"/>
      <c r="K26" s="61"/>
      <c r="L26" s="61"/>
      <c r="M26" s="61"/>
      <c r="N26" s="61"/>
      <c r="O26" s="61"/>
      <c r="P26" s="61"/>
      <c r="Q26" s="61"/>
      <c r="R26" s="139"/>
    </row>
    <row r="27" customFormat="false" ht="15" hidden="false" customHeight="true" outlineLevel="1" collapsed="false">
      <c r="A27" s="127"/>
      <c r="B27" s="127"/>
      <c r="C27" s="127"/>
      <c r="D27" s="127"/>
      <c r="E27" s="162" t="s">
        <v>19</v>
      </c>
      <c r="F27" s="162"/>
      <c r="G27" s="163" t="s">
        <v>39</v>
      </c>
      <c r="H27" s="162" t="str">
        <f aca="false">H19</f>
        <v>-</v>
      </c>
      <c r="I27" s="162"/>
      <c r="J27" s="14" t="s">
        <v>39</v>
      </c>
      <c r="K27" s="61"/>
      <c r="L27" s="61"/>
      <c r="M27" s="61"/>
      <c r="N27" s="61"/>
      <c r="O27" s="61"/>
      <c r="P27" s="61"/>
      <c r="Q27" s="61"/>
      <c r="R27" s="139"/>
    </row>
    <row r="28" customFormat="false" ht="15" hidden="false" customHeight="true" outlineLevel="1" collapsed="false">
      <c r="A28" s="14" t="s">
        <v>319</v>
      </c>
      <c r="B28" s="14"/>
      <c r="C28" s="14"/>
      <c r="D28" s="14"/>
      <c r="E28" s="35"/>
      <c r="F28" s="174" t="s">
        <v>19</v>
      </c>
      <c r="G28" s="174"/>
      <c r="H28" s="35"/>
      <c r="I28" s="174" t="s">
        <v>19</v>
      </c>
      <c r="J28" s="174"/>
      <c r="K28" s="61"/>
      <c r="L28" s="61"/>
      <c r="M28" s="14" t="s">
        <v>320</v>
      </c>
      <c r="N28" s="14"/>
      <c r="O28" s="14"/>
      <c r="P28" s="14"/>
      <c r="Q28" s="103"/>
      <c r="R28" s="139"/>
    </row>
    <row r="29" customFormat="false" ht="15" hidden="false" customHeight="true" outlineLevel="1" collapsed="false">
      <c r="A29" s="155" t="s">
        <v>304</v>
      </c>
      <c r="B29" s="155"/>
      <c r="C29" s="155"/>
      <c r="D29" s="155"/>
      <c r="E29" s="61" t="s">
        <v>266</v>
      </c>
      <c r="F29" s="174" t="s">
        <v>19</v>
      </c>
      <c r="G29" s="174"/>
      <c r="H29" s="61" t="s">
        <v>266</v>
      </c>
      <c r="I29" s="174" t="s">
        <v>19</v>
      </c>
      <c r="J29" s="174"/>
      <c r="K29" s="134" t="s">
        <v>19</v>
      </c>
      <c r="L29" s="134"/>
      <c r="M29" s="14" t="s">
        <v>290</v>
      </c>
      <c r="N29" s="14"/>
      <c r="O29" s="14"/>
      <c r="P29" s="14"/>
      <c r="Q29" s="103"/>
      <c r="R29" s="139"/>
      <c r="S29" s="180"/>
    </row>
    <row r="30" customFormat="false" ht="15" hidden="false" customHeight="true" outlineLevel="1" collapsed="false">
      <c r="A30" s="155" t="s">
        <v>305</v>
      </c>
      <c r="B30" s="155"/>
      <c r="C30" s="155"/>
      <c r="D30" s="155"/>
      <c r="E30" s="61" t="s">
        <v>266</v>
      </c>
      <c r="F30" s="174" t="s">
        <v>19</v>
      </c>
      <c r="G30" s="174"/>
      <c r="H30" s="61" t="s">
        <v>266</v>
      </c>
      <c r="I30" s="174" t="s">
        <v>19</v>
      </c>
      <c r="J30" s="174"/>
      <c r="K30" s="134" t="s">
        <v>19</v>
      </c>
      <c r="L30" s="134"/>
      <c r="M30" s="14" t="s">
        <v>276</v>
      </c>
      <c r="N30" s="14"/>
      <c r="O30" s="14"/>
      <c r="P30" s="14"/>
      <c r="Q30" s="103"/>
      <c r="R30" s="139"/>
    </row>
    <row r="31" customFormat="false" ht="15" hidden="false" customHeight="true" outlineLevel="1" collapsed="false">
      <c r="A31" s="155" t="s">
        <v>306</v>
      </c>
      <c r="B31" s="155"/>
      <c r="C31" s="155"/>
      <c r="D31" s="155"/>
      <c r="E31" s="61" t="s">
        <v>266</v>
      </c>
      <c r="F31" s="174" t="s">
        <v>19</v>
      </c>
      <c r="G31" s="174"/>
      <c r="H31" s="61" t="s">
        <v>266</v>
      </c>
      <c r="I31" s="174" t="s">
        <v>19</v>
      </c>
      <c r="J31" s="174"/>
      <c r="K31" s="134" t="s">
        <v>19</v>
      </c>
      <c r="L31" s="134"/>
      <c r="M31" s="14" t="s">
        <v>278</v>
      </c>
      <c r="N31" s="14"/>
      <c r="O31" s="14"/>
      <c r="P31" s="14"/>
      <c r="Q31" s="103"/>
      <c r="R31" s="139"/>
    </row>
    <row r="32" customFormat="false" ht="15" hidden="false" customHeight="true" outlineLevel="1" collapsed="false">
      <c r="A32" s="163" t="s">
        <v>307</v>
      </c>
      <c r="B32" s="163"/>
      <c r="C32" s="163"/>
      <c r="D32" s="163"/>
      <c r="E32" s="61" t="s">
        <v>268</v>
      </c>
      <c r="F32" s="128" t="s">
        <v>19</v>
      </c>
      <c r="G32" s="128"/>
      <c r="H32" s="61" t="s">
        <v>268</v>
      </c>
      <c r="I32" s="128" t="s">
        <v>19</v>
      </c>
      <c r="J32" s="128"/>
      <c r="K32" s="61"/>
      <c r="L32" s="61"/>
      <c r="M32" s="61"/>
      <c r="N32" s="61"/>
      <c r="O32" s="61"/>
      <c r="P32" s="61"/>
      <c r="Q32" s="61"/>
      <c r="R32" s="139"/>
    </row>
    <row r="33" customFormat="false" ht="15" hidden="false" customHeight="true" outlineLevel="1" collapsed="false">
      <c r="A33" s="163" t="s">
        <v>308</v>
      </c>
      <c r="B33" s="163"/>
      <c r="C33" s="163"/>
      <c r="D33" s="163"/>
      <c r="E33" s="61" t="s">
        <v>266</v>
      </c>
      <c r="F33" s="174" t="s">
        <v>19</v>
      </c>
      <c r="G33" s="174"/>
      <c r="H33" s="61" t="s">
        <v>266</v>
      </c>
      <c r="I33" s="174" t="s">
        <v>19</v>
      </c>
      <c r="J33" s="174"/>
      <c r="K33" s="171" t="s">
        <v>19</v>
      </c>
      <c r="L33" s="171"/>
      <c r="M33" s="172" t="s">
        <v>281</v>
      </c>
      <c r="N33" s="172"/>
      <c r="O33" s="172"/>
      <c r="P33" s="172"/>
      <c r="Q33" s="175"/>
      <c r="R33" s="139"/>
      <c r="S33" s="121" t="s">
        <v>309</v>
      </c>
    </row>
    <row r="34" customFormat="false" ht="15" hidden="false" customHeight="true" outlineLevel="1" collapsed="false">
      <c r="A34" s="163" t="s">
        <v>62</v>
      </c>
      <c r="B34" s="163"/>
      <c r="C34" s="163"/>
      <c r="D34" s="163"/>
      <c r="E34" s="61" t="s">
        <v>266</v>
      </c>
      <c r="F34" s="174" t="s">
        <v>19</v>
      </c>
      <c r="G34" s="174"/>
      <c r="H34" s="61" t="s">
        <v>266</v>
      </c>
      <c r="I34" s="174" t="s">
        <v>19</v>
      </c>
      <c r="J34" s="174"/>
      <c r="K34" s="173" t="s">
        <v>19</v>
      </c>
      <c r="L34" s="173"/>
      <c r="M34" s="14" t="s">
        <v>285</v>
      </c>
      <c r="N34" s="14"/>
      <c r="O34" s="14"/>
      <c r="P34" s="14"/>
      <c r="Q34" s="14"/>
      <c r="R34" s="139"/>
    </row>
    <row r="35" customFormat="false" ht="15" hidden="false" customHeight="true" outlineLevel="1" collapsed="false">
      <c r="A35" s="155" t="s">
        <v>310</v>
      </c>
      <c r="B35" s="155"/>
      <c r="C35" s="155"/>
      <c r="D35" s="155"/>
      <c r="E35" s="181" t="s">
        <v>268</v>
      </c>
      <c r="F35" s="128" t="s">
        <v>19</v>
      </c>
      <c r="G35" s="128"/>
      <c r="H35" s="181" t="s">
        <v>268</v>
      </c>
      <c r="I35" s="128" t="s">
        <v>19</v>
      </c>
      <c r="J35" s="128"/>
      <c r="K35" s="127"/>
      <c r="L35" s="127"/>
      <c r="M35" s="127"/>
      <c r="N35" s="127"/>
      <c r="O35" s="127"/>
      <c r="P35" s="127"/>
      <c r="Q35" s="127"/>
      <c r="R35" s="139"/>
    </row>
    <row r="36" customFormat="false" ht="15" hidden="false" customHeight="true" outlineLevel="1" collapsed="false">
      <c r="A36" s="167" t="s">
        <v>311</v>
      </c>
      <c r="B36" s="167"/>
      <c r="C36" s="167"/>
      <c r="D36" s="167"/>
      <c r="E36" s="61" t="s">
        <v>19</v>
      </c>
      <c r="F36" s="174" t="s">
        <v>19</v>
      </c>
      <c r="G36" s="174"/>
      <c r="H36" s="61" t="s">
        <v>19</v>
      </c>
      <c r="I36" s="174" t="s">
        <v>19</v>
      </c>
      <c r="J36" s="174"/>
      <c r="K36" s="127"/>
      <c r="L36" s="127"/>
      <c r="M36" s="127"/>
      <c r="N36" s="127"/>
      <c r="O36" s="127"/>
      <c r="P36" s="127"/>
      <c r="Q36" s="127"/>
      <c r="R36" s="139"/>
      <c r="S36" s="121" t="s">
        <v>312</v>
      </c>
    </row>
    <row r="37" customFormat="false" ht="15" hidden="false" customHeight="true" outlineLevel="1" collapsed="false">
      <c r="A37" s="155" t="s">
        <v>313</v>
      </c>
      <c r="B37" s="155"/>
      <c r="C37" s="155"/>
      <c r="D37" s="155"/>
      <c r="E37" s="61" t="s">
        <v>268</v>
      </c>
      <c r="F37" s="128" t="s">
        <v>19</v>
      </c>
      <c r="G37" s="128"/>
      <c r="H37" s="61" t="s">
        <v>268</v>
      </c>
      <c r="I37" s="128" t="s">
        <v>19</v>
      </c>
      <c r="J37" s="128"/>
      <c r="K37" s="127"/>
      <c r="L37" s="127"/>
      <c r="M37" s="127"/>
      <c r="N37" s="127"/>
      <c r="O37" s="127"/>
      <c r="P37" s="127"/>
      <c r="Q37" s="127"/>
      <c r="R37" s="139"/>
    </row>
    <row r="38" customFormat="false" ht="15" hidden="false" customHeight="true" outlineLevel="0" collapsed="false">
      <c r="A38" s="12" t="s">
        <v>321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39"/>
    </row>
    <row r="39" customFormat="false" ht="22.5" hidden="false" customHeight="true" outlineLevel="1" collapsed="false">
      <c r="A39" s="127" t="s">
        <v>90</v>
      </c>
      <c r="B39" s="127"/>
      <c r="C39" s="127"/>
      <c r="D39" s="127"/>
      <c r="E39" s="66" t="s">
        <v>258</v>
      </c>
      <c r="F39" s="66"/>
      <c r="G39" s="66"/>
      <c r="H39" s="66"/>
      <c r="I39" s="66"/>
      <c r="J39" s="66"/>
      <c r="K39" s="66" t="s">
        <v>259</v>
      </c>
      <c r="L39" s="66"/>
      <c r="M39" s="61" t="s">
        <v>260</v>
      </c>
      <c r="N39" s="61"/>
      <c r="O39" s="61"/>
      <c r="P39" s="61"/>
      <c r="Q39" s="61"/>
      <c r="R39" s="139"/>
    </row>
    <row r="40" customFormat="false" ht="22.5" hidden="false" customHeight="true" outlineLevel="1" collapsed="false">
      <c r="A40" s="127"/>
      <c r="B40" s="127"/>
      <c r="C40" s="127"/>
      <c r="D40" s="127"/>
      <c r="E40" s="67" t="s">
        <v>37</v>
      </c>
      <c r="F40" s="67"/>
      <c r="G40" s="67"/>
      <c r="H40" s="67" t="s">
        <v>322</v>
      </c>
      <c r="I40" s="67"/>
      <c r="J40" s="67"/>
      <c r="K40" s="66"/>
      <c r="L40" s="66"/>
      <c r="M40" s="61"/>
      <c r="N40" s="61"/>
      <c r="O40" s="61"/>
      <c r="P40" s="61"/>
      <c r="Q40" s="61"/>
      <c r="R40" s="139"/>
    </row>
    <row r="41" customFormat="false" ht="15" hidden="false" customHeight="true" outlineLevel="1" collapsed="false">
      <c r="A41" s="127"/>
      <c r="B41" s="127"/>
      <c r="C41" s="127"/>
      <c r="D41" s="127"/>
      <c r="E41" s="162" t="s">
        <v>19</v>
      </c>
      <c r="F41" s="162"/>
      <c r="G41" s="14" t="s">
        <v>39</v>
      </c>
      <c r="H41" s="162" t="s">
        <v>19</v>
      </c>
      <c r="I41" s="162"/>
      <c r="J41" s="14" t="s">
        <v>39</v>
      </c>
      <c r="K41" s="66"/>
      <c r="L41" s="66"/>
      <c r="M41" s="61"/>
      <c r="N41" s="61"/>
      <c r="O41" s="61"/>
      <c r="P41" s="61"/>
      <c r="Q41" s="61"/>
      <c r="R41" s="139"/>
    </row>
    <row r="42" customFormat="false" ht="15" hidden="false" customHeight="true" outlineLevel="1" collapsed="false">
      <c r="A42" s="155" t="s">
        <v>323</v>
      </c>
      <c r="B42" s="155"/>
      <c r="C42" s="155"/>
      <c r="D42" s="155"/>
      <c r="E42" s="167"/>
      <c r="F42" s="182" t="s">
        <v>19</v>
      </c>
      <c r="G42" s="182"/>
      <c r="H42" s="167"/>
      <c r="I42" s="182" t="s">
        <v>19</v>
      </c>
      <c r="J42" s="182"/>
      <c r="K42" s="66"/>
      <c r="L42" s="66"/>
      <c r="M42" s="155" t="s">
        <v>324</v>
      </c>
      <c r="N42" s="155"/>
      <c r="O42" s="155"/>
      <c r="P42" s="155"/>
      <c r="Q42" s="103"/>
      <c r="R42" s="139"/>
    </row>
    <row r="43" customFormat="false" ht="15" hidden="false" customHeight="true" outlineLevel="1" collapsed="false">
      <c r="A43" s="166" t="s">
        <v>273</v>
      </c>
      <c r="B43" s="166"/>
      <c r="C43" s="166"/>
      <c r="D43" s="166"/>
      <c r="E43" s="61" t="s">
        <v>266</v>
      </c>
      <c r="F43" s="183" t="s">
        <v>19</v>
      </c>
      <c r="G43" s="183"/>
      <c r="H43" s="61" t="s">
        <v>266</v>
      </c>
      <c r="I43" s="183" t="s">
        <v>19</v>
      </c>
      <c r="J43" s="183"/>
      <c r="K43" s="134" t="s">
        <v>19</v>
      </c>
      <c r="L43" s="134"/>
      <c r="M43" s="14" t="s">
        <v>290</v>
      </c>
      <c r="N43" s="14"/>
      <c r="O43" s="14"/>
      <c r="P43" s="14"/>
      <c r="Q43" s="103"/>
      <c r="R43" s="139"/>
    </row>
    <row r="44" customFormat="false" ht="15" hidden="false" customHeight="true" outlineLevel="1" collapsed="false">
      <c r="A44" s="166" t="s">
        <v>275</v>
      </c>
      <c r="B44" s="166"/>
      <c r="C44" s="166"/>
      <c r="D44" s="166"/>
      <c r="E44" s="61" t="s">
        <v>266</v>
      </c>
      <c r="F44" s="183" t="s">
        <v>19</v>
      </c>
      <c r="G44" s="183"/>
      <c r="H44" s="61" t="s">
        <v>266</v>
      </c>
      <c r="I44" s="183" t="s">
        <v>19</v>
      </c>
      <c r="J44" s="183"/>
      <c r="K44" s="134" t="s">
        <v>19</v>
      </c>
      <c r="L44" s="134"/>
      <c r="M44" s="14" t="s">
        <v>276</v>
      </c>
      <c r="N44" s="14"/>
      <c r="O44" s="14"/>
      <c r="P44" s="14"/>
      <c r="Q44" s="103"/>
      <c r="R44" s="139"/>
    </row>
    <row r="45" customFormat="false" ht="15" hidden="false" customHeight="true" outlineLevel="1" collapsed="false">
      <c r="A45" s="166" t="s">
        <v>277</v>
      </c>
      <c r="B45" s="166"/>
      <c r="C45" s="166"/>
      <c r="D45" s="166"/>
      <c r="E45" s="61" t="s">
        <v>266</v>
      </c>
      <c r="F45" s="183" t="s">
        <v>19</v>
      </c>
      <c r="G45" s="183"/>
      <c r="H45" s="61" t="s">
        <v>266</v>
      </c>
      <c r="I45" s="183" t="s">
        <v>19</v>
      </c>
      <c r="J45" s="183"/>
      <c r="K45" s="134" t="s">
        <v>19</v>
      </c>
      <c r="L45" s="134"/>
      <c r="M45" s="14" t="s">
        <v>278</v>
      </c>
      <c r="N45" s="14"/>
      <c r="O45" s="14"/>
      <c r="P45" s="14"/>
      <c r="Q45" s="103"/>
      <c r="R45" s="139"/>
    </row>
    <row r="46" customFormat="false" ht="15" hidden="false" customHeight="true" outlineLevel="1" collapsed="false">
      <c r="A46" s="167" t="s">
        <v>279</v>
      </c>
      <c r="B46" s="167"/>
      <c r="C46" s="167"/>
      <c r="D46" s="167"/>
      <c r="E46" s="61" t="s">
        <v>268</v>
      </c>
      <c r="F46" s="170" t="s">
        <v>19</v>
      </c>
      <c r="G46" s="170"/>
      <c r="H46" s="61" t="s">
        <v>268</v>
      </c>
      <c r="I46" s="170" t="s">
        <v>19</v>
      </c>
      <c r="J46" s="170"/>
      <c r="K46" s="127"/>
      <c r="L46" s="127"/>
      <c r="M46" s="127"/>
      <c r="N46" s="127"/>
      <c r="O46" s="127"/>
      <c r="P46" s="127"/>
      <c r="Q46" s="127"/>
      <c r="R46" s="139"/>
    </row>
    <row r="47" customFormat="false" ht="15" hidden="false" customHeight="true" outlineLevel="1" collapsed="false">
      <c r="A47" s="166" t="s">
        <v>280</v>
      </c>
      <c r="B47" s="166"/>
      <c r="C47" s="166"/>
      <c r="D47" s="166"/>
      <c r="E47" s="61" t="s">
        <v>266</v>
      </c>
      <c r="F47" s="148" t="s">
        <v>19</v>
      </c>
      <c r="G47" s="148"/>
      <c r="H47" s="61" t="s">
        <v>266</v>
      </c>
      <c r="I47" s="148" t="s">
        <v>19</v>
      </c>
      <c r="J47" s="148"/>
      <c r="K47" s="171" t="s">
        <v>19</v>
      </c>
      <c r="L47" s="171"/>
      <c r="M47" s="172" t="s">
        <v>281</v>
      </c>
      <c r="N47" s="172"/>
      <c r="O47" s="172"/>
      <c r="P47" s="172"/>
      <c r="Q47" s="175"/>
      <c r="R47" s="139"/>
    </row>
    <row r="48" customFormat="false" ht="15" hidden="false" customHeight="true" outlineLevel="1" collapsed="false">
      <c r="A48" s="166" t="s">
        <v>282</v>
      </c>
      <c r="B48" s="166"/>
      <c r="C48" s="166"/>
      <c r="D48" s="166"/>
      <c r="E48" s="61" t="s">
        <v>268</v>
      </c>
      <c r="F48" s="111" t="s">
        <v>19</v>
      </c>
      <c r="G48" s="111"/>
      <c r="H48" s="61" t="s">
        <v>268</v>
      </c>
      <c r="I48" s="111" t="s">
        <v>19</v>
      </c>
      <c r="J48" s="111"/>
      <c r="K48" s="61"/>
      <c r="L48" s="61"/>
      <c r="M48" s="61"/>
      <c r="N48" s="61"/>
      <c r="O48" s="61"/>
      <c r="P48" s="61"/>
      <c r="Q48" s="61"/>
      <c r="R48" s="139"/>
    </row>
    <row r="49" customFormat="false" ht="15" hidden="false" customHeight="true" outlineLevel="1" collapsed="false">
      <c r="A49" s="166" t="s">
        <v>283</v>
      </c>
      <c r="B49" s="166"/>
      <c r="C49" s="166"/>
      <c r="D49" s="166"/>
      <c r="E49" s="61" t="s">
        <v>19</v>
      </c>
      <c r="F49" s="183" t="s">
        <v>19</v>
      </c>
      <c r="G49" s="183"/>
      <c r="H49" s="61" t="s">
        <v>19</v>
      </c>
      <c r="I49" s="183" t="s">
        <v>19</v>
      </c>
      <c r="J49" s="183"/>
      <c r="K49" s="61"/>
      <c r="L49" s="61"/>
      <c r="M49" s="61"/>
      <c r="N49" s="61"/>
      <c r="O49" s="61"/>
      <c r="P49" s="61"/>
      <c r="Q49" s="61"/>
      <c r="R49" s="139"/>
    </row>
    <row r="50" customFormat="false" ht="15" hidden="false" customHeight="true" outlineLevel="1" collapsed="false">
      <c r="A50" s="166" t="s">
        <v>284</v>
      </c>
      <c r="B50" s="166"/>
      <c r="C50" s="166"/>
      <c r="D50" s="166"/>
      <c r="E50" s="61" t="s">
        <v>268</v>
      </c>
      <c r="F50" s="170" t="s">
        <v>19</v>
      </c>
      <c r="G50" s="170"/>
      <c r="H50" s="35" t="s">
        <v>268</v>
      </c>
      <c r="I50" s="170" t="s">
        <v>19</v>
      </c>
      <c r="J50" s="170"/>
      <c r="K50" s="173" t="s">
        <v>19</v>
      </c>
      <c r="L50" s="173"/>
      <c r="M50" s="163" t="s">
        <v>285</v>
      </c>
      <c r="N50" s="163"/>
      <c r="O50" s="163"/>
      <c r="P50" s="163"/>
      <c r="Q50" s="163"/>
      <c r="R50" s="139"/>
    </row>
    <row r="51" customFormat="false" ht="15" hidden="false" customHeight="true" outlineLevel="0" collapsed="false">
      <c r="A51" s="178" t="s">
        <v>299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39"/>
    </row>
  </sheetData>
  <sheetProtection sheet="true" password="c753" selectLockedCells="true"/>
  <mergeCells count="181">
    <mergeCell ref="A2:Q2"/>
    <mergeCell ref="A3:D5"/>
    <mergeCell ref="E3:J3"/>
    <mergeCell ref="K3:L6"/>
    <mergeCell ref="M3:Q5"/>
    <mergeCell ref="E4:G4"/>
    <mergeCell ref="H4:J4"/>
    <mergeCell ref="E5:F5"/>
    <mergeCell ref="H5:I5"/>
    <mergeCell ref="A6:D6"/>
    <mergeCell ref="F6:G6"/>
    <mergeCell ref="I6:J6"/>
    <mergeCell ref="M6:P6"/>
    <mergeCell ref="A7:D7"/>
    <mergeCell ref="F7:G7"/>
    <mergeCell ref="I7:J7"/>
    <mergeCell ref="K7:L7"/>
    <mergeCell ref="M7:P7"/>
    <mergeCell ref="A8:D8"/>
    <mergeCell ref="F8:G8"/>
    <mergeCell ref="I8:J8"/>
    <mergeCell ref="K8:L8"/>
    <mergeCell ref="M8:P8"/>
    <mergeCell ref="A9:D9"/>
    <mergeCell ref="F9:G9"/>
    <mergeCell ref="I9:J9"/>
    <mergeCell ref="K9:L9"/>
    <mergeCell ref="M9:P9"/>
    <mergeCell ref="A10:D10"/>
    <mergeCell ref="F10:G10"/>
    <mergeCell ref="I10:J10"/>
    <mergeCell ref="K10:Q10"/>
    <mergeCell ref="A11:D11"/>
    <mergeCell ref="F11:G11"/>
    <mergeCell ref="I11:J11"/>
    <mergeCell ref="K11:L11"/>
    <mergeCell ref="M11:P11"/>
    <mergeCell ref="A12:D12"/>
    <mergeCell ref="F12:G12"/>
    <mergeCell ref="I12:J12"/>
    <mergeCell ref="K12:L12"/>
    <mergeCell ref="M12:Q12"/>
    <mergeCell ref="A13:D13"/>
    <mergeCell ref="F13:G13"/>
    <mergeCell ref="I13:J13"/>
    <mergeCell ref="K13:Q15"/>
    <mergeCell ref="A14:D14"/>
    <mergeCell ref="F14:G14"/>
    <mergeCell ref="I14:J14"/>
    <mergeCell ref="A15:D15"/>
    <mergeCell ref="F15:G15"/>
    <mergeCell ref="I15:J15"/>
    <mergeCell ref="A16:Q16"/>
    <mergeCell ref="A17:D19"/>
    <mergeCell ref="E17:J17"/>
    <mergeCell ref="K17:L20"/>
    <mergeCell ref="M17:Q19"/>
    <mergeCell ref="E18:G18"/>
    <mergeCell ref="H18:J18"/>
    <mergeCell ref="E19:F19"/>
    <mergeCell ref="H19:I19"/>
    <mergeCell ref="A20:D20"/>
    <mergeCell ref="F20:G20"/>
    <mergeCell ref="I20:J20"/>
    <mergeCell ref="M20:P20"/>
    <mergeCell ref="A21:D21"/>
    <mergeCell ref="F21:G21"/>
    <mergeCell ref="I21:J21"/>
    <mergeCell ref="K21:L21"/>
    <mergeCell ref="M21:P21"/>
    <mergeCell ref="A22:D22"/>
    <mergeCell ref="F22:G22"/>
    <mergeCell ref="I22:J22"/>
    <mergeCell ref="K22:L22"/>
    <mergeCell ref="M22:P22"/>
    <mergeCell ref="A23:D23"/>
    <mergeCell ref="F23:G23"/>
    <mergeCell ref="I23:J23"/>
    <mergeCell ref="K23:Q23"/>
    <mergeCell ref="A24:Q24"/>
    <mergeCell ref="A25:D27"/>
    <mergeCell ref="E25:J25"/>
    <mergeCell ref="K25:L28"/>
    <mergeCell ref="M25:Q27"/>
    <mergeCell ref="E26:G26"/>
    <mergeCell ref="H26:J26"/>
    <mergeCell ref="E27:F27"/>
    <mergeCell ref="H27:I27"/>
    <mergeCell ref="A28:D28"/>
    <mergeCell ref="F28:G28"/>
    <mergeCell ref="I28:J28"/>
    <mergeCell ref="M28:P28"/>
    <mergeCell ref="A29:D29"/>
    <mergeCell ref="F29:G29"/>
    <mergeCell ref="I29:J29"/>
    <mergeCell ref="K29:L29"/>
    <mergeCell ref="M29:P29"/>
    <mergeCell ref="A30:D30"/>
    <mergeCell ref="F30:G30"/>
    <mergeCell ref="I30:J30"/>
    <mergeCell ref="K30:L30"/>
    <mergeCell ref="M30:P30"/>
    <mergeCell ref="A31:D31"/>
    <mergeCell ref="F31:G31"/>
    <mergeCell ref="I31:J31"/>
    <mergeCell ref="K31:L31"/>
    <mergeCell ref="M31:P31"/>
    <mergeCell ref="A32:D32"/>
    <mergeCell ref="F32:G32"/>
    <mergeCell ref="I32:J32"/>
    <mergeCell ref="K32:Q32"/>
    <mergeCell ref="A33:D33"/>
    <mergeCell ref="F33:G33"/>
    <mergeCell ref="I33:J33"/>
    <mergeCell ref="K33:L33"/>
    <mergeCell ref="M33:P33"/>
    <mergeCell ref="A34:D34"/>
    <mergeCell ref="F34:G34"/>
    <mergeCell ref="I34:J34"/>
    <mergeCell ref="K34:L34"/>
    <mergeCell ref="M34:Q34"/>
    <mergeCell ref="A35:D35"/>
    <mergeCell ref="F35:G35"/>
    <mergeCell ref="I35:J35"/>
    <mergeCell ref="K35:Q37"/>
    <mergeCell ref="A36:D36"/>
    <mergeCell ref="F36:G36"/>
    <mergeCell ref="I36:J36"/>
    <mergeCell ref="A37:D37"/>
    <mergeCell ref="F37:G37"/>
    <mergeCell ref="I37:J37"/>
    <mergeCell ref="A38:Q38"/>
    <mergeCell ref="A39:D41"/>
    <mergeCell ref="E39:J39"/>
    <mergeCell ref="K39:L42"/>
    <mergeCell ref="M39:Q41"/>
    <mergeCell ref="E40:G40"/>
    <mergeCell ref="H40:J40"/>
    <mergeCell ref="E41:F41"/>
    <mergeCell ref="H41:I41"/>
    <mergeCell ref="A42:D42"/>
    <mergeCell ref="F42:G42"/>
    <mergeCell ref="I42:J42"/>
    <mergeCell ref="M42:P42"/>
    <mergeCell ref="A43:D43"/>
    <mergeCell ref="F43:G43"/>
    <mergeCell ref="I43:J43"/>
    <mergeCell ref="K43:L43"/>
    <mergeCell ref="M43:P43"/>
    <mergeCell ref="A44:D44"/>
    <mergeCell ref="F44:G44"/>
    <mergeCell ref="I44:J44"/>
    <mergeCell ref="K44:L44"/>
    <mergeCell ref="M44:P44"/>
    <mergeCell ref="A45:D45"/>
    <mergeCell ref="F45:G45"/>
    <mergeCell ref="I45:J45"/>
    <mergeCell ref="K45:L45"/>
    <mergeCell ref="M45:P45"/>
    <mergeCell ref="A46:D46"/>
    <mergeCell ref="F46:G46"/>
    <mergeCell ref="I46:J46"/>
    <mergeCell ref="K46:Q46"/>
    <mergeCell ref="A47:D47"/>
    <mergeCell ref="F47:G47"/>
    <mergeCell ref="I47:J47"/>
    <mergeCell ref="K47:L47"/>
    <mergeCell ref="M47:P47"/>
    <mergeCell ref="A48:D48"/>
    <mergeCell ref="F48:G48"/>
    <mergeCell ref="I48:J48"/>
    <mergeCell ref="K48:Q49"/>
    <mergeCell ref="A49:D49"/>
    <mergeCell ref="F49:G49"/>
    <mergeCell ref="I49:J49"/>
    <mergeCell ref="A50:D50"/>
    <mergeCell ref="F50:G50"/>
    <mergeCell ref="I50:J50"/>
    <mergeCell ref="K50:L50"/>
    <mergeCell ref="M50:Q50"/>
    <mergeCell ref="A51:Q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" min="1" style="184" width="4.7"/>
    <col collapsed="false" customWidth="true" hidden="false" outlineLevel="0" max="2" min="2" style="184" width="2.56"/>
    <col collapsed="false" customWidth="true" hidden="false" outlineLevel="0" max="3" min="3" style="184" width="6.7"/>
    <col collapsed="false" customWidth="true" hidden="false" outlineLevel="0" max="6" min="4" style="184" width="4.7"/>
    <col collapsed="false" customWidth="true" hidden="false" outlineLevel="0" max="7" min="7" style="184" width="9.41"/>
    <col collapsed="false" customWidth="true" hidden="false" outlineLevel="0" max="21" min="8" style="184" width="4.7"/>
    <col collapsed="false" customWidth="false" hidden="false" outlineLevel="0" max="257" min="22" style="184" width="11.42"/>
  </cols>
  <sheetData>
    <row r="2" customFormat="false" ht="15" hidden="false" customHeight="true" outlineLevel="0" collapsed="false">
      <c r="A2" s="185" t="s">
        <v>32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</row>
    <row r="3" customFormat="false" ht="22.5" hidden="false" customHeight="true" outlineLevel="1" collapsed="false">
      <c r="A3" s="186" t="s">
        <v>326</v>
      </c>
      <c r="B3" s="186"/>
      <c r="C3" s="186"/>
      <c r="D3" s="186"/>
      <c r="E3" s="186"/>
      <c r="F3" s="186"/>
      <c r="G3" s="186"/>
      <c r="H3" s="187" t="s">
        <v>327</v>
      </c>
      <c r="I3" s="187"/>
      <c r="J3" s="187" t="s">
        <v>328</v>
      </c>
      <c r="K3" s="187"/>
      <c r="L3" s="187" t="s">
        <v>329</v>
      </c>
      <c r="M3" s="187"/>
      <c r="N3" s="187"/>
      <c r="O3" s="187"/>
      <c r="P3" s="187"/>
      <c r="Q3" s="187" t="s">
        <v>330</v>
      </c>
      <c r="R3" s="187"/>
      <c r="S3" s="187"/>
      <c r="T3" s="187"/>
      <c r="U3" s="187"/>
    </row>
    <row r="4" customFormat="false" ht="15" hidden="false" customHeight="true" outlineLevel="1" collapsed="false">
      <c r="A4" s="188" t="s">
        <v>331</v>
      </c>
      <c r="B4" s="188"/>
      <c r="C4" s="187" t="s">
        <v>332</v>
      </c>
      <c r="D4" s="187"/>
      <c r="E4" s="187"/>
      <c r="F4" s="187"/>
      <c r="G4" s="187"/>
      <c r="H4" s="187"/>
      <c r="I4" s="187"/>
      <c r="J4" s="187"/>
      <c r="K4" s="187"/>
      <c r="L4" s="187" t="s">
        <v>333</v>
      </c>
      <c r="M4" s="187"/>
      <c r="N4" s="187" t="s">
        <v>112</v>
      </c>
      <c r="O4" s="187"/>
      <c r="P4" s="187"/>
      <c r="Q4" s="187" t="s">
        <v>334</v>
      </c>
      <c r="R4" s="187"/>
      <c r="S4" s="187" t="s">
        <v>112</v>
      </c>
      <c r="T4" s="187"/>
      <c r="U4" s="187"/>
    </row>
    <row r="5" customFormat="false" ht="11.25" hidden="false" customHeight="true" outlineLevel="1" collapsed="false">
      <c r="A5" s="189" t="s">
        <v>335</v>
      </c>
      <c r="B5" s="189"/>
      <c r="C5" s="190" t="str">
        <f aca="false">huelle!A57</f>
        <v>AW-1-Nord</v>
      </c>
      <c r="D5" s="190"/>
      <c r="E5" s="190"/>
      <c r="F5" s="190"/>
      <c r="G5" s="190"/>
      <c r="H5" s="191" t="s">
        <v>336</v>
      </c>
      <c r="I5" s="191"/>
      <c r="J5" s="192" t="n">
        <f aca="false">huelle!B57</f>
        <v>160.07</v>
      </c>
      <c r="K5" s="192"/>
      <c r="L5" s="192" t="n">
        <f aca="false">huelle!C57</f>
        <v>0.35</v>
      </c>
      <c r="M5" s="192"/>
      <c r="N5" s="191" t="s">
        <v>337</v>
      </c>
      <c r="O5" s="191"/>
      <c r="P5" s="191"/>
      <c r="Q5" s="68" t="n">
        <f aca="false">huelle!D57</f>
        <v>1</v>
      </c>
      <c r="R5" s="68"/>
      <c r="S5" s="191" t="s">
        <v>120</v>
      </c>
      <c r="T5" s="191"/>
      <c r="U5" s="191"/>
    </row>
    <row r="6" customFormat="false" ht="11.25" hidden="false" customHeight="true" outlineLevel="1" collapsed="false">
      <c r="A6" s="189" t="s">
        <v>335</v>
      </c>
      <c r="B6" s="189"/>
      <c r="C6" s="190" t="str">
        <f aca="false">huelle!A58</f>
        <v>AW-1-Ost</v>
      </c>
      <c r="D6" s="190"/>
      <c r="E6" s="190"/>
      <c r="F6" s="190"/>
      <c r="G6" s="190"/>
      <c r="H6" s="191" t="s">
        <v>338</v>
      </c>
      <c r="I6" s="191"/>
      <c r="J6" s="192" t="n">
        <f aca="false">huelle!B58</f>
        <v>118.6</v>
      </c>
      <c r="K6" s="192"/>
      <c r="L6" s="192" t="n">
        <f aca="false">huelle!C58</f>
        <v>0.35</v>
      </c>
      <c r="M6" s="192"/>
      <c r="N6" s="191" t="s">
        <v>337</v>
      </c>
      <c r="O6" s="191"/>
      <c r="P6" s="191"/>
      <c r="Q6" s="68" t="n">
        <f aca="false">huelle!D58</f>
        <v>1</v>
      </c>
      <c r="R6" s="68"/>
      <c r="S6" s="191" t="s">
        <v>120</v>
      </c>
      <c r="T6" s="191"/>
      <c r="U6" s="191"/>
    </row>
    <row r="7" customFormat="false" ht="11.25" hidden="false" customHeight="true" outlineLevel="1" collapsed="false">
      <c r="A7" s="189" t="s">
        <v>335</v>
      </c>
      <c r="B7" s="189"/>
      <c r="C7" s="190" t="str">
        <f aca="false">huelle!A59</f>
        <v>AW-1-West</v>
      </c>
      <c r="D7" s="190"/>
      <c r="E7" s="190"/>
      <c r="F7" s="190"/>
      <c r="G7" s="190"/>
      <c r="H7" s="191" t="s">
        <v>339</v>
      </c>
      <c r="I7" s="191"/>
      <c r="J7" s="192" t="n">
        <f aca="false">huelle!B59</f>
        <v>124.78</v>
      </c>
      <c r="K7" s="192"/>
      <c r="L7" s="192" t="n">
        <f aca="false">huelle!C59</f>
        <v>0.35</v>
      </c>
      <c r="M7" s="192"/>
      <c r="N7" s="191" t="s">
        <v>337</v>
      </c>
      <c r="O7" s="191"/>
      <c r="P7" s="191"/>
      <c r="Q7" s="68" t="n">
        <f aca="false">huelle!D59</f>
        <v>1</v>
      </c>
      <c r="R7" s="68"/>
      <c r="S7" s="191" t="s">
        <v>120</v>
      </c>
      <c r="T7" s="191"/>
      <c r="U7" s="191"/>
    </row>
    <row r="8" customFormat="false" ht="11.25" hidden="false" customHeight="true" outlineLevel="1" collapsed="false">
      <c r="A8" s="189" t="s">
        <v>335</v>
      </c>
      <c r="B8" s="189"/>
      <c r="C8" s="190" t="str">
        <f aca="false">huelle!A60</f>
        <v>AW-1-Süd</v>
      </c>
      <c r="D8" s="190"/>
      <c r="E8" s="190"/>
      <c r="F8" s="190"/>
      <c r="G8" s="190"/>
      <c r="H8" s="191" t="s">
        <v>340</v>
      </c>
      <c r="I8" s="191"/>
      <c r="J8" s="192" t="n">
        <f aca="false">huelle!B60</f>
        <v>25.75</v>
      </c>
      <c r="K8" s="192"/>
      <c r="L8" s="192" t="n">
        <f aca="false">huelle!C60</f>
        <v>0.35</v>
      </c>
      <c r="M8" s="192"/>
      <c r="N8" s="191" t="s">
        <v>337</v>
      </c>
      <c r="O8" s="191"/>
      <c r="P8" s="191"/>
      <c r="Q8" s="68" t="n">
        <f aca="false">huelle!D60</f>
        <v>1</v>
      </c>
      <c r="R8" s="68"/>
      <c r="S8" s="191" t="s">
        <v>120</v>
      </c>
      <c r="T8" s="191"/>
      <c r="U8" s="191"/>
    </row>
    <row r="9" customFormat="false" ht="11.25" hidden="false" customHeight="true" outlineLevel="1" collapsed="false">
      <c r="A9" s="193" t="s">
        <v>335</v>
      </c>
      <c r="B9" s="194"/>
      <c r="C9" s="190" t="str">
        <f aca="false">huelle!A61</f>
        <v>AW-2-Nord</v>
      </c>
      <c r="D9" s="190"/>
      <c r="E9" s="190"/>
      <c r="F9" s="190"/>
      <c r="G9" s="190"/>
      <c r="H9" s="191" t="s">
        <v>336</v>
      </c>
      <c r="I9" s="191"/>
      <c r="J9" s="192" t="n">
        <f aca="false">huelle!B61</f>
        <v>35.42</v>
      </c>
      <c r="K9" s="192"/>
      <c r="L9" s="192" t="n">
        <f aca="false">huelle!C61</f>
        <v>0.28</v>
      </c>
      <c r="M9" s="192"/>
      <c r="N9" s="195"/>
      <c r="O9" s="196" t="s">
        <v>337</v>
      </c>
      <c r="P9" s="197"/>
      <c r="Q9" s="68" t="n">
        <f aca="false">huelle!D61</f>
        <v>1</v>
      </c>
      <c r="R9" s="68"/>
      <c r="S9" s="195"/>
      <c r="T9" s="196" t="s">
        <v>120</v>
      </c>
      <c r="U9" s="197"/>
    </row>
    <row r="10" customFormat="false" ht="11.25" hidden="false" customHeight="true" outlineLevel="1" collapsed="false">
      <c r="A10" s="193" t="s">
        <v>335</v>
      </c>
      <c r="B10" s="194"/>
      <c r="C10" s="190" t="str">
        <f aca="false">huelle!A62</f>
        <v>AW-2-Ost</v>
      </c>
      <c r="D10" s="190"/>
      <c r="E10" s="190"/>
      <c r="F10" s="190"/>
      <c r="G10" s="190"/>
      <c r="H10" s="191" t="s">
        <v>338</v>
      </c>
      <c r="I10" s="191"/>
      <c r="J10" s="192" t="n">
        <f aca="false">huelle!B62</f>
        <v>56.89</v>
      </c>
      <c r="K10" s="192"/>
      <c r="L10" s="192" t="n">
        <f aca="false">huelle!C62</f>
        <v>0.28</v>
      </c>
      <c r="M10" s="192"/>
      <c r="N10" s="195"/>
      <c r="O10" s="196" t="s">
        <v>337</v>
      </c>
      <c r="P10" s="197"/>
      <c r="Q10" s="68" t="n">
        <f aca="false">huelle!D62</f>
        <v>1</v>
      </c>
      <c r="R10" s="68"/>
      <c r="S10" s="195"/>
      <c r="T10" s="196" t="s">
        <v>120</v>
      </c>
      <c r="U10" s="197"/>
    </row>
    <row r="11" customFormat="false" ht="11.25" hidden="false" customHeight="true" outlineLevel="1" collapsed="false">
      <c r="A11" s="193" t="s">
        <v>335</v>
      </c>
      <c r="B11" s="194"/>
      <c r="C11" s="190" t="str">
        <f aca="false">huelle!A63</f>
        <v>AW-2-West</v>
      </c>
      <c r="D11" s="190"/>
      <c r="E11" s="190"/>
      <c r="F11" s="190"/>
      <c r="G11" s="190"/>
      <c r="H11" s="191" t="s">
        <v>339</v>
      </c>
      <c r="I11" s="191"/>
      <c r="J11" s="192" t="n">
        <f aca="false">huelle!B63</f>
        <v>53.78</v>
      </c>
      <c r="K11" s="192"/>
      <c r="L11" s="192" t="n">
        <f aca="false">huelle!C63</f>
        <v>0.28</v>
      </c>
      <c r="M11" s="192"/>
      <c r="N11" s="195"/>
      <c r="O11" s="196" t="s">
        <v>337</v>
      </c>
      <c r="P11" s="197"/>
      <c r="Q11" s="68" t="n">
        <f aca="false">huelle!D63</f>
        <v>1</v>
      </c>
      <c r="R11" s="68"/>
      <c r="S11" s="195"/>
      <c r="T11" s="196" t="s">
        <v>120</v>
      </c>
      <c r="U11" s="197"/>
    </row>
    <row r="12" customFormat="false" ht="11.25" hidden="false" customHeight="true" outlineLevel="1" collapsed="false">
      <c r="A12" s="193" t="s">
        <v>335</v>
      </c>
      <c r="B12" s="194"/>
      <c r="C12" s="190" t="str">
        <f aca="false">huelle!A64</f>
        <v>AW-2-Süd</v>
      </c>
      <c r="D12" s="190"/>
      <c r="E12" s="190"/>
      <c r="F12" s="190"/>
      <c r="G12" s="190"/>
      <c r="H12" s="191" t="s">
        <v>340</v>
      </c>
      <c r="I12" s="191"/>
      <c r="J12" s="192" t="n">
        <f aca="false">huelle!B64</f>
        <v>116.8</v>
      </c>
      <c r="K12" s="192"/>
      <c r="L12" s="192" t="n">
        <f aca="false">huelle!C64</f>
        <v>0.28</v>
      </c>
      <c r="M12" s="192"/>
      <c r="N12" s="195"/>
      <c r="O12" s="196" t="s">
        <v>337</v>
      </c>
      <c r="P12" s="197"/>
      <c r="Q12" s="68" t="n">
        <f aca="false">huelle!D64</f>
        <v>1</v>
      </c>
      <c r="R12" s="68"/>
      <c r="S12" s="195"/>
      <c r="T12" s="196" t="s">
        <v>120</v>
      </c>
      <c r="U12" s="197"/>
    </row>
    <row r="13" customFormat="false" ht="11.25" hidden="false" customHeight="true" outlineLevel="1" collapsed="false">
      <c r="A13" s="193" t="s">
        <v>341</v>
      </c>
      <c r="B13" s="194"/>
      <c r="C13" s="198" t="str">
        <f aca="false">huelle!A69</f>
        <v>TAO-1</v>
      </c>
      <c r="D13" s="199"/>
      <c r="E13" s="199"/>
      <c r="F13" s="199"/>
      <c r="G13" s="200"/>
      <c r="H13" s="191" t="s">
        <v>336</v>
      </c>
      <c r="I13" s="191"/>
      <c r="J13" s="192" t="n">
        <f aca="false">huelle!B69</f>
        <v>24.3</v>
      </c>
      <c r="K13" s="192"/>
      <c r="L13" s="192" t="n">
        <f aca="false">huelle!C69</f>
        <v>2.9</v>
      </c>
      <c r="M13" s="192"/>
      <c r="N13" s="195"/>
      <c r="O13" s="196" t="s">
        <v>337</v>
      </c>
      <c r="P13" s="197"/>
      <c r="Q13" s="68" t="n">
        <f aca="false">huelle!D69</f>
        <v>1</v>
      </c>
      <c r="R13" s="68"/>
      <c r="S13" s="195"/>
      <c r="T13" s="196" t="s">
        <v>120</v>
      </c>
      <c r="U13" s="197"/>
    </row>
    <row r="14" s="205" customFormat="true" ht="11.25" hidden="false" customHeight="true" outlineLevel="2" collapsed="false">
      <c r="A14" s="201" t="s">
        <v>86</v>
      </c>
      <c r="B14" s="201"/>
      <c r="C14" s="202"/>
      <c r="D14" s="202"/>
      <c r="E14" s="202"/>
      <c r="F14" s="202"/>
      <c r="G14" s="202"/>
      <c r="H14" s="203"/>
      <c r="I14" s="203"/>
      <c r="J14" s="203"/>
      <c r="K14" s="203"/>
      <c r="L14" s="203"/>
      <c r="M14" s="203"/>
      <c r="N14" s="203"/>
      <c r="O14" s="203"/>
      <c r="P14" s="203"/>
      <c r="Q14" s="204"/>
      <c r="R14" s="204"/>
      <c r="S14" s="203"/>
      <c r="T14" s="203"/>
      <c r="U14" s="203"/>
    </row>
    <row r="15" customFormat="false" ht="11.25" hidden="false" customHeight="true" outlineLevel="1" collapsed="false">
      <c r="A15" s="188"/>
      <c r="B15" s="188"/>
      <c r="C15" s="188" t="s">
        <v>342</v>
      </c>
      <c r="D15" s="188"/>
      <c r="E15" s="188"/>
      <c r="F15" s="188"/>
      <c r="G15" s="188"/>
      <c r="H15" s="187"/>
      <c r="I15" s="187"/>
      <c r="J15" s="206" t="n">
        <f aca="false">SUM(J5:K14)</f>
        <v>716.39</v>
      </c>
      <c r="K15" s="206"/>
      <c r="L15" s="187"/>
      <c r="M15" s="187"/>
      <c r="N15" s="187"/>
      <c r="O15" s="187"/>
      <c r="P15" s="187"/>
      <c r="Q15" s="187"/>
      <c r="R15" s="187"/>
      <c r="S15" s="187"/>
      <c r="T15" s="187"/>
      <c r="U15" s="187"/>
    </row>
    <row r="16" s="205" customFormat="true" ht="11.25" hidden="false" customHeight="true" outlineLevel="2" collapsed="false">
      <c r="A16" s="201" t="s">
        <v>86</v>
      </c>
      <c r="B16" s="201"/>
      <c r="C16" s="202"/>
      <c r="D16" s="202"/>
      <c r="E16" s="202"/>
      <c r="F16" s="202"/>
      <c r="G16" s="202"/>
      <c r="H16" s="203"/>
      <c r="I16" s="203"/>
      <c r="J16" s="203"/>
      <c r="K16" s="203"/>
      <c r="L16" s="203"/>
      <c r="M16" s="203"/>
      <c r="N16" s="203"/>
      <c r="O16" s="203"/>
      <c r="P16" s="203"/>
      <c r="Q16" s="204"/>
      <c r="R16" s="204"/>
      <c r="S16" s="203"/>
      <c r="T16" s="203"/>
      <c r="U16" s="203"/>
    </row>
    <row r="17" customFormat="false" ht="11.25" hidden="false" customHeight="true" outlineLevel="1" collapsed="false">
      <c r="A17" s="188"/>
      <c r="B17" s="188"/>
      <c r="C17" s="188" t="s">
        <v>343</v>
      </c>
      <c r="D17" s="188"/>
      <c r="E17" s="188"/>
      <c r="F17" s="188"/>
      <c r="G17" s="188"/>
      <c r="H17" s="187"/>
      <c r="I17" s="187"/>
      <c r="J17" s="206" t="n">
        <f aca="false">SUM(J16:K16)</f>
        <v>0</v>
      </c>
      <c r="K17" s="206"/>
      <c r="L17" s="187"/>
      <c r="M17" s="187"/>
      <c r="N17" s="187"/>
      <c r="O17" s="187"/>
      <c r="P17" s="187"/>
      <c r="Q17" s="187"/>
      <c r="R17" s="187"/>
      <c r="S17" s="187"/>
      <c r="T17" s="187"/>
      <c r="U17" s="187"/>
    </row>
    <row r="18" customFormat="false" ht="11.25" hidden="false" customHeight="true" outlineLevel="1" collapsed="false">
      <c r="A18" s="189" t="s">
        <v>344</v>
      </c>
      <c r="B18" s="189"/>
      <c r="C18" s="190" t="str">
        <f aca="false">huelle!A67</f>
        <v>FD-1</v>
      </c>
      <c r="D18" s="190"/>
      <c r="E18" s="190"/>
      <c r="F18" s="190"/>
      <c r="G18" s="190"/>
      <c r="H18" s="191" t="s">
        <v>345</v>
      </c>
      <c r="I18" s="191"/>
      <c r="J18" s="192" t="n">
        <f aca="false">huelle!B67</f>
        <v>847.33</v>
      </c>
      <c r="K18" s="192"/>
      <c r="L18" s="89" t="n">
        <f aca="false">huelle!C67</f>
        <v>0.2</v>
      </c>
      <c r="M18" s="89"/>
      <c r="N18" s="191" t="s">
        <v>337</v>
      </c>
      <c r="O18" s="191"/>
      <c r="P18" s="191"/>
      <c r="Q18" s="68" t="n">
        <f aca="false">huelle!D67</f>
        <v>1</v>
      </c>
      <c r="R18" s="68"/>
      <c r="S18" s="191" t="s">
        <v>120</v>
      </c>
      <c r="T18" s="191"/>
      <c r="U18" s="191"/>
    </row>
    <row r="19" customFormat="false" ht="11.25" hidden="false" customHeight="true" outlineLevel="1" collapsed="false">
      <c r="A19" s="189" t="s">
        <v>344</v>
      </c>
      <c r="B19" s="189"/>
      <c r="C19" s="190" t="str">
        <f aca="false">huelle!A68</f>
        <v>FD-2</v>
      </c>
      <c r="D19" s="190"/>
      <c r="E19" s="190"/>
      <c r="F19" s="190"/>
      <c r="G19" s="190"/>
      <c r="H19" s="191" t="s">
        <v>345</v>
      </c>
      <c r="I19" s="191"/>
      <c r="J19" s="192" t="n">
        <f aca="false">+huelle!B68</f>
        <v>332.66</v>
      </c>
      <c r="K19" s="192"/>
      <c r="L19" s="89" t="n">
        <f aca="false">huelle!C68</f>
        <v>0.2</v>
      </c>
      <c r="M19" s="89"/>
      <c r="N19" s="191" t="s">
        <v>337</v>
      </c>
      <c r="O19" s="191"/>
      <c r="P19" s="191"/>
      <c r="Q19" s="68" t="n">
        <f aca="false">huelle!D68</f>
        <v>1</v>
      </c>
      <c r="R19" s="68"/>
      <c r="S19" s="191" t="s">
        <v>120</v>
      </c>
      <c r="T19" s="191"/>
      <c r="U19" s="191"/>
    </row>
    <row r="20" s="205" customFormat="true" ht="11.25" hidden="false" customHeight="true" outlineLevel="2" collapsed="false">
      <c r="A20" s="201" t="s">
        <v>86</v>
      </c>
      <c r="B20" s="201"/>
      <c r="C20" s="202"/>
      <c r="D20" s="202"/>
      <c r="E20" s="202"/>
      <c r="F20" s="202"/>
      <c r="G20" s="202"/>
      <c r="H20" s="203"/>
      <c r="I20" s="203"/>
      <c r="J20" s="203"/>
      <c r="K20" s="203"/>
      <c r="L20" s="203"/>
      <c r="M20" s="203"/>
      <c r="N20" s="203"/>
      <c r="O20" s="203"/>
      <c r="P20" s="203"/>
      <c r="Q20" s="204"/>
      <c r="R20" s="204"/>
      <c r="S20" s="203"/>
      <c r="T20" s="203"/>
      <c r="U20" s="203"/>
    </row>
    <row r="21" customFormat="false" ht="11.25" hidden="false" customHeight="true" outlineLevel="1" collapsed="false">
      <c r="A21" s="188"/>
      <c r="B21" s="188"/>
      <c r="C21" s="186" t="s">
        <v>346</v>
      </c>
      <c r="D21" s="186"/>
      <c r="E21" s="186"/>
      <c r="F21" s="186"/>
      <c r="G21" s="186"/>
      <c r="H21" s="187"/>
      <c r="I21" s="187"/>
      <c r="J21" s="207" t="n">
        <f aca="false">SUM(J18:K20)</f>
        <v>1179.99</v>
      </c>
      <c r="K21" s="207"/>
      <c r="L21" s="187"/>
      <c r="M21" s="187"/>
      <c r="N21" s="187"/>
      <c r="O21" s="187"/>
      <c r="P21" s="187"/>
      <c r="Q21" s="187"/>
      <c r="R21" s="187"/>
      <c r="S21" s="187"/>
      <c r="T21" s="187"/>
      <c r="U21" s="187"/>
    </row>
    <row r="22" customFormat="false" ht="11.25" hidden="false" customHeight="true" outlineLevel="1" collapsed="false">
      <c r="A22" s="189" t="s">
        <v>347</v>
      </c>
      <c r="B22" s="189"/>
      <c r="C22" s="190" t="str">
        <f aca="false">huelle!A65</f>
        <v>BP-1</v>
      </c>
      <c r="D22" s="190"/>
      <c r="E22" s="190"/>
      <c r="F22" s="190"/>
      <c r="G22" s="190"/>
      <c r="H22" s="187"/>
      <c r="I22" s="187"/>
      <c r="J22" s="89" t="n">
        <f aca="false">huelle!B65</f>
        <v>889.63</v>
      </c>
      <c r="K22" s="89"/>
      <c r="L22" s="192" t="n">
        <f aca="false">huelle!C65</f>
        <v>3.3</v>
      </c>
      <c r="M22" s="192"/>
      <c r="N22" s="191" t="s">
        <v>337</v>
      </c>
      <c r="O22" s="191"/>
      <c r="P22" s="191"/>
      <c r="Q22" s="89" t="n">
        <f aca="false">huelle!D65</f>
        <v>0.0598410166432828</v>
      </c>
      <c r="R22" s="89"/>
      <c r="S22" s="191" t="s">
        <v>348</v>
      </c>
      <c r="T22" s="191"/>
      <c r="U22" s="191"/>
      <c r="W22" s="85" t="s">
        <v>349</v>
      </c>
    </row>
    <row r="23" customFormat="false" ht="11.25" hidden="false" customHeight="true" outlineLevel="1" collapsed="false">
      <c r="A23" s="189" t="s">
        <v>347</v>
      </c>
      <c r="B23" s="189"/>
      <c r="C23" s="190" t="str">
        <f aca="false">huelle!A66</f>
        <v>BP-2</v>
      </c>
      <c r="D23" s="190"/>
      <c r="E23" s="190"/>
      <c r="F23" s="190"/>
      <c r="G23" s="190"/>
      <c r="H23" s="187"/>
      <c r="I23" s="187"/>
      <c r="J23" s="89" t="n">
        <f aca="false">huelle!B66</f>
        <v>332.66</v>
      </c>
      <c r="K23" s="89"/>
      <c r="L23" s="192" t="n">
        <f aca="false">huelle!C66</f>
        <v>0.35</v>
      </c>
      <c r="M23" s="192"/>
      <c r="N23" s="191" t="s">
        <v>337</v>
      </c>
      <c r="O23" s="191"/>
      <c r="P23" s="191"/>
      <c r="Q23" s="89" t="n">
        <f aca="false">huelle!D66</f>
        <v>0.298949428365434</v>
      </c>
      <c r="R23" s="89"/>
      <c r="S23" s="191" t="s">
        <v>348</v>
      </c>
      <c r="T23" s="191"/>
      <c r="U23" s="191"/>
      <c r="W23" s="85" t="s">
        <v>349</v>
      </c>
    </row>
    <row r="24" s="205" customFormat="true" ht="11.25" hidden="false" customHeight="true" outlineLevel="2" collapsed="false">
      <c r="A24" s="201" t="s">
        <v>86</v>
      </c>
      <c r="B24" s="201"/>
      <c r="C24" s="202"/>
      <c r="D24" s="202"/>
      <c r="E24" s="202"/>
      <c r="F24" s="202"/>
      <c r="G24" s="202"/>
      <c r="H24" s="203"/>
      <c r="I24" s="203"/>
      <c r="J24" s="203"/>
      <c r="K24" s="203"/>
      <c r="L24" s="203"/>
      <c r="M24" s="203"/>
      <c r="N24" s="203"/>
      <c r="O24" s="203"/>
      <c r="P24" s="203"/>
      <c r="Q24" s="204"/>
      <c r="R24" s="204"/>
      <c r="S24" s="203"/>
      <c r="T24" s="203"/>
      <c r="U24" s="203"/>
    </row>
    <row r="25" customFormat="false" ht="11.25" hidden="false" customHeight="true" outlineLevel="1" collapsed="false">
      <c r="A25" s="188"/>
      <c r="B25" s="188"/>
      <c r="C25" s="188" t="s">
        <v>350</v>
      </c>
      <c r="D25" s="188"/>
      <c r="E25" s="188"/>
      <c r="F25" s="188"/>
      <c r="G25" s="188"/>
      <c r="H25" s="187"/>
      <c r="I25" s="187"/>
      <c r="J25" s="206" t="n">
        <f aca="false">SUM(J22:K24)</f>
        <v>1222.29</v>
      </c>
      <c r="K25" s="206"/>
      <c r="L25" s="187"/>
      <c r="M25" s="187"/>
      <c r="N25" s="187"/>
      <c r="O25" s="187"/>
      <c r="P25" s="187"/>
      <c r="Q25" s="187"/>
      <c r="R25" s="187"/>
      <c r="S25" s="187"/>
      <c r="T25" s="187"/>
      <c r="U25" s="187"/>
    </row>
    <row r="26" customFormat="false" ht="15" hidden="false" customHeight="true" outlineLevel="1" collapsed="false">
      <c r="A26" s="188"/>
      <c r="B26" s="188"/>
      <c r="C26" s="188" t="s">
        <v>351</v>
      </c>
      <c r="D26" s="188"/>
      <c r="E26" s="188"/>
      <c r="F26" s="188"/>
      <c r="G26" s="188"/>
      <c r="H26" s="187"/>
      <c r="I26" s="187"/>
      <c r="J26" s="206" t="n">
        <f aca="false">SUM(J25,J21,J15,J17)</f>
        <v>3118.67</v>
      </c>
      <c r="K26" s="206"/>
      <c r="L26" s="187"/>
      <c r="M26" s="187"/>
      <c r="N26" s="187"/>
      <c r="O26" s="187"/>
      <c r="P26" s="187"/>
      <c r="Q26" s="187"/>
      <c r="R26" s="187"/>
      <c r="S26" s="187"/>
      <c r="T26" s="187"/>
      <c r="U26" s="187"/>
    </row>
    <row r="27" customFormat="false" ht="15" hidden="false" customHeight="true" outlineLevel="0" collapsed="false">
      <c r="A27" s="208" t="s">
        <v>352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</row>
    <row r="28" customFormat="false" ht="15" hidden="false" customHeight="true" outlineLevel="1" collapsed="false">
      <c r="A28" s="186" t="s">
        <v>331</v>
      </c>
      <c r="B28" s="186"/>
      <c r="C28" s="186" t="s">
        <v>332</v>
      </c>
      <c r="D28" s="186"/>
      <c r="E28" s="186"/>
      <c r="F28" s="186"/>
      <c r="G28" s="186"/>
      <c r="H28" s="187" t="s">
        <v>353</v>
      </c>
      <c r="I28" s="187"/>
      <c r="J28" s="187"/>
      <c r="K28" s="187" t="s">
        <v>328</v>
      </c>
      <c r="L28" s="187"/>
      <c r="M28" s="187" t="s">
        <v>354</v>
      </c>
      <c r="N28" s="187"/>
      <c r="O28" s="187"/>
      <c r="P28" s="187"/>
      <c r="Q28" s="187" t="s">
        <v>355</v>
      </c>
      <c r="R28" s="187"/>
      <c r="S28" s="187"/>
      <c r="T28" s="187"/>
      <c r="U28" s="187"/>
    </row>
    <row r="29" customFormat="false" ht="11.25" hidden="false" customHeight="true" outlineLevel="1" collapsed="false">
      <c r="A29" s="186"/>
      <c r="B29" s="186"/>
      <c r="C29" s="186"/>
      <c r="D29" s="186"/>
      <c r="E29" s="186"/>
      <c r="F29" s="186"/>
      <c r="G29" s="186"/>
      <c r="H29" s="187"/>
      <c r="I29" s="187"/>
      <c r="J29" s="187"/>
      <c r="K29" s="187"/>
      <c r="L29" s="187"/>
      <c r="M29" s="187" t="s">
        <v>333</v>
      </c>
      <c r="N29" s="187"/>
      <c r="O29" s="187" t="s">
        <v>112</v>
      </c>
      <c r="P29" s="187"/>
      <c r="Q29" s="187" t="s">
        <v>356</v>
      </c>
      <c r="R29" s="187" t="s">
        <v>112</v>
      </c>
      <c r="S29" s="187"/>
      <c r="T29" s="187" t="s">
        <v>357</v>
      </c>
      <c r="U29" s="187"/>
    </row>
    <row r="30" customFormat="false" ht="11.25" hidden="false" customHeight="false" outlineLevel="1" collapsed="false">
      <c r="A30" s="186"/>
      <c r="B30" s="186"/>
      <c r="C30" s="186"/>
      <c r="D30" s="186"/>
      <c r="E30" s="186"/>
      <c r="F30" s="186"/>
      <c r="G30" s="186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</row>
    <row r="31" customFormat="false" ht="11.25" hidden="false" customHeight="true" outlineLevel="1" collapsed="false">
      <c r="A31" s="189" t="s">
        <v>358</v>
      </c>
      <c r="B31" s="189"/>
      <c r="C31" s="190" t="str">
        <f aca="false">huelle!F57</f>
        <v>FE-1-Ost</v>
      </c>
      <c r="D31" s="190"/>
      <c r="E31" s="190"/>
      <c r="F31" s="190"/>
      <c r="G31" s="190"/>
      <c r="H31" s="191" t="s">
        <v>338</v>
      </c>
      <c r="I31" s="191" t="s">
        <v>359</v>
      </c>
      <c r="J31" s="191"/>
      <c r="K31" s="192" t="n">
        <f aca="false">huelle!G57</f>
        <v>20.63</v>
      </c>
      <c r="L31" s="192"/>
      <c r="M31" s="209" t="n">
        <f aca="false">huelle!H57</f>
        <v>1.3</v>
      </c>
      <c r="N31" s="209"/>
      <c r="O31" s="191" t="s">
        <v>337</v>
      </c>
      <c r="P31" s="191"/>
      <c r="Q31" s="210" t="n">
        <v>0.6</v>
      </c>
      <c r="R31" s="191" t="s">
        <v>337</v>
      </c>
      <c r="S31" s="191"/>
      <c r="T31" s="210" t="n">
        <v>0.6</v>
      </c>
      <c r="U31" s="210"/>
    </row>
    <row r="32" customFormat="false" ht="11.25" hidden="false" customHeight="true" outlineLevel="1" collapsed="false">
      <c r="A32" s="189" t="s">
        <v>358</v>
      </c>
      <c r="B32" s="189"/>
      <c r="C32" s="190" t="str">
        <f aca="false">huelle!F59</f>
        <v>FE-1-Süd</v>
      </c>
      <c r="D32" s="190"/>
      <c r="E32" s="190"/>
      <c r="F32" s="190"/>
      <c r="G32" s="190"/>
      <c r="H32" s="191" t="s">
        <v>340</v>
      </c>
      <c r="I32" s="191" t="s">
        <v>359</v>
      </c>
      <c r="J32" s="191"/>
      <c r="K32" s="192" t="n">
        <f aca="false">huelle!G59</f>
        <v>77.25</v>
      </c>
      <c r="L32" s="192"/>
      <c r="M32" s="209" t="n">
        <f aca="false">huelle!H59</f>
        <v>1.3</v>
      </c>
      <c r="N32" s="209"/>
      <c r="O32" s="191" t="s">
        <v>337</v>
      </c>
      <c r="P32" s="191"/>
      <c r="Q32" s="210" t="n">
        <v>0.6</v>
      </c>
      <c r="R32" s="191" t="s">
        <v>337</v>
      </c>
      <c r="S32" s="191"/>
      <c r="T32" s="210" t="n">
        <v>0.6</v>
      </c>
      <c r="U32" s="210"/>
    </row>
    <row r="33" customFormat="false" ht="11.25" hidden="false" customHeight="true" outlineLevel="1" collapsed="false">
      <c r="A33" s="189" t="s">
        <v>358</v>
      </c>
      <c r="B33" s="189"/>
      <c r="C33" s="190" t="str">
        <f aca="false">huelle!F58</f>
        <v>FE-1-West</v>
      </c>
      <c r="D33" s="190"/>
      <c r="E33" s="190"/>
      <c r="F33" s="190"/>
      <c r="G33" s="190"/>
      <c r="H33" s="191" t="s">
        <v>339</v>
      </c>
      <c r="I33" s="191" t="s">
        <v>359</v>
      </c>
      <c r="J33" s="191"/>
      <c r="K33" s="192" t="n">
        <f aca="false">huelle!G58</f>
        <v>8.82</v>
      </c>
      <c r="L33" s="192"/>
      <c r="M33" s="209" t="n">
        <f aca="false">huelle!H58</f>
        <v>1.3</v>
      </c>
      <c r="N33" s="209"/>
      <c r="O33" s="191" t="s">
        <v>337</v>
      </c>
      <c r="P33" s="191"/>
      <c r="Q33" s="210" t="n">
        <v>0.6</v>
      </c>
      <c r="R33" s="191" t="s">
        <v>337</v>
      </c>
      <c r="S33" s="191"/>
      <c r="T33" s="210" t="n">
        <v>0.6</v>
      </c>
      <c r="U33" s="210"/>
    </row>
    <row r="34" customFormat="false" ht="11.25" hidden="false" customHeight="true" outlineLevel="1" collapsed="false">
      <c r="A34" s="189" t="s">
        <v>358</v>
      </c>
      <c r="B34" s="189"/>
      <c r="C34" s="190" t="str">
        <f aca="false">huelle!F60</f>
        <v>TAT-1-West</v>
      </c>
      <c r="D34" s="190"/>
      <c r="E34" s="190"/>
      <c r="F34" s="190"/>
      <c r="G34" s="190"/>
      <c r="H34" s="191" t="s">
        <v>339</v>
      </c>
      <c r="I34" s="191" t="s">
        <v>359</v>
      </c>
      <c r="J34" s="191"/>
      <c r="K34" s="192" t="n">
        <f aca="false">huelle!G60</f>
        <v>8.62</v>
      </c>
      <c r="L34" s="192"/>
      <c r="M34" s="209" t="n">
        <f aca="false">huelle!H60</f>
        <v>1.3</v>
      </c>
      <c r="N34" s="209"/>
      <c r="O34" s="191" t="s">
        <v>337</v>
      </c>
      <c r="P34" s="191"/>
      <c r="Q34" s="210" t="n">
        <v>0.65</v>
      </c>
      <c r="R34" s="191" t="s">
        <v>337</v>
      </c>
      <c r="S34" s="191"/>
      <c r="T34" s="210" t="n">
        <v>0.65</v>
      </c>
      <c r="U34" s="210"/>
    </row>
    <row r="35" s="216" customFormat="true" ht="11.25" hidden="false" customHeight="true" outlineLevel="2" collapsed="false">
      <c r="A35" s="211" t="s">
        <v>86</v>
      </c>
      <c r="B35" s="211"/>
      <c r="C35" s="212"/>
      <c r="D35" s="212"/>
      <c r="E35" s="212"/>
      <c r="F35" s="212"/>
      <c r="G35" s="212"/>
      <c r="H35" s="213"/>
      <c r="I35" s="213"/>
      <c r="J35" s="213"/>
      <c r="K35" s="213"/>
      <c r="L35" s="213"/>
      <c r="M35" s="214"/>
      <c r="N35" s="214"/>
      <c r="O35" s="213"/>
      <c r="P35" s="213"/>
      <c r="Q35" s="215"/>
      <c r="R35" s="213"/>
      <c r="S35" s="213"/>
      <c r="T35" s="215"/>
      <c r="U35" s="215"/>
    </row>
    <row r="36" customFormat="false" ht="11.25" hidden="false" customHeight="true" outlineLevel="1" collapsed="false">
      <c r="A36" s="188"/>
      <c r="B36" s="188"/>
      <c r="C36" s="188" t="s">
        <v>360</v>
      </c>
      <c r="D36" s="188"/>
      <c r="E36" s="188"/>
      <c r="F36" s="188"/>
      <c r="G36" s="188"/>
      <c r="H36" s="187"/>
      <c r="I36" s="187"/>
      <c r="J36" s="187"/>
      <c r="K36" s="207" t="n">
        <f aca="false">SUM(K31:L34)</f>
        <v>115.32</v>
      </c>
      <c r="L36" s="207"/>
      <c r="M36" s="186"/>
      <c r="N36" s="186"/>
      <c r="O36" s="186"/>
      <c r="P36" s="186"/>
      <c r="Q36" s="186"/>
      <c r="R36" s="186"/>
      <c r="S36" s="186"/>
      <c r="T36" s="186"/>
      <c r="U36" s="186"/>
    </row>
    <row r="37" customFormat="false" ht="11.25" hidden="false" customHeight="true" outlineLevel="1" collapsed="false">
      <c r="A37" s="189" t="s">
        <v>361</v>
      </c>
      <c r="B37" s="189"/>
      <c r="C37" s="190" t="str">
        <f aca="false">huelle!F61</f>
        <v>FO-1</v>
      </c>
      <c r="D37" s="190"/>
      <c r="E37" s="190"/>
      <c r="F37" s="190"/>
      <c r="G37" s="190"/>
      <c r="H37" s="191" t="s">
        <v>345</v>
      </c>
      <c r="I37" s="191" t="s">
        <v>362</v>
      </c>
      <c r="J37" s="191"/>
      <c r="K37" s="192" t="n">
        <f aca="false">huelle!G61</f>
        <v>42.3</v>
      </c>
      <c r="L37" s="192"/>
      <c r="M37" s="209" t="n">
        <f aca="false">huelle!H61</f>
        <v>2.7</v>
      </c>
      <c r="N37" s="209"/>
      <c r="O37" s="191" t="s">
        <v>337</v>
      </c>
      <c r="P37" s="191"/>
      <c r="Q37" s="210" t="n">
        <v>0.72</v>
      </c>
      <c r="R37" s="191" t="s">
        <v>337</v>
      </c>
      <c r="S37" s="191"/>
      <c r="T37" s="210" t="n">
        <v>0.72</v>
      </c>
      <c r="U37" s="210"/>
    </row>
    <row r="38" s="216" customFormat="true" ht="11.25" hidden="false" customHeight="true" outlineLevel="2" collapsed="false">
      <c r="A38" s="211" t="s">
        <v>86</v>
      </c>
      <c r="B38" s="211"/>
      <c r="C38" s="212"/>
      <c r="D38" s="212"/>
      <c r="E38" s="212"/>
      <c r="F38" s="212"/>
      <c r="G38" s="212"/>
      <c r="H38" s="213"/>
      <c r="I38" s="213"/>
      <c r="J38" s="213"/>
      <c r="K38" s="213"/>
      <c r="L38" s="213"/>
      <c r="M38" s="214"/>
      <c r="N38" s="214"/>
      <c r="O38" s="213"/>
      <c r="P38" s="213"/>
      <c r="Q38" s="215"/>
      <c r="R38" s="213"/>
      <c r="S38" s="213"/>
      <c r="T38" s="215"/>
      <c r="U38" s="215"/>
    </row>
    <row r="39" customFormat="false" ht="11.25" hidden="false" customHeight="true" outlineLevel="1" collapsed="false">
      <c r="A39" s="188"/>
      <c r="B39" s="188"/>
      <c r="C39" s="188" t="s">
        <v>363</v>
      </c>
      <c r="D39" s="188"/>
      <c r="E39" s="188"/>
      <c r="F39" s="188"/>
      <c r="G39" s="188"/>
      <c r="H39" s="187"/>
      <c r="I39" s="187"/>
      <c r="J39" s="187"/>
      <c r="K39" s="206" t="n">
        <f aca="false">SUM(K37)</f>
        <v>42.3</v>
      </c>
      <c r="L39" s="206"/>
      <c r="M39" s="186"/>
      <c r="N39" s="186"/>
      <c r="O39" s="186"/>
      <c r="P39" s="186"/>
      <c r="Q39" s="186"/>
      <c r="R39" s="186"/>
      <c r="S39" s="186"/>
      <c r="T39" s="186"/>
      <c r="U39" s="186"/>
    </row>
    <row r="40" customFormat="false" ht="11.25" hidden="false" customHeight="true" outlineLevel="1" collapsed="false">
      <c r="A40" s="217"/>
      <c r="B40" s="217"/>
      <c r="C40" s="188" t="s">
        <v>364</v>
      </c>
      <c r="D40" s="188"/>
      <c r="E40" s="188"/>
      <c r="F40" s="188"/>
      <c r="G40" s="188"/>
      <c r="H40" s="187"/>
      <c r="I40" s="187"/>
      <c r="J40" s="187"/>
      <c r="K40" s="206" t="n">
        <f aca="false">SUM(K39,K36)</f>
        <v>157.62</v>
      </c>
      <c r="L40" s="206"/>
      <c r="M40" s="186"/>
      <c r="N40" s="186"/>
      <c r="O40" s="186"/>
      <c r="P40" s="186"/>
      <c r="Q40" s="186"/>
      <c r="R40" s="186"/>
      <c r="S40" s="186"/>
      <c r="T40" s="186"/>
      <c r="U40" s="186"/>
    </row>
    <row r="41" customFormat="false" ht="15" hidden="false" customHeight="true" outlineLevel="0" collapsed="false">
      <c r="A41" s="218" t="s">
        <v>365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</row>
  </sheetData>
  <sheetProtection sheet="true" password="c753"/>
  <mergeCells count="241">
    <mergeCell ref="A2:U2"/>
    <mergeCell ref="A3:G3"/>
    <mergeCell ref="H3:I4"/>
    <mergeCell ref="J3:K4"/>
    <mergeCell ref="L3:P3"/>
    <mergeCell ref="Q3:U3"/>
    <mergeCell ref="A4:B4"/>
    <mergeCell ref="C4:G4"/>
    <mergeCell ref="L4:M4"/>
    <mergeCell ref="N4:P4"/>
    <mergeCell ref="Q4:R4"/>
    <mergeCell ref="S4:U4"/>
    <mergeCell ref="A5:B5"/>
    <mergeCell ref="C5:G5"/>
    <mergeCell ref="H5:I5"/>
    <mergeCell ref="J5:K5"/>
    <mergeCell ref="L5:M5"/>
    <mergeCell ref="N5:P5"/>
    <mergeCell ref="Q5:R5"/>
    <mergeCell ref="S5:U5"/>
    <mergeCell ref="A6:B6"/>
    <mergeCell ref="C6:G6"/>
    <mergeCell ref="H6:I6"/>
    <mergeCell ref="J6:K6"/>
    <mergeCell ref="L6:M6"/>
    <mergeCell ref="N6:P6"/>
    <mergeCell ref="Q6:R6"/>
    <mergeCell ref="S6:U6"/>
    <mergeCell ref="A7:B7"/>
    <mergeCell ref="C7:G7"/>
    <mergeCell ref="H7:I7"/>
    <mergeCell ref="J7:K7"/>
    <mergeCell ref="L7:M7"/>
    <mergeCell ref="N7:P7"/>
    <mergeCell ref="Q7:R7"/>
    <mergeCell ref="S7:U7"/>
    <mergeCell ref="A8:B8"/>
    <mergeCell ref="C8:G8"/>
    <mergeCell ref="H8:I8"/>
    <mergeCell ref="J8:K8"/>
    <mergeCell ref="L8:M8"/>
    <mergeCell ref="N8:P8"/>
    <mergeCell ref="Q8:R8"/>
    <mergeCell ref="S8:U8"/>
    <mergeCell ref="C9:G9"/>
    <mergeCell ref="H9:I9"/>
    <mergeCell ref="J9:K9"/>
    <mergeCell ref="L9:M9"/>
    <mergeCell ref="Q9:R9"/>
    <mergeCell ref="C10:G10"/>
    <mergeCell ref="H10:I10"/>
    <mergeCell ref="J10:K10"/>
    <mergeCell ref="L10:M10"/>
    <mergeCell ref="Q10:R10"/>
    <mergeCell ref="C11:G11"/>
    <mergeCell ref="H11:I11"/>
    <mergeCell ref="J11:K11"/>
    <mergeCell ref="L11:M11"/>
    <mergeCell ref="Q11:R11"/>
    <mergeCell ref="C12:G12"/>
    <mergeCell ref="H12:I12"/>
    <mergeCell ref="J12:K12"/>
    <mergeCell ref="L12:M12"/>
    <mergeCell ref="Q12:R12"/>
    <mergeCell ref="H13:I13"/>
    <mergeCell ref="J13:K13"/>
    <mergeCell ref="L13:M13"/>
    <mergeCell ref="Q13:R13"/>
    <mergeCell ref="A14:B14"/>
    <mergeCell ref="C14:G14"/>
    <mergeCell ref="H14:I14"/>
    <mergeCell ref="J14:K14"/>
    <mergeCell ref="L14:M14"/>
    <mergeCell ref="N14:P14"/>
    <mergeCell ref="Q14:R14"/>
    <mergeCell ref="S14:U14"/>
    <mergeCell ref="A15:B15"/>
    <mergeCell ref="C15:G15"/>
    <mergeCell ref="H15:I15"/>
    <mergeCell ref="J15:K15"/>
    <mergeCell ref="L15:U15"/>
    <mergeCell ref="A16:B16"/>
    <mergeCell ref="C16:G16"/>
    <mergeCell ref="H16:I16"/>
    <mergeCell ref="J16:K16"/>
    <mergeCell ref="L16:M16"/>
    <mergeCell ref="N16:P16"/>
    <mergeCell ref="Q16:R16"/>
    <mergeCell ref="S16:U16"/>
    <mergeCell ref="A17:B17"/>
    <mergeCell ref="C17:G17"/>
    <mergeCell ref="H17:I17"/>
    <mergeCell ref="J17:K17"/>
    <mergeCell ref="L17:U17"/>
    <mergeCell ref="A18:B18"/>
    <mergeCell ref="C18:G18"/>
    <mergeCell ref="H18:I18"/>
    <mergeCell ref="J18:K18"/>
    <mergeCell ref="L18:M18"/>
    <mergeCell ref="N18:P18"/>
    <mergeCell ref="Q18:R18"/>
    <mergeCell ref="S18:U18"/>
    <mergeCell ref="A19:B19"/>
    <mergeCell ref="C19:G19"/>
    <mergeCell ref="H19:I19"/>
    <mergeCell ref="J19:K19"/>
    <mergeCell ref="L19:M19"/>
    <mergeCell ref="N19:P19"/>
    <mergeCell ref="Q19:R19"/>
    <mergeCell ref="S19:U19"/>
    <mergeCell ref="A20:B20"/>
    <mergeCell ref="C20:G20"/>
    <mergeCell ref="H20:I20"/>
    <mergeCell ref="J20:K20"/>
    <mergeCell ref="L20:M20"/>
    <mergeCell ref="N20:P20"/>
    <mergeCell ref="Q20:R20"/>
    <mergeCell ref="S20:U20"/>
    <mergeCell ref="A21:B21"/>
    <mergeCell ref="C21:G21"/>
    <mergeCell ref="H21:I21"/>
    <mergeCell ref="J21:K21"/>
    <mergeCell ref="L21:U21"/>
    <mergeCell ref="A22:B22"/>
    <mergeCell ref="C22:G22"/>
    <mergeCell ref="H22:I22"/>
    <mergeCell ref="J22:K22"/>
    <mergeCell ref="L22:M22"/>
    <mergeCell ref="N22:P22"/>
    <mergeCell ref="Q22:R22"/>
    <mergeCell ref="S22:U22"/>
    <mergeCell ref="A23:B23"/>
    <mergeCell ref="C23:G23"/>
    <mergeCell ref="H23:I23"/>
    <mergeCell ref="J23:K23"/>
    <mergeCell ref="L23:M23"/>
    <mergeCell ref="N23:P23"/>
    <mergeCell ref="Q23:R23"/>
    <mergeCell ref="S23:U23"/>
    <mergeCell ref="A24:B24"/>
    <mergeCell ref="C24:G24"/>
    <mergeCell ref="H24:I24"/>
    <mergeCell ref="J24:K24"/>
    <mergeCell ref="L24:M24"/>
    <mergeCell ref="N24:P24"/>
    <mergeCell ref="Q24:R24"/>
    <mergeCell ref="S24:U24"/>
    <mergeCell ref="A25:B25"/>
    <mergeCell ref="C25:G25"/>
    <mergeCell ref="H25:I25"/>
    <mergeCell ref="J25:K25"/>
    <mergeCell ref="L25:U25"/>
    <mergeCell ref="A26:B26"/>
    <mergeCell ref="C26:G26"/>
    <mergeCell ref="H26:I26"/>
    <mergeCell ref="J26:K26"/>
    <mergeCell ref="L26:U26"/>
    <mergeCell ref="A27:U27"/>
    <mergeCell ref="A28:B30"/>
    <mergeCell ref="C28:G30"/>
    <mergeCell ref="H28:J30"/>
    <mergeCell ref="K28:L30"/>
    <mergeCell ref="M28:P28"/>
    <mergeCell ref="Q28:U28"/>
    <mergeCell ref="M29:N30"/>
    <mergeCell ref="O29:P30"/>
    <mergeCell ref="Q29:Q30"/>
    <mergeCell ref="R29:S30"/>
    <mergeCell ref="T29:U30"/>
    <mergeCell ref="A31:B31"/>
    <mergeCell ref="C31:G31"/>
    <mergeCell ref="I31:J31"/>
    <mergeCell ref="K31:L31"/>
    <mergeCell ref="M31:N31"/>
    <mergeCell ref="O31:P31"/>
    <mergeCell ref="R31:S31"/>
    <mergeCell ref="T31:U31"/>
    <mergeCell ref="A32:B32"/>
    <mergeCell ref="C32:G32"/>
    <mergeCell ref="I32:J32"/>
    <mergeCell ref="K32:L32"/>
    <mergeCell ref="M32:N32"/>
    <mergeCell ref="O32:P32"/>
    <mergeCell ref="R32:S32"/>
    <mergeCell ref="T32:U32"/>
    <mergeCell ref="A33:B33"/>
    <mergeCell ref="C33:G33"/>
    <mergeCell ref="I33:J33"/>
    <mergeCell ref="K33:L33"/>
    <mergeCell ref="M33:N33"/>
    <mergeCell ref="O33:P33"/>
    <mergeCell ref="R33:S33"/>
    <mergeCell ref="T33:U33"/>
    <mergeCell ref="A34:B34"/>
    <mergeCell ref="C34:G34"/>
    <mergeCell ref="I34:J34"/>
    <mergeCell ref="K34:L34"/>
    <mergeCell ref="M34:N34"/>
    <mergeCell ref="O34:P34"/>
    <mergeCell ref="R34:S34"/>
    <mergeCell ref="T34:U34"/>
    <mergeCell ref="A35:B35"/>
    <mergeCell ref="C35:G35"/>
    <mergeCell ref="I35:J35"/>
    <mergeCell ref="K35:L35"/>
    <mergeCell ref="M35:N35"/>
    <mergeCell ref="O35:P35"/>
    <mergeCell ref="R35:S35"/>
    <mergeCell ref="T35:U35"/>
    <mergeCell ref="A36:B36"/>
    <mergeCell ref="C36:G36"/>
    <mergeCell ref="H36:J36"/>
    <mergeCell ref="K36:L36"/>
    <mergeCell ref="M36:U36"/>
    <mergeCell ref="A37:B37"/>
    <mergeCell ref="C37:G37"/>
    <mergeCell ref="I37:J37"/>
    <mergeCell ref="K37:L37"/>
    <mergeCell ref="M37:N37"/>
    <mergeCell ref="O37:P37"/>
    <mergeCell ref="R37:S37"/>
    <mergeCell ref="T37:U37"/>
    <mergeCell ref="A38:B38"/>
    <mergeCell ref="C38:G38"/>
    <mergeCell ref="I38:J38"/>
    <mergeCell ref="K38:L38"/>
    <mergeCell ref="M38:N38"/>
    <mergeCell ref="O38:P38"/>
    <mergeCell ref="R38:S38"/>
    <mergeCell ref="T38:U38"/>
    <mergeCell ref="A39:B39"/>
    <mergeCell ref="C39:G39"/>
    <mergeCell ref="H39:J39"/>
    <mergeCell ref="K39:L39"/>
    <mergeCell ref="M39:U39"/>
    <mergeCell ref="A40:B40"/>
    <mergeCell ref="C40:G40"/>
    <mergeCell ref="H40:J40"/>
    <mergeCell ref="K40:L40"/>
    <mergeCell ref="M40:U40"/>
    <mergeCell ref="A41:U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10:11Z</dcterms:created>
  <dc:creator>gast</dc:creator>
  <dc:description/>
  <dc:language>en-US</dc:language>
  <cp:lastModifiedBy>jagnokat</cp:lastModifiedBy>
  <cp:lastPrinted>2013-05-30T13:34:53Z</cp:lastPrinted>
  <dcterms:modified xsi:type="dcterms:W3CDTF">2013-11-08T08:48:16Z</dcterms:modified>
  <cp:revision>0</cp:revision>
  <dc:subject/>
  <dc:title/>
</cp:coreProperties>
</file>