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7" firstSheet="0" activeTab="0"/>
  </bookViews>
  <sheets>
    <sheet name="Legende" sheetId="1" state="visible" r:id="rId2"/>
    <sheet name="Formular A" sheetId="2" state="visible" r:id="rId3"/>
    <sheet name="Formular B1" sheetId="3" state="visible" r:id="rId4"/>
    <sheet name="Formular B2" sheetId="4" state="visible" r:id="rId5"/>
    <sheet name="Formular C" sheetId="5" state="visible" r:id="rId6"/>
    <sheet name="Formular D" sheetId="6" state="visible" r:id="rId7"/>
    <sheet name="Formular E" sheetId="7" state="visible" r:id="rId8"/>
    <sheet name="Formular F" sheetId="8" state="visible" r:id="rId9"/>
    <sheet name="EnEV+Statistik" sheetId="9" state="visible" r:id="rId10"/>
    <sheet name="huelle" sheetId="10" state="visible" r:id="rId11"/>
    <sheet name="teil2" sheetId="11" state="visible" r:id="rId12"/>
    <sheet name="h_zentrale" sheetId="12" state="visible" r:id="rId13"/>
    <sheet name="teil5 und 6" sheetId="13" state="visible" r:id="rId14"/>
    <sheet name="heizkoerper" sheetId="14" state="visible" r:id="rId15"/>
    <sheet name="fussbodenheizung" sheetId="15" state="visible" r:id="rId16"/>
    <sheet name="w_zentrale" sheetId="16" state="visible" r:id="rId17"/>
    <sheet name="solar_ww" sheetId="17" state="visible" r:id="rId18"/>
    <sheet name="kessel_ww" sheetId="18" state="visible" r:id="rId19"/>
  </sheets>
  <definedNames>
    <definedName function="false" hidden="false" localSheetId="8" name="_xlnm.Print_Area" vbProcedure="false">'EnEV+Statistik'!$A$1:$V$40</definedName>
    <definedName function="false" hidden="false" localSheetId="1" name="_xlnm.Print_Area" vbProcedure="false">'Formular A'!$A$1:$AC$50</definedName>
    <definedName function="false" hidden="false" localSheetId="2" name="_xlnm.Print_Area" vbProcedure="false">'Formular B1'!$A$1:$I$57</definedName>
    <definedName function="false" hidden="false" localSheetId="5" name="_xlnm.Print_Area" vbProcedure="false">'Formular D'!$A$1:$U$42</definedName>
    <definedName function="false" hidden="false" localSheetId="6" name="_xlnm.Print_Area" vbProcedure="false">'Formular E'!$A$1:$S$146</definedName>
    <definedName function="false" hidden="false" localSheetId="7" name="_xlnm.Print_Area" vbProcedure="false">'Formular F'!$A$1:$J$28</definedName>
    <definedName function="false" hidden="false" localSheetId="3" name="_Toc297110617" vbProcedure="false">'Formular B2'!$A$1</definedName>
    <definedName function="false" hidden="false" localSheetId="5" name="_Toc297110621" vbProcedure="false">'Formular D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rgän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8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Lutz Dorsch:
</t>
        </r>
        <r>
          <rPr>
            <sz val="8"/>
            <color rgb="FF000000"/>
            <rFont val="Tahoma"/>
            <family val="2"/>
          </rPr>
          <t xml:space="preserve">nach Teil 6 sind für die Übergabeverluste der Heizwärmebedarf aus T2 anzusetzen. Was ist bei geringeren Deckungsanteil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65</xdr:row>
                <xdr:rowOff>16</xdr:rowOff>
              </xdr:from>
              <xdr:to>
                <xdr:col>2</xdr:col>
                <xdr:colOff>6</xdr:colOff>
                <xdr:row>7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jagnokat:
</t>
        </r>
        <r>
          <rPr>
            <sz val="8"/>
            <color rgb="FF000000"/>
            <rFont val="Tahoma"/>
            <family val="0"/>
          </rPr>
          <t xml:space="preserve">ich bekomme eine andere Summe raus!
</t>
        </r>
        <r>
          <rPr>
            <b val="true"/>
            <sz val="8"/>
            <color rgb="FF000000"/>
            <rFont val="Tahoma"/>
            <family val="2"/>
          </rPr>
          <t xml:space="preserve">LD: </t>
        </r>
        <r>
          <rPr>
            <sz val="8"/>
            <color rgb="FF000000"/>
            <rFont val="Tahoma"/>
            <family val="0"/>
          </rPr>
          <t xml:space="preserve">Ausgabe Fehler von IBP; liegt in der Aufteilung der Verteilkreise begrü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</xdr:row>
                <xdr:rowOff>7</xdr:rowOff>
              </xdr:from>
              <xdr:to>
                <xdr:col>5</xdr:col>
                <xdr:colOff>6</xdr:colOff>
                <xdr:row>10</xdr:row>
                <xdr:rowOff>8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jagnokat:
</t>
        </r>
        <r>
          <rPr>
            <sz val="8"/>
            <color rgb="FF000000"/>
            <rFont val="Tahoma"/>
            <family val="0"/>
          </rPr>
          <t xml:space="preserve">fehlen da Werte? Die Summe passt so nicht
</t>
        </r>
        <r>
          <rPr>
            <b val="true"/>
            <sz val="8"/>
            <color rgb="FF000000"/>
            <rFont val="Tahoma"/>
            <family val="2"/>
          </rPr>
          <t xml:space="preserve">LD:</t>
        </r>
        <r>
          <rPr>
            <sz val="8"/>
            <color rgb="FF000000"/>
            <rFont val="Tahoma"/>
            <family val="2"/>
          </rPr>
          <t xml:space="preserve"> Die fehlenden Übergabeverluste entsprechen dem Wert nach T6 bei Qh,b,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65</xdr:row>
                <xdr:rowOff>8</xdr:rowOff>
              </xdr:from>
              <xdr:to>
                <xdr:col>5</xdr:col>
                <xdr:colOff>6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Quotient Fensterfläche und Nettogrundflä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7</xdr:rowOff>
              </xdr:from>
              <xdr:to>
                <xdr:col>14</xdr:col>
                <xdr:colOff>13</xdr:colOff>
                <xdr:row>10</xdr:row>
                <xdr:rowOff>14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2"/>
          </rPr>
          <t xml:space="preserve">kein Ausgabewert von I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6</xdr:row>
                <xdr:rowOff>18</xdr:rowOff>
              </xdr:from>
              <xdr:to>
                <xdr:col>29</xdr:col>
                <xdr:colOff>13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7" uniqueCount="684">
  <si>
    <t xml:space="preserve">Farbmarkierungen der Formulare</t>
  </si>
  <si>
    <t xml:space="preserve">Wert aus der Energiebilanz (ohne weitere Rechenoperation), verlinkt mitCSV-Tabelle aus Software oder einem anderen Formular</t>
  </si>
  <si>
    <t xml:space="preserve">Wert aus der Energiebilanz (ohne weitere Rechenoperation), Handüberttrag aus Software</t>
  </si>
  <si>
    <t xml:space="preserve">berechneter Wert (Formel hinterlegt)</t>
  </si>
  <si>
    <t xml:space="preserve">Eingabewert, welcher sich nicht aus der Bilanz ergibt (Zusatzabfrage oder Text)</t>
  </si>
  <si>
    <t xml:space="preserve">Wert, welcher sich indirekt aus der Berechnung ergibt, Zählindex</t>
  </si>
  <si>
    <t xml:space="preserve">Farbmarkierungen der Anmerkungen am Rand</t>
  </si>
  <si>
    <t xml:space="preserve">Hinweis</t>
  </si>
  <si>
    <t xml:space="preserve">Fehler</t>
  </si>
  <si>
    <t xml:space="preserve">Geometrische Daten und Flächen</t>
  </si>
  <si>
    <t xml:space="preserve">Datenquelle</t>
  </si>
  <si>
    <t xml:space="preserve">Bezugsfläche nach EnEV 
(Bezug für Energiekennwerte)</t>
  </si>
  <si>
    <t xml:space="preserve">m²</t>
  </si>
  <si>
    <t xml:space="preserve">I</t>
  </si>
  <si>
    <t xml:space="preserve">Luftvolumen (konditioniertes Netto-Gebäudevolumen)</t>
  </si>
  <si>
    <t xml:space="preserve">m³</t>
  </si>
  <si>
    <t xml:space="preserve">S</t>
  </si>
  <si>
    <t xml:space="preserve">beheizte Nettogrundfläche</t>
  </si>
  <si>
    <t xml:space="preserve">Bruttovolumen (in Außenmaßen)</t>
  </si>
  <si>
    <t xml:space="preserve">gekühlte Nettogrundfläche</t>
  </si>
  <si>
    <t xml:space="preserve">mittlere lichte Raumhöhe</t>
  </si>
  <si>
    <t xml:space="preserve">m</t>
  </si>
  <si>
    <t xml:space="preserve">Ber</t>
  </si>
  <si>
    <t xml:space="preserve">Anzahl beheizter Geschosse</t>
  </si>
  <si>
    <t xml:space="preserve">gesamte wärmeübertragende Umfassungsfläche (Hüllfläche)</t>
  </si>
  <si>
    <t xml:space="preserve">Anzahl von Wohneinheiten</t>
  </si>
  <si>
    <t xml:space="preserve">Fensterflächenanteil</t>
  </si>
  <si>
    <t xml:space="preserve">%</t>
  </si>
  <si>
    <r>
      <rPr>
        <sz val="9"/>
        <color rgb="FF000000"/>
        <rFont val="Arial"/>
        <family val="2"/>
      </rPr>
      <t xml:space="preserve">Kompaktheitsgrad A/V</t>
    </r>
    <r>
      <rPr>
        <vertAlign val="subscript"/>
        <sz val="9"/>
        <color rgb="FF000000"/>
        <rFont val="Arial"/>
        <family val="2"/>
      </rPr>
      <t xml:space="preserve">e</t>
    </r>
  </si>
  <si>
    <t xml:space="preserve">1/m</t>
  </si>
  <si>
    <t xml:space="preserve">Energetische Kennwerte des Baukörpers</t>
  </si>
  <si>
    <r>
      <rPr>
        <sz val="9"/>
        <color rgb="FF000000"/>
        <rFont val="Arial"/>
        <family val="2"/>
      </rPr>
      <t xml:space="preserve">bezogener Transmissionswärmetransferkoeffizient H</t>
    </r>
    <r>
      <rPr>
        <vertAlign val="subscript"/>
        <sz val="9"/>
        <color rgb="FF000000"/>
        <rFont val="Arial"/>
        <family val="2"/>
      </rPr>
      <t xml:space="preserve">T</t>
    </r>
    <r>
      <rPr>
        <sz val="9"/>
        <color rgb="FF000000"/>
        <rFont val="Arial"/>
        <family val="2"/>
      </rPr>
      <t xml:space="preserve">’</t>
    </r>
  </si>
  <si>
    <t xml:space="preserve">W/(m²K)</t>
  </si>
  <si>
    <r>
      <rPr>
        <sz val="9"/>
        <color rgb="FF000000"/>
        <rFont val="Arial"/>
        <family val="2"/>
      </rPr>
      <t xml:space="preserve">Wärmebrückenkorrekturkoeffizient </t>
    </r>
    <r>
      <rPr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U</t>
    </r>
    <r>
      <rPr>
        <vertAlign val="subscript"/>
        <sz val="9"/>
        <color rgb="FF000000"/>
        <rFont val="Arial"/>
        <family val="2"/>
      </rPr>
      <t xml:space="preserve">WB</t>
    </r>
  </si>
  <si>
    <r>
      <rPr>
        <sz val="9"/>
        <color rgb="FF000000"/>
        <rFont val="Arial"/>
        <family val="2"/>
      </rPr>
      <t xml:space="preserve">volumenbezogene Luftdichtheit des Gebäudes  n</t>
    </r>
    <r>
      <rPr>
        <vertAlign val="subscript"/>
        <sz val="9"/>
        <color rgb="FF000000"/>
        <rFont val="Arial"/>
        <family val="2"/>
      </rPr>
      <t xml:space="preserve">50</t>
    </r>
  </si>
  <si>
    <t xml:space="preserve">1/h</t>
  </si>
  <si>
    <r>
      <rPr>
        <sz val="9"/>
        <color rgb="FF000000"/>
        <rFont val="Arial"/>
        <family val="2"/>
      </rPr>
      <t xml:space="preserve">außenflächenbezogene Luftdichtheit des Gebäudes q</t>
    </r>
    <r>
      <rPr>
        <vertAlign val="subscript"/>
        <sz val="9"/>
        <color rgb="FF000000"/>
        <rFont val="Arial"/>
        <family val="2"/>
      </rPr>
      <t xml:space="preserve">50</t>
    </r>
  </si>
  <si>
    <t xml:space="preserve">m³/(m² h)</t>
  </si>
  <si>
    <t xml:space="preserve">Zeitkonstante</t>
  </si>
  <si>
    <t xml:space="preserve">h</t>
  </si>
  <si>
    <t xml:space="preserve">flächenbezogene wirksame Wärmespeicherfähigkeit</t>
  </si>
  <si>
    <t xml:space="preserve">Wh/(m²K)</t>
  </si>
  <si>
    <t xml:space="preserve">Luftwechsel</t>
  </si>
  <si>
    <t xml:space="preserve">nutzungsbedingter Mindestaußenluftwechsel</t>
  </si>
  <si>
    <r>
      <rPr>
        <sz val="9"/>
        <color rgb="FF000000"/>
        <rFont val="Arial"/>
        <family val="2"/>
      </rPr>
      <t xml:space="preserve">h</t>
    </r>
    <r>
      <rPr>
        <vertAlign val="superscript"/>
        <sz val="9"/>
        <color rgb="FF000000"/>
        <rFont val="Arial"/>
        <family val="2"/>
      </rPr>
      <t xml:space="preserve">-1</t>
    </r>
  </si>
  <si>
    <t xml:space="preserve">Jahres-mittel-werte</t>
  </si>
  <si>
    <t xml:space="preserve">Infiltrationsluftwechsel</t>
  </si>
  <si>
    <t xml:space="preserve">Perioden-mittelwerte</t>
  </si>
  <si>
    <t xml:space="preserve">mittlerer Gesamtluftwechsel Heizperiode</t>
  </si>
  <si>
    <t xml:space="preserve">Fensterluftwechsel</t>
  </si>
  <si>
    <t xml:space="preserve">Anlagenluftwechsel</t>
  </si>
  <si>
    <t xml:space="preserve">mittlerer Gesamtluftwechsel Kühlperiode</t>
  </si>
  <si>
    <t xml:space="preserve">k.A.</t>
  </si>
  <si>
    <t xml:space="preserve">Gesamtluftwechsel</t>
  </si>
  <si>
    <t xml:space="preserve">Nutz-, End- und Primärenergie nach Gewerken </t>
  </si>
  <si>
    <t xml:space="preserve">Werte in kWh/(m²a) (Fläche: Bezugsfläche nach EnEV)</t>
  </si>
  <si>
    <t xml:space="preserve">Nutzenergie</t>
  </si>
  <si>
    <t xml:space="preserve">Endenergie (ohne Umweltenergie)</t>
  </si>
  <si>
    <t xml:space="preserve">Primärenergie</t>
  </si>
  <si>
    <t xml:space="preserve">… der 
Zone</t>
  </si>
  <si>
    <t xml:space="preserve">… der</t>
  </si>
  <si>
    <t xml:space="preserve">... ohne</t>
  </si>
  <si>
    <t xml:space="preserve">… nur</t>
  </si>
  <si>
    <t xml:space="preserve">(nicht erneuerbarer Anteil)</t>
  </si>
  <si>
    <t xml:space="preserve">Erzeugung</t>
  </si>
  <si>
    <t xml:space="preserve">Hilfsenergie</t>
  </si>
  <si>
    <t xml:space="preserve">Heizung</t>
  </si>
  <si>
    <t xml:space="preserve">Anmerkung: es sind die korrekten Energieträgerfaktoren zu verwenden</t>
  </si>
  <si>
    <t xml:space="preserve">Trinkwarmwasser</t>
  </si>
  <si>
    <t xml:space="preserve">Wohnungslüftung</t>
  </si>
  <si>
    <t xml:space="preserve">-</t>
  </si>
  <si>
    <t xml:space="preserve">Luftheizung</t>
  </si>
  <si>
    <t xml:space="preserve">Wohnungskühlung</t>
  </si>
  <si>
    <t xml:space="preserve">End- und Primärenergie nach Energieträgern</t>
  </si>
  <si>
    <t xml:space="preserve">Endenergie</t>
  </si>
  <si>
    <t xml:space="preserve">Trinkwarm-wasser</t>
  </si>
  <si>
    <t xml:space="preserve">Wohnungs-lüftung</t>
  </si>
  <si>
    <t xml:space="preserve">Kühlung</t>
  </si>
  <si>
    <t xml:space="preserve">gesamt</t>
  </si>
  <si>
    <t xml:space="preserve">nicht erneuerbarer Anteil</t>
  </si>
  <si>
    <t xml:space="preserve">Solarthermie</t>
  </si>
  <si>
    <t xml:space="preserve">Erdwärme</t>
  </si>
  <si>
    <t xml:space="preserve">Umweltwärme</t>
  </si>
  <si>
    <t xml:space="preserve">Umweltkälte</t>
  </si>
  <si>
    <t xml:space="preserve">Zwischensumme Umweltenergie</t>
  </si>
  <si>
    <t xml:space="preserve">Strombedarf</t>
  </si>
  <si>
    <t xml:space="preserve">Anmerkung: es sind alle Stromaufwendungen hier einzutragen, nicht nur die Hilfsenergien</t>
  </si>
  <si>
    <r>
      <rPr>
        <sz val="9"/>
        <color rgb="FF000000"/>
        <rFont val="Arial"/>
        <family val="2"/>
      </rPr>
      <t xml:space="preserve">Stromproduktion</t>
    </r>
    <r>
      <rPr>
        <vertAlign val="superscript"/>
        <sz val="9"/>
        <color rgb="FF000000"/>
        <rFont val="Arial"/>
        <family val="2"/>
      </rPr>
      <t xml:space="preserve"> b</t>
    </r>
  </si>
  <si>
    <t xml:space="preserve">Strom (anrechenbar)</t>
  </si>
  <si>
    <t xml:space="preserve">Zwischensumme Strom</t>
  </si>
  <si>
    <t xml:space="preserve">Heizöl</t>
  </si>
  <si>
    <t xml:space="preserve">a</t>
  </si>
  <si>
    <t xml:space="preserve">Zwischensumme sonstige Energieträger</t>
  </si>
  <si>
    <t xml:space="preserve">Summe alle Energieträger</t>
  </si>
  <si>
    <r>
      <rPr>
        <vertAlign val="superscript"/>
        <sz val="9"/>
        <color rgb="FF000000"/>
        <rFont val="Arial"/>
        <family val="2"/>
      </rPr>
      <t xml:space="preserve">a</t>
    </r>
    <r>
      <rPr>
        <sz val="9"/>
        <color rgb="FF000000"/>
        <rFont val="Arial"/>
        <family val="2"/>
      </rPr>
      <t xml:space="preserve"> Bei Bedarf weitere Zeilen einfügen</t>
    </r>
  </si>
  <si>
    <r>
      <rPr>
        <vertAlign val="superscript"/>
        <sz val="9"/>
        <color rgb="FF000000"/>
        <rFont val="Arial"/>
        <family val="2"/>
      </rPr>
      <t xml:space="preserve">b</t>
    </r>
    <r>
      <rPr>
        <sz val="9"/>
        <color rgb="FF000000"/>
        <rFont val="Arial"/>
        <family val="2"/>
      </rPr>
      <t xml:space="preserve"> informativ</t>
    </r>
  </si>
  <si>
    <t xml:space="preserve">Energiekennwerte Heizung (gebäudebezogen)</t>
  </si>
  <si>
    <t xml:space="preserve">absoluter Energiekennwert</t>
  </si>
  <si>
    <t xml:space="preserve">Aufwands-zahl</t>
  </si>
  <si>
    <t xml:space="preserve">Erläuterungen</t>
  </si>
  <si>
    <t xml:space="preserve">Nutzenergiebedarf Heizung</t>
  </si>
  <si>
    <t xml:space="preserve">kWh/a</t>
  </si>
  <si>
    <t xml:space="preserve">Übergabe</t>
  </si>
  <si>
    <t xml:space="preserve">+</t>
  </si>
  <si>
    <t xml:space="preserve">Anzahl verschiedener Systeme:</t>
  </si>
  <si>
    <t xml:space="preserve">Verteilung</t>
  </si>
  <si>
    <t xml:space="preserve">Anzahl verschiedener Verteilnetze:</t>
  </si>
  <si>
    <t xml:space="preserve">Speicherung</t>
  </si>
  <si>
    <t xml:space="preserve">Anzahl von Speichersystemen:</t>
  </si>
  <si>
    <t xml:space="preserve">Erzeugernutzwärmeabgabe</t>
  </si>
  <si>
    <t xml:space="preserve">=</t>
  </si>
  <si>
    <t xml:space="preserve">Erzeugerverlust</t>
  </si>
  <si>
    <t xml:space="preserve">Anzahl von Erzeugern bzw. Erzeugungssystemen:</t>
  </si>
  <si>
    <t xml:space="preserve">Endenergie, incl. Umweltenergie</t>
  </si>
  <si>
    <t xml:space="preserve">Umweltenergie</t>
  </si>
  <si>
    <t xml:space="preserve">Endenergie, 
ohne Umweltenergien</t>
  </si>
  <si>
    <t xml:space="preserve">(Gesamt)</t>
  </si>
  <si>
    <t xml:space="preserve">Energiekennwerte Trinkwarmwasserbereitung (gebäudebezogen)</t>
  </si>
  <si>
    <t xml:space="preserve">Nutzenergiebedarf Trinkwarmwasser</t>
  </si>
  <si>
    <t xml:space="preserve">Standardwert</t>
  </si>
  <si>
    <t xml:space="preserve">Erzeugernutzwärme-abgabe</t>
  </si>
  <si>
    <t xml:space="preserve">Endenergie, 
incl. Umweltenergie</t>
  </si>
  <si>
    <t xml:space="preserve">Endenergie, ohne Umweltenergien</t>
  </si>
  <si>
    <t xml:space="preserve">Energiekennwerte Wohnungslüftung (gebäudebezogen)</t>
  </si>
  <si>
    <t xml:space="preserve">Nutzenergiebedarf Wohnungslüftung</t>
  </si>
  <si>
    <t xml:space="preserve">laut Vorgabe sollten hier 30 % von Qh stehen, das ist in der CVS-Datei nicht zu finden…</t>
  </si>
  <si>
    <t xml:space="preserve">der Wert ist 0 in der CSV; das sollte nicht sein; es wurde der Rest so ersetzt, dass die Bilanz aufgeht</t>
  </si>
  <si>
    <t xml:space="preserve">Energiekennwerte Luftluftheizung (gebäudebezogen)</t>
  </si>
  <si>
    <t xml:space="preserve">Nutzenergiebedarf Luftheizung</t>
  </si>
  <si>
    <t xml:space="preserve">Endenergie,
ohne Umweltenergien</t>
  </si>
  <si>
    <t xml:space="preserve">Energiekennwerte Wohnungskühlung (gebäudebezogen)</t>
  </si>
  <si>
    <t xml:space="preserve">Nutzenergiebedarf Wohnungskühlung</t>
  </si>
  <si>
    <t xml:space="preserve">Erzeugernutzkälteabgabe</t>
  </si>
  <si>
    <r>
      <rPr>
        <sz val="9"/>
        <color rgb="FF000000"/>
        <rFont val="Arial"/>
        <family val="2"/>
      </rPr>
      <t xml:space="preserve">Rückkühlung gesamt </t>
    </r>
    <r>
      <rPr>
        <vertAlign val="superscript"/>
        <sz val="9"/>
        <color rgb="FF000000"/>
        <rFont val="Arial"/>
        <family val="2"/>
      </rPr>
      <t xml:space="preserve">b </t>
    </r>
  </si>
  <si>
    <t xml:space="preserve">regenerativer Anteil</t>
  </si>
  <si>
    <t xml:space="preserve">nicht regenerativer Anteil</t>
  </si>
  <si>
    <r>
      <rPr>
        <vertAlign val="superscript"/>
        <sz val="9"/>
        <color rgb="FF000000"/>
        <rFont val="Arial"/>
        <family val="2"/>
      </rPr>
      <t xml:space="preserve">a</t>
    </r>
    <r>
      <rPr>
        <sz val="9"/>
        <color rgb="FF000000"/>
        <rFont val="Arial"/>
        <family val="2"/>
      </rPr>
      <t xml:space="preserve">  informativ</t>
    </r>
  </si>
  <si>
    <t xml:space="preserve">(Fläche: Bezugsfläche nach EnEV)</t>
  </si>
  <si>
    <t xml:space="preserve">flächenbezogener Energiekennwert</t>
  </si>
  <si>
    <t xml:space="preserve">kWh/(m²a)</t>
  </si>
  <si>
    <t xml:space="preserve">Endenergie,
incl. Umweltenergie</t>
  </si>
  <si>
    <r>
      <rPr>
        <sz val="9"/>
        <color rgb="FF000000"/>
        <rFont val="Arial"/>
        <family val="2"/>
      </rPr>
      <t xml:space="preserve">Rückkühlung gesamt </t>
    </r>
    <r>
      <rPr>
        <vertAlign val="superscript"/>
        <sz val="9"/>
        <color rgb="FF000000"/>
        <rFont val="Arial"/>
        <family val="2"/>
      </rPr>
      <t xml:space="preserve">b</t>
    </r>
  </si>
  <si>
    <t xml:space="preserve">Temperaturen und Dauer der Heiz-/ Kühlperiode</t>
  </si>
  <si>
    <t xml:space="preserve">Heizfall/Heizperiode</t>
  </si>
  <si>
    <t xml:space="preserve">Kühlfall/Kühlperiode</t>
  </si>
  <si>
    <t xml:space="preserve">Auslegungstemperatur</t>
  </si>
  <si>
    <t xml:space="preserve">°C</t>
  </si>
  <si>
    <t xml:space="preserve">Raumsolltemperatur</t>
  </si>
  <si>
    <t xml:space="preserve">Bilanzinnentemperatur im Periodenmittel</t>
  </si>
  <si>
    <t xml:space="preserve">Heiz-/Kühlzeit</t>
  </si>
  <si>
    <t xml:space="preserve">d/a</t>
  </si>
  <si>
    <t xml:space="preserve">Bilanzierung der Nutzenergie</t>
  </si>
  <si>
    <t xml:space="preserve">Heizwärmebedarf</t>
  </si>
  <si>
    <t xml:space="preserve">Kühlbedarf</t>
  </si>
  <si>
    <t xml:space="preserve">Wärmesenken</t>
  </si>
  <si>
    <t xml:space="preserve">Transmission</t>
  </si>
  <si>
    <t xml:space="preserve">Lüftung</t>
  </si>
  <si>
    <t xml:space="preserve">Interne</t>
  </si>
  <si>
    <t xml:space="preserve">Abstrahlverluste</t>
  </si>
  <si>
    <t xml:space="preserve">Wärmequellen</t>
  </si>
  <si>
    <t xml:space="preserve">interne</t>
  </si>
  <si>
    <t xml:space="preserve">nutzbarer Anteil</t>
  </si>
  <si>
    <t xml:space="preserve">nichtnutzbarer Anteil</t>
  </si>
  <si>
    <t xml:space="preserve">solare</t>
  </si>
  <si>
    <t xml:space="preserve">Transmission und Lüftung</t>
  </si>
  <si>
    <t xml:space="preserve">Nutzenergiebedarf für Heizung / Kühlung</t>
  </si>
  <si>
    <t xml:space="preserve">Energiebilanz des Heizwärmebedarfs im Detail</t>
  </si>
  <si>
    <t xml:space="preserve">Werte in kWh/a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Interne Wärmesenken</t>
  </si>
  <si>
    <t xml:space="preserve">Abstrahlverluste opake Bauteile</t>
  </si>
  <si>
    <t xml:space="preserve">Wärmesenken gesamt</t>
  </si>
  <si>
    <t xml:space="preserve">solare Wärmequellen</t>
  </si>
  <si>
    <t xml:space="preserve">innere Wärmequellen</t>
  </si>
  <si>
    <t xml:space="preserve">Wärmequellen gesamt</t>
  </si>
  <si>
    <t xml:space="preserve">Fremdwärmenutzungsgrad</t>
  </si>
  <si>
    <t xml:space="preserve">Energiebilanz des Kühlbedarfs im Detail</t>
  </si>
  <si>
    <t xml:space="preserve">Solare Wärmesenken</t>
  </si>
  <si>
    <t xml:space="preserve">Heiz- und Kühllast</t>
  </si>
  <si>
    <t xml:space="preserve">Bezugsfläche: Nettogrundfläche</t>
  </si>
  <si>
    <t xml:space="preserve">Bezugsfläche: konditionierte Nettogrundfläche</t>
  </si>
  <si>
    <t xml:space="preserve">Heizlast:</t>
  </si>
  <si>
    <t xml:space="preserve">kW</t>
  </si>
  <si>
    <t xml:space="preserve">W/m²</t>
  </si>
  <si>
    <t xml:space="preserve">Kühllast:</t>
  </si>
  <si>
    <r>
      <rPr>
        <vertAlign val="superscript"/>
        <sz val="9"/>
        <color rgb="FF000000"/>
        <rFont val="Arial"/>
        <family val="2"/>
      </rPr>
      <t xml:space="preserve">a</t>
    </r>
    <r>
      <rPr>
        <sz val="9"/>
        <color rgb="FF000000"/>
        <rFont val="Arial"/>
        <family val="2"/>
      </rPr>
      <t xml:space="preserve"> informativ</t>
    </r>
  </si>
  <si>
    <t xml:space="preserve">Kennwerte der opaken Bauteile</t>
  </si>
  <si>
    <t xml:space="preserve">Opake Bauteile</t>
  </si>
  <si>
    <t xml:space="preserve">Orien-tierung</t>
  </si>
  <si>
    <t xml:space="preserve">Fläche, in m²</t>
  </si>
  <si>
    <t xml:space="preserve">U-Wert</t>
  </si>
  <si>
    <r>
      <rPr>
        <sz val="9"/>
        <color rgb="FF000000"/>
        <rFont val="Arial"/>
        <family val="2"/>
      </rPr>
      <t xml:space="preserve">F</t>
    </r>
    <r>
      <rPr>
        <vertAlign val="subscript"/>
        <sz val="9"/>
        <color rgb="FF000000"/>
        <rFont val="Arial"/>
        <family val="2"/>
      </rPr>
      <t xml:space="preserve">X</t>
    </r>
    <r>
      <rPr>
        <sz val="9"/>
        <color rgb="FF000000"/>
        <rFont val="Arial"/>
        <family val="2"/>
      </rPr>
      <t xml:space="preserve">-Wert</t>
    </r>
  </si>
  <si>
    <t xml:space="preserve">Code</t>
  </si>
  <si>
    <t xml:space="preserve">Bezeichnung</t>
  </si>
  <si>
    <t xml:space="preserve">in W/(m²K)</t>
  </si>
  <si>
    <t xml:space="preserve">in [-]</t>
  </si>
  <si>
    <t xml:space="preserve">WA</t>
  </si>
  <si>
    <t xml:space="preserve">TA</t>
  </si>
  <si>
    <t xml:space="preserve">Summe opake Außenfassade:</t>
  </si>
  <si>
    <t xml:space="preserve">WU</t>
  </si>
  <si>
    <t xml:space="preserve">Summe Innenwände/-türen:</t>
  </si>
  <si>
    <t xml:space="preserve">DA</t>
  </si>
  <si>
    <t xml:space="preserve">Summe oberer Gebäudeabschluss:</t>
  </si>
  <si>
    <t xml:space="preserve">BE</t>
  </si>
  <si>
    <t xml:space="preserve">Summe unterer Gebäudeabschluss:</t>
  </si>
  <si>
    <t xml:space="preserve">Summe opake Bauteile</t>
  </si>
  <si>
    <t xml:space="preserve">Kennwerte der transparenten Bauteile</t>
  </si>
  <si>
    <t xml:space="preserve">Orientierung, Neigung</t>
  </si>
  <si>
    <t xml:space="preserve">g-Werte</t>
  </si>
  <si>
    <t xml:space="preserve">Daten-quelle</t>
  </si>
  <si>
    <r>
      <rPr>
        <sz val="9"/>
        <color rgb="FF000000"/>
        <rFont val="Arial"/>
        <family val="2"/>
      </rPr>
      <t xml:space="preserve">g</t>
    </r>
    <r>
      <rPr>
        <vertAlign val="subscript"/>
        <sz val="9"/>
        <color rgb="FF000000"/>
        <rFont val="Arial"/>
        <family val="2"/>
      </rPr>
      <t xml:space="preserve">┴</t>
    </r>
    <r>
      <rPr>
        <sz val="9"/>
        <color rgb="FF000000"/>
        <rFont val="Arial"/>
        <family val="2"/>
      </rPr>
      <t xml:space="preserve">, in [-]</t>
    </r>
  </si>
  <si>
    <r>
      <rPr>
        <sz val="9"/>
        <color rgb="FF000000"/>
        <rFont val="Arial"/>
        <family val="2"/>
      </rPr>
      <t xml:space="preserve">g</t>
    </r>
    <r>
      <rPr>
        <vertAlign val="subscript"/>
        <sz val="9"/>
        <color rgb="FF000000"/>
        <rFont val="Arial"/>
        <family val="2"/>
      </rPr>
      <t xml:space="preserve">tot</t>
    </r>
    <r>
      <rPr>
        <sz val="9"/>
        <color rgb="FF000000"/>
        <rFont val="Arial"/>
        <family val="2"/>
      </rPr>
      <t xml:space="preserve">, in [-]</t>
    </r>
  </si>
  <si>
    <t xml:space="preserve">FA</t>
  </si>
  <si>
    <t xml:space="preserve">90°</t>
  </si>
  <si>
    <t xml:space="preserve">FU</t>
  </si>
  <si>
    <t xml:space="preserve">Summe Fenster/Türen in Fassade:</t>
  </si>
  <si>
    <t xml:space="preserve">FD</t>
  </si>
  <si>
    <t xml:space="preserve">37°</t>
  </si>
  <si>
    <t xml:space="preserve">Summe Fenster/Türen im Dach:</t>
  </si>
  <si>
    <t xml:space="preserve">Summe transparente Bauteile:</t>
  </si>
  <si>
    <r>
      <rPr>
        <vertAlign val="superscript"/>
        <sz val="9"/>
        <color rgb="FF000000"/>
        <rFont val="Arial"/>
        <family val="2"/>
      </rPr>
      <t xml:space="preserve">a</t>
    </r>
    <r>
      <rPr>
        <sz val="9"/>
        <color rgb="FF000000"/>
        <rFont val="Arial"/>
        <family val="2"/>
      </rPr>
      <t xml:space="preserve"> Bei Bedarf weitere Zeilen einfügen.</t>
    </r>
  </si>
  <si>
    <r>
      <rPr>
        <b val="true"/>
        <sz val="9"/>
        <color rgb="FF000000"/>
        <rFont val="Arial"/>
        <family val="2"/>
      </rPr>
      <t xml:space="preserve">Detailkennwerte der technischen Gewerke: Übergabe </t>
    </r>
    <r>
      <rPr>
        <b val="true"/>
        <vertAlign val="superscript"/>
        <sz val="9"/>
        <color rgb="FF000000"/>
        <rFont val="Arial"/>
        <family val="2"/>
      </rPr>
      <t xml:space="preserve">b</t>
    </r>
  </si>
  <si>
    <t xml:space="preserve">Bereich:</t>
  </si>
  <si>
    <t xml:space="preserve">Deckungsanteil dieser Übergabe an der Bedarfsdeckung</t>
  </si>
  <si>
    <t xml:space="preserve">dort NR.</t>
  </si>
  <si>
    <t xml:space="preserve">Systembeschreibung:</t>
  </si>
  <si>
    <t xml:space="preserve">Kennwerte (Fläche: Bezugsfläche nach EnEV):</t>
  </si>
  <si>
    <t xml:space="preserve">Heizkörper (freie Heizflächen), Außenwandbereich, 
P-Regler</t>
  </si>
  <si>
    <t xml:space="preserve">gelieferte Nutzenergie:</t>
  </si>
  <si>
    <t xml:space="preserve">Hinweis: Verknüpfung ist je nach Verschachtelung der Bereiche vorzunehmen</t>
  </si>
  <si>
    <t xml:space="preserve">Übergabeverluste:</t>
  </si>
  <si>
    <t xml:space="preserve">aufgewendete Energiemenge:</t>
  </si>
  <si>
    <t xml:space="preserve">Aufwandszahl:</t>
  </si>
  <si>
    <t xml:space="preserve">Datenquelle:</t>
  </si>
  <si>
    <t xml:space="preserve">Nutzungsgrad:</t>
  </si>
  <si>
    <t xml:space="preserve">2/2</t>
  </si>
  <si>
    <t xml:space="preserve">35/28°C, Flächenheizung (bauteilintegriert), Fußboden-Nasssystem, mit Mindestdämmung, 
PI-Regler</t>
  </si>
  <si>
    <r>
      <rPr>
        <b val="true"/>
        <sz val="9"/>
        <color rgb="FF000000"/>
        <rFont val="Arial"/>
        <family val="2"/>
      </rPr>
      <t xml:space="preserve">Detailkennwerte der technischen Gewerke: Verteilung </t>
    </r>
    <r>
      <rPr>
        <b val="true"/>
        <vertAlign val="superscript"/>
        <sz val="9"/>
        <color rgb="FF000000"/>
        <rFont val="Arial"/>
        <family val="2"/>
      </rPr>
      <t xml:space="preserve">b</t>
    </r>
  </si>
  <si>
    <t xml:space="preserve">Anteil dieser Verteilung an der Bedarfsdeckung</t>
  </si>
  <si>
    <t xml:space="preserve">55/45°C, Zweirohrheizung, Netztyp II, Verteilung im beheizten Bereich, Baualtersklasse nach 1995</t>
  </si>
  <si>
    <t xml:space="preserve">gelieferte Energiemenge:</t>
  </si>
  <si>
    <t xml:space="preserve">Verteilverluste:</t>
  </si>
  <si>
    <t xml:space="preserve">Gesamtleitungs-/-kanallänge</t>
  </si>
  <si>
    <t xml:space="preserve">Datenquelle Längen:</t>
  </si>
  <si>
    <t xml:space="preserve">35/28°C, Zweirohrheizung, Netztyp II, Verteilung im beheizten Bereich, Baualtersklasse nach 1995</t>
  </si>
  <si>
    <r>
      <rPr>
        <b val="true"/>
        <sz val="9"/>
        <color rgb="FF000000"/>
        <rFont val="Arial"/>
        <family val="2"/>
      </rPr>
      <t xml:space="preserve">Detailkennwerte der technischen Gewerke: Erzeugung (Heizung, Trinkwarmwasser, Lüftung) </t>
    </r>
    <r>
      <rPr>
        <b val="true"/>
        <vertAlign val="superscript"/>
        <sz val="9"/>
        <color rgb="FF000000"/>
        <rFont val="Arial"/>
        <family val="2"/>
      </rPr>
      <t xml:space="preserve">b</t>
    </r>
  </si>
  <si>
    <t xml:space="preserve">Deckungsanteil dieses Erzeugers an der Erzeugernutzwärmeabgabe</t>
  </si>
  <si>
    <t xml:space="preserve">1/1</t>
  </si>
  <si>
    <t xml:space="preserve">konventioneller Kessel (Heizung/Trinkwarmwasser kombiniert), Brennwertkessel, verbessert, Heizöl, im beheizten Bereich</t>
  </si>
  <si>
    <t xml:space="preserve">Erzeugerverluste:</t>
  </si>
  <si>
    <t xml:space="preserve">Umweltenergie:</t>
  </si>
  <si>
    <r>
      <rPr>
        <sz val="9"/>
        <color rgb="FF000000"/>
        <rFont val="Arial"/>
        <family val="2"/>
      </rPr>
      <t xml:space="preserve">Nennwärmeleistung: </t>
    </r>
    <r>
      <rPr>
        <vertAlign val="superscript"/>
        <sz val="9"/>
        <color rgb="FF000000"/>
        <rFont val="Arial"/>
        <family val="2"/>
      </rPr>
      <t xml:space="preserve">a </t>
    </r>
    <r>
      <rPr>
        <sz val="9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Datenquelle Leistung/Kollektorfläche: </t>
    </r>
    <r>
      <rPr>
        <vertAlign val="superscript"/>
        <sz val="9"/>
        <color rgb="FF000000"/>
        <rFont val="Arial"/>
        <family val="2"/>
      </rPr>
      <t xml:space="preserve">a</t>
    </r>
  </si>
  <si>
    <t xml:space="preserve">Datenquelle Effizienzmerkmale:</t>
  </si>
  <si>
    <t xml:space="preserve">Nutzungsgrad/Arbeitszahl:</t>
  </si>
  <si>
    <t xml:space="preserve">Zirkulation, Netztyp II, Verteilung im beheizten Bereich, Baualtersklasse nach 1995</t>
  </si>
  <si>
    <r>
      <rPr>
        <b val="true"/>
        <sz val="9"/>
        <color rgb="FF000000"/>
        <rFont val="Arial"/>
        <family val="2"/>
      </rPr>
      <t xml:space="preserve">Detailkennwerte der technischen Gewerke: Speicherung </t>
    </r>
    <r>
      <rPr>
        <b val="true"/>
        <vertAlign val="superscript"/>
        <sz val="9"/>
        <color rgb="FF000000"/>
        <rFont val="Arial"/>
        <family val="2"/>
      </rPr>
      <t xml:space="preserve">b</t>
    </r>
  </si>
  <si>
    <t xml:space="preserve">Anteil dieser Speicherung an der Bedarfsdeckung</t>
  </si>
  <si>
    <t xml:space="preserve">bivalenter Solarspeicher, stehend, im beheizten Bereich</t>
  </si>
  <si>
    <t xml:space="preserve">Speicherverluste:</t>
  </si>
  <si>
    <t xml:space="preserve">Speicheranzahl:</t>
  </si>
  <si>
    <t xml:space="preserve">Stück</t>
  </si>
  <si>
    <t xml:space="preserve">Gesamtspeichervolumen:</t>
  </si>
  <si>
    <t xml:space="preserve">Liter</t>
  </si>
  <si>
    <t xml:space="preserve">Datenquelle Volumen/Zahl:</t>
  </si>
  <si>
    <t xml:space="preserve">1/2</t>
  </si>
  <si>
    <t xml:space="preserve">Flachkollektor, Ausrichtung -20°, Neigung 30°</t>
  </si>
  <si>
    <r>
      <rPr>
        <sz val="9"/>
        <color rgb="FF000000"/>
        <rFont val="Arial"/>
        <family val="2"/>
      </rPr>
      <t xml:space="preserve">Nennwärmeleistung/Kollektorfläche: </t>
    </r>
    <r>
      <rPr>
        <vertAlign val="superscript"/>
        <sz val="9"/>
        <color rgb="FF000000"/>
        <rFont val="Arial"/>
        <family val="2"/>
      </rPr>
      <t xml:space="preserve">a </t>
    </r>
    <r>
      <rPr>
        <sz val="9"/>
        <color rgb="FF000000"/>
        <rFont val="Arial"/>
        <family val="2"/>
      </rPr>
      <t xml:space="preserve"> </t>
    </r>
  </si>
  <si>
    <t xml:space="preserve">Zonenregelung, P-Regler, Außenwandbereich</t>
  </si>
  <si>
    <t xml:space="preserve">Verteilkanäle außerhalb der thermischen Hülle, Baualtersklasse nach 1995</t>
  </si>
  <si>
    <t xml:space="preserve">Luftheizregister</t>
  </si>
  <si>
    <t xml:space="preserve">55/45°C, Zweirohrheizung, Netztyp IV, Baualtersklasse nach 1995</t>
  </si>
  <si>
    <r>
      <rPr>
        <b val="true"/>
        <sz val="9"/>
        <color rgb="FF000000"/>
        <rFont val="Arial"/>
        <family val="2"/>
      </rPr>
      <t xml:space="preserve">Detailkennwerte der technischen Gewerke: Erzeugung (Kälte) </t>
    </r>
    <r>
      <rPr>
        <b val="true"/>
        <vertAlign val="superscript"/>
        <sz val="9"/>
        <color rgb="FF000000"/>
        <rFont val="Arial"/>
        <family val="2"/>
      </rPr>
      <t xml:space="preserve">b</t>
    </r>
  </si>
  <si>
    <t xml:space="preserve">Deckungsanteil dieses Erzeugers an der Erzeugernutzkälteabgabe</t>
  </si>
  <si>
    <t xml:space="preserve">kWh/( m²a)</t>
  </si>
  <si>
    <t xml:space="preserve">rückzukühlende Energiemenge</t>
  </si>
  <si>
    <t xml:space="preserve">regenerativer Anteil:</t>
  </si>
  <si>
    <t xml:space="preserve">Nennkälteleistung:</t>
  </si>
  <si>
    <t xml:space="preserve">nicht regenerativer Anteil:</t>
  </si>
  <si>
    <t xml:space="preserve">Datenquelle Nennwärmeleistung:</t>
  </si>
  <si>
    <r>
      <rPr>
        <vertAlign val="superscript"/>
        <sz val="9"/>
        <color rgb="FF000000"/>
        <rFont val="Arial"/>
        <family val="2"/>
      </rPr>
      <t xml:space="preserve">a</t>
    </r>
    <r>
      <rPr>
        <sz val="9"/>
        <color rgb="FF000000"/>
        <rFont val="Arial"/>
        <family val="2"/>
      </rPr>
      <t xml:space="preserve"> für Solaranlagen ist hier die Kollektorfläche in m² einzusetzen
</t>
    </r>
    <r>
      <rPr>
        <vertAlign val="superscript"/>
        <sz val="9"/>
        <color rgb="FF000000"/>
        <rFont val="Arial"/>
        <family val="2"/>
      </rPr>
      <t xml:space="preserve">b</t>
    </r>
    <r>
      <rPr>
        <sz val="9"/>
        <color rgb="FF000000"/>
        <rFont val="Arial"/>
        <family val="2"/>
      </rPr>
      <t xml:space="preserve">die einzelnen Blöcke dieses Formulars sind zu vervielfältigen, so dass jedes Teilsystem beschrieben wird;  </t>
    </r>
  </si>
  <si>
    <t xml:space="preserve">Empfohlene Reihenfolge: Heizung, Trinkwarmwasser, Wohnungslüftung, Wohnungskühlung mit den jeweiligen Abschnitten Übergabe, Verteilung, Speicherung, Erzeugung</t>
  </si>
  <si>
    <t xml:space="preserve">Detailkennwerte der technischen Gewerke: Hilfsenergien</t>
  </si>
  <si>
    <t xml:space="preserve">Leistung, in W</t>
  </si>
  <si>
    <t xml:space="preserve">Hilfsenergien, in kWh/(m²a) (Fläche: Bezugsfläche EnEV)</t>
  </si>
  <si>
    <t xml:space="preserve">Beschreibung/Hinweise</t>
  </si>
  <si>
    <t xml:space="preserve">Bereich Heizung:</t>
  </si>
  <si>
    <t xml:space="preserve">Pumpe, Fußbodenheizung, hydraulischer Abgleich, bedarfsausgelegt, Δ-p-konstant</t>
  </si>
  <si>
    <t xml:space="preserve">Pumpe, Heizkörper, hydraulischer Abgleich, bedarfsausgelegt, Δ-p-konstant</t>
  </si>
  <si>
    <t xml:space="preserve">Brennwertkessel</t>
  </si>
  <si>
    <t xml:space="preserve">Hinweis: maximale Leistungsaufnahme des Kessels</t>
  </si>
  <si>
    <t xml:space="preserve">a  </t>
  </si>
  <si>
    <t xml:space="preserve">Bereich Trinkwarmwasser:</t>
  </si>
  <si>
    <t xml:space="preserve">Zirkulationspumpe, geregelt, bedarfsausgelegt</t>
  </si>
  <si>
    <t xml:space="preserve">k. A.</t>
  </si>
  <si>
    <t xml:space="preserve">Speicherladepumpe</t>
  </si>
  <si>
    <t xml:space="preserve">fiktive Aufteilung, da keine Details verfügbar</t>
  </si>
  <si>
    <t xml:space="preserve">Bereich Wohnungslüftung:</t>
  </si>
  <si>
    <t xml:space="preserve">Erzeugung, Verteilung</t>
  </si>
  <si>
    <t xml:space="preserve">Ventilatoren der Lüftungsanlage, Zu- und Abluft, Gleichstrom, Ganzjahresbetrieb</t>
  </si>
  <si>
    <t xml:space="preserve">Leistung abgeschätzt,weil keine Softwareangabe verfügbar</t>
  </si>
  <si>
    <t xml:space="preserve">Hinweis: es ist nicht ganz klar, ob die Energiemenge nur den Ventilator enthält</t>
  </si>
  <si>
    <t xml:space="preserve">Bereich Luftheizung:</t>
  </si>
  <si>
    <t xml:space="preserve">Anbindung Heizregister, Pumpe, hydraulischer Abgleich, bedarfsausgelegt, Δ-p-konstant</t>
  </si>
  <si>
    <t xml:space="preserve">Bereich Wohnungskühlung:</t>
  </si>
  <si>
    <t xml:space="preserve">Summe</t>
  </si>
  <si>
    <t xml:space="preserve">Detailkennwerte der technischen Gewerke: Gebäudeautomation</t>
  </si>
  <si>
    <t xml:space="preserve">Trinkwasser-erwärmung</t>
  </si>
  <si>
    <t xml:space="preserve">Gebäudemanagement</t>
  </si>
  <si>
    <t xml:space="preserve">C / C</t>
  </si>
  <si>
    <t xml:space="preserve">- / C / D</t>
  </si>
  <si>
    <t xml:space="preserve">B</t>
  </si>
  <si>
    <t xml:space="preserve">C</t>
  </si>
  <si>
    <t xml:space="preserve">C / B</t>
  </si>
  <si>
    <t xml:space="preserve">- / -</t>
  </si>
  <si>
    <t xml:space="preserve">Speicher/Erzeugung</t>
  </si>
  <si>
    <t xml:space="preserve">C / C / -</t>
  </si>
  <si>
    <t xml:space="preserve">Grunddaten</t>
  </si>
  <si>
    <t xml:space="preserve">Bezugsfläche</t>
  </si>
  <si>
    <t xml:space="preserve">x</t>
  </si>
  <si>
    <t xml:space="preserve">Wohnbau</t>
  </si>
  <si>
    <t xml:space="preserve">Einzoner</t>
  </si>
  <si>
    <t xml:space="preserve">Neubau</t>
  </si>
  <si>
    <t xml:space="preserve">Ausbau</t>
  </si>
  <si>
    <t xml:space="preserve">Erweiterung/Anbau</t>
  </si>
  <si>
    <t xml:space="preserve">Bestand</t>
  </si>
  <si>
    <t xml:space="preserve">freistehend</t>
  </si>
  <si>
    <t xml:space="preserve">einseitig angebaut</t>
  </si>
  <si>
    <t xml:space="preserve">andere</t>
  </si>
  <si>
    <t xml:space="preserve">Hauptanforderung der EnEV – Primärenergiebedarf</t>
  </si>
  <si>
    <t xml:space="preserve">Gebäudekennwert</t>
  </si>
  <si>
    <t xml:space="preserve">Neubau-Referenzwert</t>
  </si>
  <si>
    <t xml:space="preserve">Verhältnis</t>
  </si>
  <si>
    <t xml:space="preserve">Nachweis erfüllt?</t>
  </si>
  <si>
    <t xml:space="preserve">ja</t>
  </si>
  <si>
    <t xml:space="preserve">nein</t>
  </si>
  <si>
    <r>
      <rPr>
        <sz val="9"/>
        <color rgb="FF000000"/>
        <rFont val="Arial"/>
        <family val="2"/>
      </rPr>
      <t xml:space="preserve">Primärenergiebedarf q</t>
    </r>
    <r>
      <rPr>
        <vertAlign val="subscript"/>
        <sz val="9"/>
        <color rgb="FF000000"/>
        <rFont val="Arial"/>
        <family val="2"/>
      </rPr>
      <t xml:space="preserve">P</t>
    </r>
  </si>
  <si>
    <t xml:space="preserve">Hinweis: immer Neubauwert ausgeben; "Nachweis erfüllt" wird im Bestand angekreuzt, wenn 140 % unterschritten ist</t>
  </si>
  <si>
    <t xml:space="preserve">Nebenanforderung der EnEV – Qualität der wärmeübertragenden Umfassungsflächen</t>
  </si>
  <si>
    <t xml:space="preserve">Gebäude-kennwert</t>
  </si>
  <si>
    <t xml:space="preserve">Neubau-Maximalwert</t>
  </si>
  <si>
    <r>
      <rPr>
        <sz val="9"/>
        <color rgb="FF000000"/>
        <rFont val="Arial"/>
        <family val="2"/>
      </rPr>
      <t xml:space="preserve">H</t>
    </r>
    <r>
      <rPr>
        <vertAlign val="subscript"/>
        <sz val="9"/>
        <color rgb="FF000000"/>
        <rFont val="Arial"/>
        <family val="2"/>
      </rPr>
      <t xml:space="preserve">T</t>
    </r>
    <r>
      <rPr>
        <sz val="9"/>
        <color rgb="FF000000"/>
        <rFont val="Arial"/>
        <family val="2"/>
      </rPr>
      <t xml:space="preserve">'</t>
    </r>
  </si>
  <si>
    <t xml:space="preserve">Effizienzmerkmale der Erzeuger</t>
  </si>
  <si>
    <t xml:space="preserve">Erzeuger</t>
  </si>
  <si>
    <t xml:space="preserve">Bereich</t>
  </si>
  <si>
    <t xml:space="preserve">dort Nr.</t>
  </si>
  <si>
    <r>
      <rPr>
        <sz val="9"/>
        <color rgb="FF000000"/>
        <rFont val="Arial"/>
        <family val="2"/>
      </rPr>
      <t xml:space="preserve">Erzeugeraufwandszahl </t>
    </r>
    <r>
      <rPr>
        <i val="true"/>
        <sz val="9"/>
        <color rgb="FF000000"/>
        <rFont val="Arial"/>
        <family val="2"/>
      </rPr>
      <t xml:space="preserve">e</t>
    </r>
    <r>
      <rPr>
        <vertAlign val="subscript"/>
        <sz val="8"/>
        <color rgb="FF000000"/>
        <rFont val="Arial"/>
        <family val="2"/>
      </rPr>
      <t xml:space="preserve">g</t>
    </r>
  </si>
  <si>
    <r>
      <rPr>
        <sz val="9"/>
        <color rgb="FF000000"/>
        <rFont val="Arial"/>
        <family val="2"/>
      </rPr>
      <t xml:space="preserve">Primärenergie-faktor </t>
    </r>
    <r>
      <rPr>
        <i val="true"/>
        <sz val="9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Umrech-
nungs-
faktor 
</t>
    </r>
    <r>
      <rPr>
        <i val="true"/>
        <sz val="9"/>
        <color rgb="FF000000"/>
        <rFont val="Arial"/>
        <family val="2"/>
      </rPr>
      <t xml:space="preserve">f</t>
    </r>
    <r>
      <rPr>
        <vertAlign val="subscript"/>
        <sz val="9"/>
        <color rgb="FF000000"/>
        <rFont val="Arial"/>
        <family val="2"/>
      </rPr>
      <t xml:space="preserve">HS/HI</t>
    </r>
  </si>
  <si>
    <t xml:space="preserve">Produkt </t>
  </si>
  <si>
    <r>
      <rPr>
        <i val="true"/>
        <sz val="9"/>
        <color rgb="FF000000"/>
        <rFont val="Arial"/>
        <family val="2"/>
      </rPr>
      <t xml:space="preserve">e</t>
    </r>
    <r>
      <rPr>
        <vertAlign val="subscript"/>
        <sz val="8"/>
        <color rgb="FF000000"/>
        <rFont val="Arial"/>
        <family val="2"/>
      </rPr>
      <t xml:space="preserve">g</t>
    </r>
    <r>
      <rPr>
        <sz val="8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· </t>
    </r>
    <r>
      <rPr>
        <i val="true"/>
        <sz val="9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P</t>
    </r>
  </si>
  <si>
    <t xml:space="preserve">Solarkollektoren</t>
  </si>
  <si>
    <t xml:space="preserve">Software</t>
  </si>
  <si>
    <t xml:space="preserve">Verwendete Software</t>
  </si>
  <si>
    <t xml:space="preserve">Versionsummer</t>
  </si>
  <si>
    <t xml:space="preserve">XY Software</t>
  </si>
  <si>
    <t xml:space="preserve">Version 1.02</t>
  </si>
  <si>
    <t xml:space="preserve">Statistik und Systemüberblick</t>
  </si>
  <si>
    <t xml:space="preserve">Gebäude</t>
  </si>
  <si>
    <t xml:space="preserve">m² Bezugsfläche EnEV</t>
  </si>
  <si>
    <t xml:space="preserve">m³ Luftvolumen</t>
  </si>
  <si>
    <t xml:space="preserve">m² wärmeübertragende Umfass.fläche</t>
  </si>
  <si>
    <t xml:space="preserve">Gebäudedichtheit nachgewiesen</t>
  </si>
  <si>
    <r>
      <rPr>
        <sz val="9"/>
        <color rgb="FF000000"/>
        <rFont val="Arial"/>
        <family val="2"/>
      </rPr>
      <t xml:space="preserve">W/(m²K) H</t>
    </r>
    <r>
      <rPr>
        <vertAlign val="subscript"/>
        <sz val="9"/>
        <color rgb="FF000000"/>
        <rFont val="Arial"/>
        <family val="2"/>
      </rPr>
      <t xml:space="preserve">T</t>
    </r>
    <r>
      <rPr>
        <sz val="9"/>
        <color rgb="FF000000"/>
        <rFont val="Arial"/>
        <family val="2"/>
      </rPr>
      <t xml:space="preserve">'</t>
    </r>
  </si>
  <si>
    <t xml:space="preserve">m² gekühlte Fläche</t>
  </si>
  <si>
    <r>
      <rPr>
        <sz val="9"/>
        <color rgb="FF000000"/>
        <rFont val="Arial"/>
        <family val="2"/>
      </rPr>
      <t xml:space="preserve">Heizung</t>
    </r>
    <r>
      <rPr>
        <vertAlign val="superscript"/>
        <sz val="9"/>
        <color rgb="FF000000"/>
        <rFont val="Arial"/>
        <family val="2"/>
      </rPr>
      <t xml:space="preserve"> b</t>
    </r>
  </si>
  <si>
    <t xml:space="preserve">Gas/Ölkessel</t>
  </si>
  <si>
    <t xml:space="preserve">BHKW</t>
  </si>
  <si>
    <t xml:space="preserve">Wärmepumpe</t>
  </si>
  <si>
    <t xml:space="preserve">Holzkessel</t>
  </si>
  <si>
    <t xml:space="preserve">Nah/Fernwärme</t>
  </si>
  <si>
    <t xml:space="preserve">Elektrodirekt/Speicherheizung</t>
  </si>
  <si>
    <r>
      <rPr>
        <sz val="9"/>
        <color rgb="FF000000"/>
        <rFont val="Arial"/>
        <family val="2"/>
      </rPr>
      <t xml:space="preserve">Trinkwarmwasserbereitung </t>
    </r>
    <r>
      <rPr>
        <vertAlign val="superscript"/>
        <sz val="9"/>
        <color rgb="FF000000"/>
        <rFont val="Arial"/>
        <family val="2"/>
      </rPr>
      <t xml:space="preserve">b</t>
    </r>
  </si>
  <si>
    <t xml:space="preserve">dezentral</t>
  </si>
  <si>
    <t xml:space="preserve">elektrisch</t>
  </si>
  <si>
    <t xml:space="preserve">Zirkulation</t>
  </si>
  <si>
    <r>
      <rPr>
        <sz val="9"/>
        <color rgb="FF000000"/>
        <rFont val="Arial"/>
        <family val="2"/>
      </rPr>
      <t xml:space="preserve">Lüftung, Luftheizung, Luftkühlung </t>
    </r>
    <r>
      <rPr>
        <vertAlign val="superscript"/>
        <sz val="9"/>
        <color rgb="FF000000"/>
        <rFont val="Arial"/>
        <family val="2"/>
      </rPr>
      <t xml:space="preserve">b</t>
    </r>
  </si>
  <si>
    <t xml:space="preserve">Abluftanlage</t>
  </si>
  <si>
    <t xml:space="preserve">Zuluftanlage</t>
  </si>
  <si>
    <t xml:space="preserve">Wärmerückgewinnung</t>
  </si>
  <si>
    <t xml:space="preserve">Elektroluftheizung</t>
  </si>
  <si>
    <t xml:space="preserve">Zu/Abluft</t>
  </si>
  <si>
    <t xml:space="preserve">mit Kühlung</t>
  </si>
  <si>
    <t xml:space="preserve">Wärmepumpe Zuluft</t>
  </si>
  <si>
    <t xml:space="preserve">Luftheizung mit Wasserheizung</t>
  </si>
  <si>
    <t xml:space="preserve">Sonstige Angaben</t>
  </si>
  <si>
    <t xml:space="preserve">Primärenergiefaktor Wärmenetz</t>
  </si>
  <si>
    <r>
      <rPr>
        <sz val="9"/>
        <color rgb="FF000000"/>
        <rFont val="Arial"/>
        <family val="2"/>
      </rPr>
      <t xml:space="preserve">kW</t>
    </r>
    <r>
      <rPr>
        <vertAlign val="subscript"/>
        <sz val="9"/>
        <color rgb="FF000000"/>
        <rFont val="Arial"/>
        <family val="2"/>
      </rPr>
      <t xml:space="preserve">peak</t>
    </r>
    <r>
      <rPr>
        <sz val="9"/>
        <color rgb="FF000000"/>
        <rFont val="Arial"/>
        <family val="2"/>
      </rPr>
      <t xml:space="preserve"> Photovoltaik</t>
    </r>
  </si>
  <si>
    <t xml:space="preserve">m² Rotorfläche Windkraft</t>
  </si>
  <si>
    <r>
      <rPr>
        <vertAlign val="superscript"/>
        <sz val="9"/>
        <color rgb="FF000000"/>
        <rFont val="Arial"/>
        <family val="2"/>
      </rPr>
      <t xml:space="preserve">b</t>
    </r>
    <r>
      <rPr>
        <sz val="9"/>
        <color rgb="FF000000"/>
        <rFont val="Arial"/>
        <family val="2"/>
      </rPr>
      <t xml:space="preserve"> Mehrfachnennung möglich</t>
    </r>
  </si>
  <si>
    <t xml:space="preserve">Name</t>
  </si>
  <si>
    <t xml:space="preserve">Orientierung</t>
  </si>
  <si>
    <t xml:space="preserve">FX</t>
  </si>
  <si>
    <t xml:space="preserve">LS</t>
  </si>
  <si>
    <t xml:space="preserve">U</t>
  </si>
  <si>
    <t xml:space="preserve">Wärmebrückenzuschlag</t>
  </si>
  <si>
    <t xml:space="preserve">Fläche</t>
  </si>
  <si>
    <t xml:space="preserve">HT</t>
  </si>
  <si>
    <t xml:space="preserve">AW-1-n</t>
  </si>
  <si>
    <t xml:space="preserve">Nord</t>
  </si>
  <si>
    <t xml:space="preserve">AW-1-o</t>
  </si>
  <si>
    <t xml:space="preserve">Ost</t>
  </si>
  <si>
    <t xml:space="preserve">AW-1-s</t>
  </si>
  <si>
    <t xml:space="preserve">Süd</t>
  </si>
  <si>
    <t xml:space="preserve">AW-1-w</t>
  </si>
  <si>
    <t xml:space="preserve">West</t>
  </si>
  <si>
    <t xml:space="preserve">Gaubenfront-2-n</t>
  </si>
  <si>
    <t xml:space="preserve">Gaubenseite-2-o</t>
  </si>
  <si>
    <t xml:space="preserve">Gaubenseite-2-w</t>
  </si>
  <si>
    <t xml:space="preserve">Boden-1</t>
  </si>
  <si>
    <t xml:space="preserve">Dach-1-n</t>
  </si>
  <si>
    <t xml:space="preserve">Dach-1-s</t>
  </si>
  <si>
    <t xml:space="preserve">Gaubendach-2-n</t>
  </si>
  <si>
    <t xml:space="preserve">FE-2-n</t>
  </si>
  <si>
    <t xml:space="preserve">FE-1-n</t>
  </si>
  <si>
    <t xml:space="preserve">FE-1-o</t>
  </si>
  <si>
    <t xml:space="preserve">FE-1-s</t>
  </si>
  <si>
    <t xml:space="preserve">FE-1-w</t>
  </si>
  <si>
    <t xml:space="preserve">Fenster Wintergarten-1-s</t>
  </si>
  <si>
    <t xml:space="preserve">DFF-1</t>
  </si>
  <si>
    <t xml:space="preserve">Haustür-1-n</t>
  </si>
  <si>
    <t xml:space="preserve">Innenwand Wintergarten-1</t>
  </si>
  <si>
    <t xml:space="preserve">Formelzeichen</t>
  </si>
  <si>
    <t xml:space="preserve">Einheit</t>
  </si>
  <si>
    <t xml:space="preserve">Wert</t>
  </si>
  <si>
    <t xml:space="preserve">Monatseinheit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Nutzenergie Heizen</t>
  </si>
  <si>
    <t xml:space="preserve">Qh_b</t>
  </si>
  <si>
    <t xml:space="preserve">kWh</t>
  </si>
  <si>
    <t xml:space="preserve">Nutzungstage</t>
  </si>
  <si>
    <t xml:space="preserve">Nutzenergie Nutzungstage</t>
  </si>
  <si>
    <t xml:space="preserve">Qh_bnutz</t>
  </si>
  <si>
    <t xml:space="preserve">Q_sink</t>
  </si>
  <si>
    <t xml:space="preserve">Transmissionswärmesenken</t>
  </si>
  <si>
    <t xml:space="preserve">Q_T</t>
  </si>
  <si>
    <t xml:space="preserve">Transmission durch Außenbauteile</t>
  </si>
  <si>
    <t xml:space="preserve">Q_T_e</t>
  </si>
  <si>
    <t xml:space="preserve">Transmission zu angrenzenden unbeheizten Gebäudezonen oder Vorbauten</t>
  </si>
  <si>
    <t xml:space="preserve">Q_T_u</t>
  </si>
  <si>
    <t xml:space="preserve">Transmission zu angrenzenden beheizten oder gekühlten_Zonen</t>
  </si>
  <si>
    <t xml:space="preserve">Q_T_z</t>
  </si>
  <si>
    <t xml:space="preserve">Transmission zum Erdreich</t>
  </si>
  <si>
    <t xml:space="preserve">Q_T_s</t>
  </si>
  <si>
    <t xml:space="preserve">Lüftungswärmesenken</t>
  </si>
  <si>
    <t xml:space="preserve">Q_V</t>
  </si>
  <si>
    <t xml:space="preserve">Lüftungswärmesenken durch Luftaustausch von/zu anderen Zonen</t>
  </si>
  <si>
    <t xml:space="preserve">Q_V_Z</t>
  </si>
  <si>
    <t xml:space="preserve">Kälteeinträge durch mechanische Lüftungsanlagen</t>
  </si>
  <si>
    <t xml:space="preserve">Q_V_mech</t>
  </si>
  <si>
    <t xml:space="preserve">Lüftungswärmesenken durch Fensterlüftung</t>
  </si>
  <si>
    <t xml:space="preserve">Q_V_win</t>
  </si>
  <si>
    <t xml:space="preserve">Lüftungswärmesenken durch Infiltration von Außenluft</t>
  </si>
  <si>
    <t xml:space="preserve">Q_V_inf</t>
  </si>
  <si>
    <t xml:space="preserve">Q_I_sink</t>
  </si>
  <si>
    <t xml:space="preserve">Kälteeintrag durch Kühlsysteme</t>
  </si>
  <si>
    <t xml:space="preserve">Q_I_sink_c</t>
  </si>
  <si>
    <t xml:space="preserve">ungeregelter Kälteeintrag in die Zone durch mechanische Belüftung</t>
  </si>
  <si>
    <t xml:space="preserve">Q_I_vc</t>
  </si>
  <si>
    <t xml:space="preserve">ungeregelter Kälteeintrag in die Zone durch das Kühlsystem die Kälteerzeugung</t>
  </si>
  <si>
    <t xml:space="preserve">Q_I_c</t>
  </si>
  <si>
    <t xml:space="preserve">Kälteeintrag durch Geräte oder Maschinen</t>
  </si>
  <si>
    <t xml:space="preserve">Q_I_sink_fac</t>
  </si>
  <si>
    <t xml:space="preserve">Kälteeintrag durch in die Gebäudezone eingebrachte Güter mit Temperaturen unter der Innentemperatur</t>
  </si>
  <si>
    <t xml:space="preserve">Q_I_sink_goods</t>
  </si>
  <si>
    <t xml:space="preserve">Abstrahlverluste durch opake Bauteile</t>
  </si>
  <si>
    <t xml:space="preserve">Q_s_op</t>
  </si>
  <si>
    <t xml:space="preserve">die an Tagen mit normalen Betrieb gespeicherte Wärme, die an Tagen mit reduziertem Betrieb entspeichert wird</t>
  </si>
  <si>
    <t xml:space="preserve">fdelta_Q_C_sink</t>
  </si>
  <si>
    <t xml:space="preserve">Q_source</t>
  </si>
  <si>
    <t xml:space="preserve">Solare Wärmeeinträge</t>
  </si>
  <si>
    <t xml:space="preserve">Q_s</t>
  </si>
  <si>
    <t xml:space="preserve">Wärmequellen durch Einstrahlung auf transparente Flächen</t>
  </si>
  <si>
    <t xml:space="preserve">Q_s_tr</t>
  </si>
  <si>
    <t xml:space="preserve">Wärmequellen durch Einstrahlung auf opake Flächen</t>
  </si>
  <si>
    <t xml:space="preserve">Wärmequellen durch Einstrahlung auf opake Flächen mit transparenter Wärmedämmung</t>
  </si>
  <si>
    <t xml:space="preserve">Q_s_op_TI</t>
  </si>
  <si>
    <t xml:space="preserve">Transmissionswärmequellen</t>
  </si>
  <si>
    <t xml:space="preserve">Lüftungswärmequellen</t>
  </si>
  <si>
    <t xml:space="preserve">Lüftungswärmequellen durch Luftaustausch von/zu anderen Zonen</t>
  </si>
  <si>
    <t xml:space="preserve">Wärmeeinträge durch mechanische Lüftungsanlagen</t>
  </si>
  <si>
    <t xml:space="preserve">Lüftungswärmequellen durch Fensterlüftung</t>
  </si>
  <si>
    <t xml:space="preserve">Lüftungswärmequellen durch Infiltration von Außenluft</t>
  </si>
  <si>
    <t xml:space="preserve">Interne Wärmequellen</t>
  </si>
  <si>
    <t xml:space="preserve">Q_I_source</t>
  </si>
  <si>
    <t xml:space="preserve">Wärmeeintrag durch Heiz- und Kühlsysteme</t>
  </si>
  <si>
    <t xml:space="preserve">Q_I_source_h</t>
  </si>
  <si>
    <t xml:space="preserve">ungeregelter Wärmeeintrag in die Zone durch das Trinkwarmwassersystem</t>
  </si>
  <si>
    <t xml:space="preserve">Q_I_w</t>
  </si>
  <si>
    <t xml:space="preserve">ungeregelter Wärmeeintrag in die Zone durch das Heizungssystem</t>
  </si>
  <si>
    <t xml:space="preserve">Q_I_h</t>
  </si>
  <si>
    <t xml:space="preserve">ungeregelter Wärmeeintrag in die Zone durch mechanische Lüftung</t>
  </si>
  <si>
    <t xml:space="preserve">Q_I_vh</t>
  </si>
  <si>
    <t xml:space="preserve">ungeregelter Wärmeeintrag in die Zone durch das Kühlsystem der Kälteerzeugung</t>
  </si>
  <si>
    <t xml:space="preserve">Q_I_ch</t>
  </si>
  <si>
    <t xml:space="preserve">Wärmeeintrag durch künstliche Beleuchtung</t>
  </si>
  <si>
    <t xml:space="preserve">Q_I_source_L</t>
  </si>
  <si>
    <t xml:space="preserve">Wärmeeintrag durch Personen</t>
  </si>
  <si>
    <t xml:space="preserve">Q_I_source_p</t>
  </si>
  <si>
    <t xml:space="preserve">Wärmeeintrag durch Geräte oder Maschinen</t>
  </si>
  <si>
    <t xml:space="preserve">Q_I_source_fac</t>
  </si>
  <si>
    <t xml:space="preserve">Wärmeeintrag durch in die Gebäudezone eingebrachte Güter mit Temperaturen über der Bilanz-Innentemperatur</t>
  </si>
  <si>
    <t xml:space="preserve">Q_I_source_goods</t>
  </si>
  <si>
    <t xml:space="preserve">die während des reduzierten Betriebs an Wochenend- oder Ferientage genutzte aus den Bauteilen entspeicherte Wärme</t>
  </si>
  <si>
    <t xml:space="preserve">delta_Q_C_b</t>
  </si>
  <si>
    <t xml:space="preserve">Ausnutzungsgrad</t>
  </si>
  <si>
    <t xml:space="preserve">eta</t>
  </si>
  <si>
    <t xml:space="preserve">Zeitkonstante der Gebäudezone</t>
  </si>
  <si>
    <t xml:space="preserve">tau</t>
  </si>
  <si>
    <t xml:space="preserve">Wärmetransferkoeffizient</t>
  </si>
  <si>
    <t xml:space="preserve">H</t>
  </si>
  <si>
    <t xml:space="preserve">W/K</t>
  </si>
  <si>
    <t xml:space="preserve">Wärmetransferkoeffizient für Lüftung</t>
  </si>
  <si>
    <t xml:space="preserve">H_V</t>
  </si>
  <si>
    <t xml:space="preserve">Wärmetransferkoeffizient für Infiltration</t>
  </si>
  <si>
    <t xml:space="preserve">H_V_inf</t>
  </si>
  <si>
    <t xml:space="preserve">Luftwechsel für Infiltration</t>
  </si>
  <si>
    <t xml:space="preserve">n_inf</t>
  </si>
  <si>
    <t xml:space="preserve">Wärmetransferkoeffizient für Fensterlüftung</t>
  </si>
  <si>
    <t xml:space="preserve">H_V_win</t>
  </si>
  <si>
    <t xml:space="preserve">Luftwechsel für Fensterlüftung</t>
  </si>
  <si>
    <t xml:space="preserve">n_win</t>
  </si>
  <si>
    <t xml:space="preserve">Wärmetransferkoeffizient für mechanische Lüftung</t>
  </si>
  <si>
    <t xml:space="preserve">H_V_mech</t>
  </si>
  <si>
    <t xml:space="preserve">Luftwechsel durch die mechanische Lüftung</t>
  </si>
  <si>
    <t xml:space="preserve">n_mech</t>
  </si>
  <si>
    <t xml:space="preserve">Temperaturgewichteter Wärmetransferkoeffizient für mechanische Lüftung</t>
  </si>
  <si>
    <t xml:space="preserve">H_V_mech_theta</t>
  </si>
  <si>
    <t xml:space="preserve">Wärmetransferkoeffizient für Lüftung zwischen Zonen</t>
  </si>
  <si>
    <t xml:space="preserve">H_V_z</t>
  </si>
  <si>
    <t xml:space="preserve">Wärmetransferkoeffizient für Transmission</t>
  </si>
  <si>
    <t xml:space="preserve">H_T</t>
  </si>
  <si>
    <t xml:space="preserve">Wärmetransferkoeffizient für Transmission zwischen beheizter Gebäudezone und Außenluft</t>
  </si>
  <si>
    <t xml:space="preserve">H_T_D</t>
  </si>
  <si>
    <t xml:space="preserve">Wärmetransferkoeffizient für Transmission zwischen beheizter und unbeheizter Gebäudezone</t>
  </si>
  <si>
    <t xml:space="preserve">H_T_iu</t>
  </si>
  <si>
    <t xml:space="preserve">Wärmetransferkoeffizient für Transmission zwischen beheizter und benachbarter beheizter Gebäudezone</t>
  </si>
  <si>
    <t xml:space="preserve">H_T_iz</t>
  </si>
  <si>
    <t xml:space="preserve">Wärmetransferkoeffizient für Transmission über das Erdreich</t>
  </si>
  <si>
    <t xml:space="preserve">H_T_S</t>
  </si>
  <si>
    <t xml:space="preserve">dnutz</t>
  </si>
  <si>
    <t xml:space="preserve">d/mth</t>
  </si>
  <si>
    <t xml:space="preserve">Bilanzinnentemperatur</t>
  </si>
  <si>
    <t xml:space="preserve">theta_ih</t>
  </si>
  <si>
    <t xml:space="preserve">Heizzeit an Nutzungstagen</t>
  </si>
  <si>
    <t xml:space="preserve">t_h_nutz</t>
  </si>
  <si>
    <t xml:space="preserve">h/a</t>
  </si>
  <si>
    <t xml:space="preserve">h/mth</t>
  </si>
  <si>
    <t xml:space="preserve">Nicht-Nutzungstage</t>
  </si>
  <si>
    <t xml:space="preserve">Nutzenergie Nicht-Nutzungstage</t>
  </si>
  <si>
    <t xml:space="preserve">Qh_bwe</t>
  </si>
  <si>
    <t xml:space="preserve">dwe</t>
  </si>
  <si>
    <t xml:space="preserve">Heizzeit an Nicht-Nutzungstagen</t>
  </si>
  <si>
    <t xml:space="preserve">t_h_we</t>
  </si>
  <si>
    <t xml:space="preserve">Maximale Heizleistung für den Auslegungstag ohne mechanische Lüftung</t>
  </si>
  <si>
    <t xml:space="preserve">Q_h_max</t>
  </si>
  <si>
    <t xml:space="preserve">Maximale Heizleistung für den Auslegungstag mit mechanischer Lüftung</t>
  </si>
  <si>
    <t xml:space="preserve">Qdot_h_max_res</t>
  </si>
  <si>
    <t xml:space="preserve">mittlere Wärmeleistung für Transmission</t>
  </si>
  <si>
    <t xml:space="preserve">Qdot_T_max</t>
  </si>
  <si>
    <t xml:space="preserve">mittlere Wärmeleistung für Lüftung ohne mechanische Lüftung</t>
  </si>
  <si>
    <t xml:space="preserve">Qdot_V_max</t>
  </si>
  <si>
    <t xml:space="preserve">mittlere Wärmeleistung für mechanische Lüftung</t>
  </si>
  <si>
    <t xml:space="preserve">Qdot_V_mech_min</t>
  </si>
  <si>
    <t xml:space="preserve">WERTE UNTERHALB DER LINIE WURDEN FÜR DIE DOKUMENTATION ERGÄNZT</t>
  </si>
  <si>
    <t xml:space="preserve">Endenergie Heizsystem</t>
  </si>
  <si>
    <t xml:space="preserve">Wärme</t>
  </si>
  <si>
    <t xml:space="preserve">Raumheizung</t>
  </si>
  <si>
    <t xml:space="preserve">Endenergie Wärme</t>
  </si>
  <si>
    <t xml:space="preserve">Q(h,f)</t>
  </si>
  <si>
    <t xml:space="preserve">kWh/mth</t>
  </si>
  <si>
    <t xml:space="preserve">Endenergie Bonus KWK</t>
  </si>
  <si>
    <t xml:space="preserve">Q(h,f,Bonus_CHP)</t>
  </si>
  <si>
    <t xml:space="preserve">Verluste der Erzeugung</t>
  </si>
  <si>
    <t xml:space="preserve">Q(h,g)</t>
  </si>
  <si>
    <t xml:space="preserve">Regenerativer Energieeintrag</t>
  </si>
  <si>
    <t xml:space="preserve">Q(h,reg)</t>
  </si>
  <si>
    <t xml:space="preserve">Q(h,outg)</t>
  </si>
  <si>
    <t xml:space="preserve">Verluste der Speicherung</t>
  </si>
  <si>
    <t xml:space="preserve">Q(h,s)</t>
  </si>
  <si>
    <t xml:space="preserve">Verluste der Verteilung</t>
  </si>
  <si>
    <t xml:space="preserve">Q(h,d)</t>
  </si>
  <si>
    <t xml:space="preserve">Verluste der Übergabe</t>
  </si>
  <si>
    <t xml:space="preserve">Q(h,ce)</t>
  </si>
  <si>
    <t xml:space="preserve">Nutzwärmebedarf</t>
  </si>
  <si>
    <t xml:space="preserve">Q(h,b)</t>
  </si>
  <si>
    <t xml:space="preserve">Heizregister RLT</t>
  </si>
  <si>
    <t xml:space="preserve">Endenergie Heizregister RLT</t>
  </si>
  <si>
    <t xml:space="preserve">Q(h*,f)</t>
  </si>
  <si>
    <t xml:space="preserve">Q(h*,f,Bonus_CHP)</t>
  </si>
  <si>
    <t xml:space="preserve">Q(h*,g)</t>
  </si>
  <si>
    <t xml:space="preserve">Q(h*,reg)</t>
  </si>
  <si>
    <t xml:space="preserve">Q(h*,outg)</t>
  </si>
  <si>
    <t xml:space="preserve">Q(h*,s)</t>
  </si>
  <si>
    <t xml:space="preserve">Q(h*,d)</t>
  </si>
  <si>
    <t xml:space="preserve">Q(h*,ce)</t>
  </si>
  <si>
    <t xml:space="preserve">Q(h*,b)</t>
  </si>
  <si>
    <t xml:space="preserve">Wärme Absorptionskältemaschine</t>
  </si>
  <si>
    <t xml:space="preserve">Endenergiebedarf Absorptionskältemaschine</t>
  </si>
  <si>
    <t xml:space="preserve">Q(h_r,f)</t>
  </si>
  <si>
    <t xml:space="preserve">Q(h_r,f,Bonus_CHP)</t>
  </si>
  <si>
    <t xml:space="preserve">Q(h,_rg)</t>
  </si>
  <si>
    <t xml:space="preserve">Q(h_r,reg)</t>
  </si>
  <si>
    <t xml:space="preserve">Q(h_r,outg)</t>
  </si>
  <si>
    <t xml:space="preserve">Q(h_r,s)</t>
  </si>
  <si>
    <t xml:space="preserve">Q(h_r,d)</t>
  </si>
  <si>
    <t xml:space="preserve">Q(h_r,ce)</t>
  </si>
  <si>
    <t xml:space="preserve">Q(h_r,b)</t>
  </si>
  <si>
    <t xml:space="preserve">Wohnungslüftungssystem</t>
  </si>
  <si>
    <t xml:space="preserve">Endenergie Wohnungslüftungssystem</t>
  </si>
  <si>
    <t xml:space="preserve">Q(h_rv,f)</t>
  </si>
  <si>
    <t xml:space="preserve">Q(h_rv,f,Bonus_CHP)</t>
  </si>
  <si>
    <t xml:space="preserve">Q(h_rv,g)</t>
  </si>
  <si>
    <t xml:space="preserve">Q(h_rv,reg)</t>
  </si>
  <si>
    <t xml:space="preserve">Q(h_rv,outg)</t>
  </si>
  <si>
    <t xml:space="preserve">Q(h_rv,s)</t>
  </si>
  <si>
    <t xml:space="preserve">Q(h_rv,d)</t>
  </si>
  <si>
    <t xml:space="preserve">Q(h_rv,ce)</t>
  </si>
  <si>
    <t xml:space="preserve">Q(h_rv,b)</t>
  </si>
  <si>
    <t xml:space="preserve">Hilfsenergien</t>
  </si>
  <si>
    <t xml:space="preserve">Hilfsenergie Wärme</t>
  </si>
  <si>
    <t xml:space="preserve">Q(h,aux)</t>
  </si>
  <si>
    <t xml:space="preserve">Q(h,aux,g)</t>
  </si>
  <si>
    <t xml:space="preserve">Q(h,aux,s)</t>
  </si>
  <si>
    <t xml:space="preserve">Q(h,aux,d)</t>
  </si>
  <si>
    <t xml:space="preserve">Q(h,aux,ce)</t>
  </si>
  <si>
    <t xml:space="preserve">Hilfsenergie Heizregister RLT</t>
  </si>
  <si>
    <t xml:space="preserve">Q(w,aux)</t>
  </si>
  <si>
    <t xml:space="preserve">Q(h_ac,aux,g)</t>
  </si>
  <si>
    <t xml:space="preserve">Q(h_ac,aux,s)</t>
  </si>
  <si>
    <t xml:space="preserve">Q(h_ac,aux,d)</t>
  </si>
  <si>
    <t xml:space="preserve">Q(h_ac,aux,ce)</t>
  </si>
  <si>
    <t xml:space="preserve">Hilfsenergie Absorptionskältemaschine</t>
  </si>
  <si>
    <t xml:space="preserve">Q(h_r,aux)</t>
  </si>
  <si>
    <t xml:space="preserve">Q(h_r,aux,g)</t>
  </si>
  <si>
    <t xml:space="preserve">Q(h_r,aux,s)</t>
  </si>
  <si>
    <t xml:space="preserve">Q(h_r,aux,d)</t>
  </si>
  <si>
    <t xml:space="preserve">Q(h_r,aux,ce)</t>
  </si>
  <si>
    <t xml:space="preserve">Hilfsenergie Wohnungslüftungssystem</t>
  </si>
  <si>
    <t xml:space="preserve">Q(h_rv,aux)</t>
  </si>
  <si>
    <t xml:space="preserve">Q(h_rv,aux,g)</t>
  </si>
  <si>
    <t xml:space="preserve">Q(h_rv,aux,s)</t>
  </si>
  <si>
    <t xml:space="preserve">Q(h_rv,aux,d)</t>
  </si>
  <si>
    <t xml:space="preserve">Q(h_rv,aux,ce)</t>
  </si>
  <si>
    <t xml:space="preserve">Endenergiebedarf Trinkwarmwasser</t>
  </si>
  <si>
    <t xml:space="preserve">Endenergie Trinkwarmwasser</t>
  </si>
  <si>
    <t xml:space="preserve">Q(w,f)</t>
  </si>
  <si>
    <t xml:space="preserve">Q(w,f,Bonus_CHP)</t>
  </si>
  <si>
    <t xml:space="preserve">Q(w,g)</t>
  </si>
  <si>
    <t xml:space="preserve">Q(w,reg)</t>
  </si>
  <si>
    <t xml:space="preserve">Q(w,outg)</t>
  </si>
  <si>
    <t xml:space="preserve">Q(w,s)</t>
  </si>
  <si>
    <t xml:space="preserve">Q(w,d)</t>
  </si>
  <si>
    <t xml:space="preserve">Q(w,ce)</t>
  </si>
  <si>
    <t xml:space="preserve">Q(w,b)</t>
  </si>
  <si>
    <t xml:space="preserve">Hilfsenergie Trinkwarmwasser</t>
  </si>
  <si>
    <t xml:space="preserve">Q(w,aux,g)</t>
  </si>
  <si>
    <t xml:space="preserve">Q(w,aux,s)</t>
  </si>
  <si>
    <t xml:space="preserve">Q(w,aux,d)</t>
  </si>
  <si>
    <t xml:space="preserve">Q(w,aux,ce)</t>
  </si>
  <si>
    <t xml:space="preserve">Endenergie Trinkwarmwassersystem</t>
  </si>
  <si>
    <t xml:space="preserve">Endenergieanteil des Erzeugers an der Einhe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#,##0"/>
    <numFmt numFmtId="170" formatCode="#,##0.0"/>
    <numFmt numFmtId="171" formatCode="0"/>
    <numFmt numFmtId="172" formatCode="#,##0.00"/>
    <numFmt numFmtId="173" formatCode="# ?/?"/>
    <numFmt numFmtId="174" formatCode="0%"/>
    <numFmt numFmtId="175" formatCode="0.0%"/>
    <numFmt numFmtId="176" formatCode="[$-409]d\-mmm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99CC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vertAlign val="superscript"/>
      <sz val="9"/>
      <color rgb="FF000000"/>
      <name val="Arial"/>
      <family val="2"/>
    </font>
    <font>
      <sz val="11"/>
      <color rgb="FF000000"/>
      <name val="Arial"/>
      <family val="2"/>
    </font>
    <font>
      <i val="true"/>
      <sz val="9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strike val="true"/>
      <sz val="9"/>
      <color rgb="FF000000"/>
      <name val="Arial"/>
      <family val="2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1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1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9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9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7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5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7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h und l.csv.Ergebnis1" xfId="53"/>
    <cellStyle name="Standard_ht'" xfId="54"/>
    <cellStyle name="Standard_ht.csv.Ergebnis1" xfId="55"/>
    <cellStyle name="Standard_soltww.csv.Ergebnis1" xfId="56"/>
    <cellStyle name="Standard_teil6.csv.Ergebnis1" xfId="57"/>
    <cellStyle name="Standard_wb.csv.Ergebnis1" xfId="58"/>
    <cellStyle name="Standard_zentrale tww.csv.Differenz.csv.Ergebnis1" xfId="59"/>
    <cellStyle name="Verknüpfte Zelle" xfId="60"/>
    <cellStyle name="Warnender Text" xfId="61"/>
    <cellStyle name="Zelle überprüfen" xfId="62"/>
    <cellStyle name="Überschrift" xfId="63"/>
    <cellStyle name="Überschrift 1" xfId="64"/>
    <cellStyle name="Überschrift 2" xfId="65"/>
    <cellStyle name="Überschrift 3" xfId="66"/>
    <cellStyle name="Überschrift 4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/>
      <c r="C4" s="3" t="s">
        <v>1</v>
      </c>
    </row>
    <row r="5" customFormat="false" ht="15" hidden="false" customHeight="false" outlineLevel="0" collapsed="false">
      <c r="B5" s="4"/>
      <c r="C5" s="3" t="s">
        <v>2</v>
      </c>
    </row>
    <row r="6" customFormat="false" ht="15" hidden="false" customHeight="false" outlineLevel="0" collapsed="false">
      <c r="B6" s="5"/>
      <c r="C6" s="3" t="s">
        <v>3</v>
      </c>
    </row>
    <row r="7" customFormat="false" ht="15" hidden="false" customHeight="false" outlineLevel="0" collapsed="false">
      <c r="B7" s="6"/>
      <c r="C7" s="3" t="s">
        <v>4</v>
      </c>
    </row>
    <row r="8" customFormat="false" ht="15" hidden="false" customHeight="false" outlineLevel="0" collapsed="false">
      <c r="B8" s="7"/>
      <c r="C8" s="3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8"/>
      <c r="C13" s="3" t="s">
        <v>7</v>
      </c>
    </row>
    <row r="14" customFormat="false" ht="15" hidden="false" customHeight="false" outlineLevel="0" collapsed="false">
      <c r="B14" s="9"/>
      <c r="C14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21.56"/>
    <col collapsed="false" customWidth="true" hidden="false" outlineLevel="0" max="2" min="2" style="165" width="9.28"/>
    <col collapsed="false" customWidth="true" hidden="false" outlineLevel="0" max="3" min="3" style="166" width="9.14"/>
    <col collapsed="false" customWidth="false" hidden="false" outlineLevel="0" max="4" min="4" style="166" width="11.42"/>
    <col collapsed="false" customWidth="true" hidden="false" outlineLevel="0" max="5" min="5" style="166" width="8.14"/>
    <col collapsed="false" customWidth="false" hidden="false" outlineLevel="0" max="6" min="6" style="166" width="11.42"/>
    <col collapsed="false" customWidth="true" hidden="false" outlineLevel="0" max="7" min="7" style="166" width="8.56"/>
    <col collapsed="false" customWidth="false" hidden="false" outlineLevel="0" max="257" min="8" style="166" width="11.42"/>
  </cols>
  <sheetData>
    <row r="1" s="164" customFormat="true" ht="15" hidden="false" customHeight="false" outlineLevel="0" collapsed="false">
      <c r="A1" s="167" t="s">
        <v>402</v>
      </c>
      <c r="B1" s="167" t="s">
        <v>403</v>
      </c>
      <c r="C1" s="167" t="s">
        <v>404</v>
      </c>
      <c r="D1" s="167" t="s">
        <v>405</v>
      </c>
      <c r="E1" s="167" t="s">
        <v>406</v>
      </c>
      <c r="F1" s="167" t="s">
        <v>407</v>
      </c>
      <c r="G1" s="167" t="s">
        <v>408</v>
      </c>
      <c r="H1" s="167" t="s">
        <v>409</v>
      </c>
    </row>
    <row r="2" s="169" customFormat="true" ht="15" hidden="false" customHeight="false" outlineLevel="0" collapsed="false">
      <c r="A2" s="167" t="s">
        <v>410</v>
      </c>
      <c r="B2" s="168" t="s">
        <v>411</v>
      </c>
      <c r="C2" s="168" t="n">
        <v>1</v>
      </c>
      <c r="D2" s="168" t="n">
        <v>0</v>
      </c>
      <c r="E2" s="168" t="n">
        <v>0.28</v>
      </c>
      <c r="F2" s="168" t="n">
        <v>0.0500000007450581</v>
      </c>
      <c r="G2" s="168" t="n">
        <v>46.56</v>
      </c>
      <c r="H2" s="168" t="n">
        <v>15.364800453186</v>
      </c>
    </row>
    <row r="3" s="169" customFormat="true" ht="15" hidden="false" customHeight="false" outlineLevel="0" collapsed="false">
      <c r="A3" s="167" t="s">
        <v>412</v>
      </c>
      <c r="B3" s="168" t="s">
        <v>413</v>
      </c>
      <c r="C3" s="168" t="n">
        <v>1</v>
      </c>
      <c r="D3" s="168" t="n">
        <v>0</v>
      </c>
      <c r="E3" s="168" t="n">
        <v>0.28</v>
      </c>
      <c r="F3" s="168" t="n">
        <v>0.0500000007450581</v>
      </c>
      <c r="G3" s="168" t="n">
        <v>51.2</v>
      </c>
      <c r="H3" s="168" t="n">
        <v>16.8959999084473</v>
      </c>
    </row>
    <row r="4" s="169" customFormat="true" ht="15" hidden="false" customHeight="false" outlineLevel="0" collapsed="false">
      <c r="A4" s="167" t="s">
        <v>414</v>
      </c>
      <c r="B4" s="168" t="s">
        <v>415</v>
      </c>
      <c r="C4" s="168" t="n">
        <v>1</v>
      </c>
      <c r="D4" s="168" t="n">
        <v>0</v>
      </c>
      <c r="E4" s="168" t="n">
        <v>0.28</v>
      </c>
      <c r="F4" s="168" t="n">
        <v>0.0500000007450581</v>
      </c>
      <c r="G4" s="168" t="n">
        <v>22.26</v>
      </c>
      <c r="H4" s="168" t="n">
        <v>7.34579992294312</v>
      </c>
    </row>
    <row r="5" s="169" customFormat="true" ht="15" hidden="false" customHeight="false" outlineLevel="0" collapsed="false">
      <c r="A5" s="167" t="s">
        <v>416</v>
      </c>
      <c r="B5" s="168" t="s">
        <v>417</v>
      </c>
      <c r="C5" s="168" t="n">
        <v>1</v>
      </c>
      <c r="D5" s="168" t="n">
        <v>0</v>
      </c>
      <c r="E5" s="168" t="n">
        <v>0.28</v>
      </c>
      <c r="F5" s="168" t="n">
        <v>0.0500000007450581</v>
      </c>
      <c r="G5" s="168" t="n">
        <v>48.33</v>
      </c>
      <c r="H5" s="168" t="n">
        <v>15.9489002227783</v>
      </c>
    </row>
    <row r="6" s="169" customFormat="true" ht="15" hidden="false" customHeight="false" outlineLevel="0" collapsed="false">
      <c r="A6" s="167" t="s">
        <v>418</v>
      </c>
      <c r="B6" s="168" t="s">
        <v>411</v>
      </c>
      <c r="C6" s="168" t="n">
        <v>1</v>
      </c>
      <c r="D6" s="168" t="n">
        <v>0</v>
      </c>
      <c r="E6" s="168" t="n">
        <v>0.28</v>
      </c>
      <c r="F6" s="168" t="n">
        <v>0.0500000007450581</v>
      </c>
      <c r="G6" s="168" t="n">
        <v>1.39</v>
      </c>
      <c r="H6" s="168" t="n">
        <v>0.458700001239777</v>
      </c>
    </row>
    <row r="7" s="169" customFormat="true" ht="15" hidden="false" customHeight="false" outlineLevel="0" collapsed="false">
      <c r="A7" s="167" t="s">
        <v>419</v>
      </c>
      <c r="B7" s="168" t="s">
        <v>413</v>
      </c>
      <c r="C7" s="168" t="n">
        <v>1</v>
      </c>
      <c r="D7" s="168" t="n">
        <v>0</v>
      </c>
      <c r="E7" s="168" t="n">
        <v>0.28</v>
      </c>
      <c r="F7" s="168" t="n">
        <v>0.0500000007450581</v>
      </c>
      <c r="G7" s="168" t="n">
        <v>2.62</v>
      </c>
      <c r="H7" s="168" t="n">
        <v>0.864599943161011</v>
      </c>
    </row>
    <row r="8" s="169" customFormat="true" ht="15" hidden="false" customHeight="false" outlineLevel="0" collapsed="false">
      <c r="A8" s="167" t="s">
        <v>420</v>
      </c>
      <c r="B8" s="168" t="s">
        <v>417</v>
      </c>
      <c r="C8" s="168" t="n">
        <v>1</v>
      </c>
      <c r="D8" s="168" t="n">
        <v>0</v>
      </c>
      <c r="E8" s="168" t="n">
        <v>0.28</v>
      </c>
      <c r="F8" s="168" t="n">
        <v>0.0500000007450581</v>
      </c>
      <c r="G8" s="168" t="n">
        <v>2.62</v>
      </c>
      <c r="H8" s="168" t="n">
        <v>0.864599943161011</v>
      </c>
    </row>
    <row r="9" s="171" customFormat="true" ht="15" hidden="false" customHeight="false" outlineLevel="0" collapsed="false">
      <c r="A9" s="167" t="s">
        <v>421</v>
      </c>
      <c r="B9" s="170"/>
      <c r="C9" s="170" t="n">
        <v>0.6</v>
      </c>
      <c r="D9" s="170" t="n">
        <v>32.068</v>
      </c>
      <c r="E9" s="170" t="n">
        <v>0.35</v>
      </c>
      <c r="F9" s="170" t="n">
        <v>0.0500000007450581</v>
      </c>
      <c r="G9" s="170" t="n">
        <v>135.0012</v>
      </c>
      <c r="H9" s="170" t="n">
        <v>54</v>
      </c>
    </row>
    <row r="10" s="173" customFormat="true" ht="15" hidden="false" customHeight="false" outlineLevel="0" collapsed="false">
      <c r="A10" s="167" t="s">
        <v>422</v>
      </c>
      <c r="B10" s="172" t="s">
        <v>411</v>
      </c>
      <c r="C10" s="172" t="n">
        <v>1</v>
      </c>
      <c r="D10" s="172" t="n">
        <v>0</v>
      </c>
      <c r="E10" s="172" t="n">
        <v>0.2</v>
      </c>
      <c r="F10" s="172" t="n">
        <v>0.0500000007450581</v>
      </c>
      <c r="G10" s="172" t="n">
        <v>66.79</v>
      </c>
      <c r="H10" s="172" t="n">
        <v>16.6975002288818</v>
      </c>
    </row>
    <row r="11" s="173" customFormat="true" ht="15" hidden="false" customHeight="false" outlineLevel="0" collapsed="false">
      <c r="A11" s="167" t="s">
        <v>423</v>
      </c>
      <c r="B11" s="172" t="s">
        <v>415</v>
      </c>
      <c r="C11" s="172" t="n">
        <v>1</v>
      </c>
      <c r="D11" s="172" t="n">
        <v>0</v>
      </c>
      <c r="E11" s="172" t="n">
        <v>0.2</v>
      </c>
      <c r="F11" s="172" t="n">
        <v>0.0500000007450581</v>
      </c>
      <c r="G11" s="172" t="n">
        <v>84.54</v>
      </c>
      <c r="H11" s="172" t="n">
        <v>21.1350021362305</v>
      </c>
    </row>
    <row r="12" s="173" customFormat="true" ht="15" hidden="false" customHeight="false" outlineLevel="0" collapsed="false">
      <c r="A12" s="167" t="s">
        <v>424</v>
      </c>
      <c r="B12" s="172" t="s">
        <v>411</v>
      </c>
      <c r="C12" s="172" t="n">
        <v>1</v>
      </c>
      <c r="D12" s="172" t="n">
        <v>0</v>
      </c>
      <c r="E12" s="172" t="n">
        <v>0.2</v>
      </c>
      <c r="F12" s="172" t="n">
        <v>0.0500000007450581</v>
      </c>
      <c r="G12" s="172" t="n">
        <v>12.87</v>
      </c>
      <c r="H12" s="172" t="n">
        <v>3.21750020980835</v>
      </c>
    </row>
    <row r="13" s="174" customFormat="true" ht="15" hidden="false" customHeight="false" outlineLevel="0" collapsed="false">
      <c r="A13" s="167" t="s">
        <v>425</v>
      </c>
      <c r="B13" s="4" t="s">
        <v>411</v>
      </c>
      <c r="C13" s="4" t="n">
        <v>1</v>
      </c>
      <c r="D13" s="4"/>
      <c r="E13" s="4" t="n">
        <v>1.3</v>
      </c>
      <c r="F13" s="4"/>
      <c r="G13" s="4" t="n">
        <v>5.11</v>
      </c>
      <c r="H13" s="4" t="n">
        <v>6.89849996566772</v>
      </c>
    </row>
    <row r="14" s="174" customFormat="true" ht="15" hidden="false" customHeight="false" outlineLevel="0" collapsed="false">
      <c r="A14" s="167" t="s">
        <v>426</v>
      </c>
      <c r="B14" s="4" t="s">
        <v>411</v>
      </c>
      <c r="C14" s="4" t="n">
        <v>1</v>
      </c>
      <c r="D14" s="4" t="n">
        <v>0</v>
      </c>
      <c r="E14" s="4" t="n">
        <v>1.3</v>
      </c>
      <c r="F14" s="4" t="n">
        <v>0.0500000007450581</v>
      </c>
      <c r="G14" s="4" t="n">
        <v>5.5</v>
      </c>
      <c r="H14" s="4" t="n">
        <v>7.42499971389771</v>
      </c>
    </row>
    <row r="15" s="174" customFormat="true" ht="15" hidden="false" customHeight="false" outlineLevel="0" collapsed="false">
      <c r="A15" s="167" t="s">
        <v>427</v>
      </c>
      <c r="B15" s="4" t="s">
        <v>413</v>
      </c>
      <c r="C15" s="4" t="n">
        <v>1</v>
      </c>
      <c r="D15" s="4" t="n">
        <v>0</v>
      </c>
      <c r="E15" s="4" t="n">
        <v>1.3</v>
      </c>
      <c r="F15" s="4" t="n">
        <v>0.0500000007450581</v>
      </c>
      <c r="G15" s="4" t="n">
        <v>5.15</v>
      </c>
      <c r="H15" s="4" t="n">
        <v>6.9524998664856</v>
      </c>
    </row>
    <row r="16" s="174" customFormat="true" ht="15" hidden="false" customHeight="false" outlineLevel="0" collapsed="false">
      <c r="A16" s="167" t="s">
        <v>428</v>
      </c>
      <c r="B16" s="4" t="s">
        <v>415</v>
      </c>
      <c r="C16" s="4" t="n">
        <v>1</v>
      </c>
      <c r="D16" s="4" t="n">
        <v>0</v>
      </c>
      <c r="E16" s="4" t="n">
        <v>1.3</v>
      </c>
      <c r="F16" s="4" t="n">
        <v>0.0500000007450581</v>
      </c>
      <c r="G16" s="4" t="n">
        <v>2.87</v>
      </c>
      <c r="H16" s="4" t="n">
        <v>3.87449979782104</v>
      </c>
    </row>
    <row r="17" s="174" customFormat="true" ht="15" hidden="false" customHeight="false" outlineLevel="0" collapsed="false">
      <c r="A17" s="167" t="s">
        <v>429</v>
      </c>
      <c r="B17" s="4" t="s">
        <v>417</v>
      </c>
      <c r="C17" s="4" t="n">
        <v>1</v>
      </c>
      <c r="D17" s="4" t="n">
        <v>0</v>
      </c>
      <c r="E17" s="4" t="n">
        <v>1.3</v>
      </c>
      <c r="F17" s="4" t="n">
        <v>0.0500000007450581</v>
      </c>
      <c r="G17" s="4" t="n">
        <v>8.02</v>
      </c>
      <c r="H17" s="4" t="n">
        <v>10.827000617981</v>
      </c>
    </row>
    <row r="18" s="174" customFormat="true" ht="15" hidden="false" customHeight="false" outlineLevel="0" collapsed="false">
      <c r="A18" s="167" t="s">
        <v>430</v>
      </c>
      <c r="B18" s="175" t="s">
        <v>415</v>
      </c>
      <c r="C18" s="4" t="n">
        <v>0.5</v>
      </c>
      <c r="D18" s="4" t="n">
        <v>0</v>
      </c>
      <c r="E18" s="4" t="n">
        <v>1.3</v>
      </c>
      <c r="F18" s="4" t="n">
        <v>0.0500000007450581</v>
      </c>
      <c r="G18" s="4" t="n">
        <v>17.68</v>
      </c>
      <c r="H18" s="4" t="n">
        <v>23.8680000305176</v>
      </c>
    </row>
    <row r="19" s="174" customFormat="true" ht="15" hidden="false" customHeight="false" outlineLevel="0" collapsed="false">
      <c r="A19" s="167" t="s">
        <v>431</v>
      </c>
      <c r="B19" s="4" t="s">
        <v>411</v>
      </c>
      <c r="C19" s="4" t="n">
        <v>1</v>
      </c>
      <c r="D19" s="4" t="n">
        <v>0</v>
      </c>
      <c r="E19" s="4" t="n">
        <v>1.4</v>
      </c>
      <c r="F19" s="4" t="n">
        <v>0.0500000007450581</v>
      </c>
      <c r="G19" s="4" t="n">
        <v>2.47</v>
      </c>
      <c r="H19" s="4" t="n">
        <v>3.58150005340576</v>
      </c>
    </row>
    <row r="20" s="177" customFormat="true" ht="15" hidden="false" customHeight="false" outlineLevel="0" collapsed="false">
      <c r="A20" s="167" t="s">
        <v>432</v>
      </c>
      <c r="B20" s="176" t="s">
        <v>411</v>
      </c>
      <c r="C20" s="176" t="n">
        <v>1</v>
      </c>
      <c r="D20" s="176" t="n">
        <v>0</v>
      </c>
      <c r="E20" s="176" t="n">
        <v>1.8</v>
      </c>
      <c r="F20" s="176" t="n">
        <v>0.0500000007450581</v>
      </c>
      <c r="G20" s="176" t="n">
        <v>2.28</v>
      </c>
      <c r="H20" s="176" t="n">
        <v>4.21799945831299</v>
      </c>
    </row>
    <row r="21" s="179" customFormat="true" ht="15" hidden="false" customHeight="false" outlineLevel="0" collapsed="false">
      <c r="A21" s="167" t="s">
        <v>433</v>
      </c>
      <c r="B21" s="178"/>
      <c r="C21" s="178" t="n">
        <v>0.5</v>
      </c>
      <c r="D21" s="178" t="n">
        <v>0</v>
      </c>
      <c r="E21" s="178" t="n">
        <v>0.35</v>
      </c>
      <c r="F21" s="178" t="n">
        <v>0.0500000007450581</v>
      </c>
      <c r="G21" s="178" t="n">
        <v>7.82</v>
      </c>
      <c r="H21" s="178" t="n">
        <v>3.12800002098083</v>
      </c>
    </row>
    <row r="23" customFormat="false" ht="12.75" hidden="false" customHeight="false" outlineLevel="0" collapsed="false">
      <c r="H23" s="166" t="n">
        <f aca="false">SUM(H2:H21)</f>
        <v>223.566402494907</v>
      </c>
    </row>
    <row r="34" customFormat="false" ht="15" hidden="false" customHeight="false" outlineLevel="0" collapsed="false">
      <c r="B34" s="3"/>
      <c r="D34" s="3" t="n">
        <v>0</v>
      </c>
      <c r="F34" s="3" t="n">
        <v>0.0500000007450581</v>
      </c>
      <c r="H34" s="3" t="n">
        <v>6.89849996566772</v>
      </c>
    </row>
    <row r="35" customFormat="false" ht="12.75" hidden="false" customHeight="false" outlineLevel="0" collapsed="false">
      <c r="B35" s="166"/>
      <c r="H35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180" width="11.42"/>
    <col collapsed="false" customWidth="false" hidden="false" outlineLevel="0" max="4" min="4" style="181" width="11.42"/>
    <col collapsed="false" customWidth="false" hidden="false" outlineLevel="0" max="5" min="5" style="180" width="11.42"/>
    <col collapsed="false" customWidth="false" hidden="false" outlineLevel="0" max="257" min="6" style="181" width="11.42"/>
  </cols>
  <sheetData>
    <row r="1" s="180" customFormat="true" ht="12.75" hidden="false" customHeight="false" outlineLevel="0" collapsed="false">
      <c r="A1" s="180" t="s">
        <v>205</v>
      </c>
      <c r="B1" s="180" t="s">
        <v>434</v>
      </c>
      <c r="C1" s="180" t="s">
        <v>435</v>
      </c>
      <c r="D1" s="180" t="s">
        <v>436</v>
      </c>
      <c r="E1" s="180" t="s">
        <v>437</v>
      </c>
      <c r="F1" s="180" t="s">
        <v>438</v>
      </c>
      <c r="G1" s="180" t="s">
        <v>439</v>
      </c>
      <c r="H1" s="180" t="s">
        <v>440</v>
      </c>
      <c r="I1" s="180" t="s">
        <v>441</v>
      </c>
      <c r="J1" s="180" t="s">
        <v>172</v>
      </c>
      <c r="K1" s="180" t="s">
        <v>442</v>
      </c>
      <c r="L1" s="180" t="s">
        <v>443</v>
      </c>
      <c r="M1" s="180" t="s">
        <v>444</v>
      </c>
      <c r="N1" s="180" t="s">
        <v>445</v>
      </c>
      <c r="O1" s="180" t="s">
        <v>446</v>
      </c>
      <c r="P1" s="180" t="s">
        <v>447</v>
      </c>
      <c r="Q1" s="180" t="s">
        <v>448</v>
      </c>
    </row>
    <row r="2" s="184" customFormat="true" ht="12.75" hidden="false" customHeight="false" outlineLevel="0" collapsed="false">
      <c r="A2" s="182" t="s">
        <v>449</v>
      </c>
      <c r="B2" s="182" t="s">
        <v>450</v>
      </c>
      <c r="C2" s="182" t="s">
        <v>451</v>
      </c>
      <c r="D2" s="183" t="n">
        <v>7907.99</v>
      </c>
      <c r="E2" s="182" t="s">
        <v>451</v>
      </c>
      <c r="F2" s="183" t="n">
        <v>1955.51</v>
      </c>
      <c r="G2" s="183" t="n">
        <v>1466.07</v>
      </c>
      <c r="H2" s="183" t="n">
        <v>1056.94</v>
      </c>
      <c r="I2" s="184" t="n">
        <v>173.02</v>
      </c>
      <c r="J2" s="184" t="n">
        <v>18.33</v>
      </c>
      <c r="K2" s="184" t="n">
        <v>0</v>
      </c>
      <c r="L2" s="184" t="n">
        <v>0</v>
      </c>
      <c r="M2" s="184" t="n">
        <v>0</v>
      </c>
      <c r="N2" s="184" t="n">
        <v>11.81</v>
      </c>
      <c r="O2" s="184" t="n">
        <v>456.77</v>
      </c>
      <c r="P2" s="183" t="n">
        <v>1098.6</v>
      </c>
      <c r="Q2" s="183" t="n">
        <v>1670.95</v>
      </c>
    </row>
    <row r="3" s="185" customFormat="true" ht="12.75" hidden="false" customHeight="false" outlineLevel="0" collapsed="false">
      <c r="A3" s="180" t="s">
        <v>452</v>
      </c>
      <c r="B3" s="180"/>
      <c r="C3" s="180"/>
      <c r="D3" s="185" t="n">
        <v>0</v>
      </c>
      <c r="E3" s="180"/>
      <c r="F3" s="185" t="n">
        <v>0</v>
      </c>
      <c r="G3" s="185" t="n">
        <v>0</v>
      </c>
      <c r="H3" s="185" t="n">
        <v>0</v>
      </c>
      <c r="I3" s="185" t="n">
        <v>0</v>
      </c>
      <c r="J3" s="185" t="n">
        <v>0</v>
      </c>
      <c r="K3" s="185" t="n">
        <v>0</v>
      </c>
      <c r="L3" s="185" t="n">
        <v>0</v>
      </c>
      <c r="M3" s="185" t="n">
        <v>0</v>
      </c>
      <c r="N3" s="185" t="n">
        <v>0</v>
      </c>
      <c r="O3" s="185" t="n">
        <v>0</v>
      </c>
      <c r="P3" s="185" t="n">
        <v>0</v>
      </c>
      <c r="Q3" s="185" t="n">
        <v>0</v>
      </c>
    </row>
    <row r="4" s="185" customFormat="true" ht="12.75" hidden="false" customHeight="false" outlineLevel="1" collapsed="false">
      <c r="A4" s="180" t="s">
        <v>453</v>
      </c>
      <c r="B4" s="180" t="s">
        <v>454</v>
      </c>
      <c r="C4" s="180" t="s">
        <v>451</v>
      </c>
      <c r="D4" s="186" t="n">
        <v>7907.99</v>
      </c>
      <c r="E4" s="180" t="s">
        <v>451</v>
      </c>
      <c r="F4" s="186" t="n">
        <v>1955.51</v>
      </c>
      <c r="G4" s="186" t="n">
        <v>1466.07</v>
      </c>
      <c r="H4" s="186" t="n">
        <v>1056.94</v>
      </c>
      <c r="I4" s="185" t="n">
        <v>173.02</v>
      </c>
      <c r="J4" s="185" t="n">
        <v>18.33</v>
      </c>
      <c r="K4" s="185" t="n">
        <v>0</v>
      </c>
      <c r="L4" s="185" t="n">
        <v>0</v>
      </c>
      <c r="M4" s="185" t="n">
        <v>0</v>
      </c>
      <c r="N4" s="185" t="n">
        <v>11.81</v>
      </c>
      <c r="O4" s="185" t="n">
        <v>456.77</v>
      </c>
      <c r="P4" s="186" t="n">
        <v>1098.6</v>
      </c>
      <c r="Q4" s="186" t="n">
        <v>1670.95</v>
      </c>
    </row>
    <row r="5" s="185" customFormat="true" ht="12.75" hidden="false" customHeight="false" outlineLevel="1" collapsed="false">
      <c r="A5" s="180" t="s">
        <v>154</v>
      </c>
      <c r="B5" s="180" t="s">
        <v>455</v>
      </c>
      <c r="C5" s="180" t="s">
        <v>451</v>
      </c>
      <c r="D5" s="186" t="n">
        <v>20736.53</v>
      </c>
      <c r="E5" s="180" t="s">
        <v>451</v>
      </c>
      <c r="F5" s="186" t="n">
        <v>3417.09</v>
      </c>
      <c r="G5" s="186" t="n">
        <v>2800.42</v>
      </c>
      <c r="H5" s="186" t="n">
        <v>2532.5</v>
      </c>
      <c r="I5" s="186" t="n">
        <v>1613.52</v>
      </c>
      <c r="J5" s="186" t="n">
        <v>1127.41</v>
      </c>
      <c r="K5" s="185" t="n">
        <v>660.77</v>
      </c>
      <c r="L5" s="185" t="n">
        <v>317.58</v>
      </c>
      <c r="M5" s="185" t="n">
        <v>269.94</v>
      </c>
      <c r="N5" s="185" t="n">
        <v>860.54</v>
      </c>
      <c r="O5" s="186" t="n">
        <v>1739.99</v>
      </c>
      <c r="P5" s="186" t="n">
        <v>2380.23</v>
      </c>
      <c r="Q5" s="186" t="n">
        <v>3016.51</v>
      </c>
      <c r="R5" s="186"/>
    </row>
    <row r="6" s="188" customFormat="true" ht="12.75" hidden="false" customHeight="false" outlineLevel="1" collapsed="false">
      <c r="A6" s="182" t="s">
        <v>456</v>
      </c>
      <c r="B6" s="182" t="s">
        <v>457</v>
      </c>
      <c r="C6" s="182" t="s">
        <v>451</v>
      </c>
      <c r="D6" s="187" t="n">
        <v>16753.12</v>
      </c>
      <c r="E6" s="182" t="s">
        <v>451</v>
      </c>
      <c r="F6" s="187" t="n">
        <v>2751.9</v>
      </c>
      <c r="G6" s="187" t="n">
        <v>2263.87</v>
      </c>
      <c r="H6" s="187" t="n">
        <v>2054.23</v>
      </c>
      <c r="I6" s="187" t="n">
        <v>1312.81</v>
      </c>
      <c r="J6" s="188" t="n">
        <v>917.3</v>
      </c>
      <c r="K6" s="188" t="n">
        <v>537.63</v>
      </c>
      <c r="L6" s="188" t="n">
        <v>258.39</v>
      </c>
      <c r="M6" s="188" t="n">
        <v>219.64</v>
      </c>
      <c r="N6" s="188" t="n">
        <v>700.16</v>
      </c>
      <c r="O6" s="187" t="n">
        <v>1408.25</v>
      </c>
      <c r="P6" s="187" t="n">
        <v>1912.95</v>
      </c>
      <c r="Q6" s="187" t="n">
        <v>2415.99</v>
      </c>
    </row>
    <row r="7" s="185" customFormat="true" ht="12.75" hidden="false" customHeight="false" outlineLevel="1" collapsed="false">
      <c r="A7" s="180" t="s">
        <v>458</v>
      </c>
      <c r="B7" s="180" t="s">
        <v>459</v>
      </c>
      <c r="C7" s="180" t="s">
        <v>451</v>
      </c>
      <c r="D7" s="186" t="n">
        <v>12695.57</v>
      </c>
      <c r="E7" s="180" t="s">
        <v>451</v>
      </c>
      <c r="F7" s="186" t="n">
        <v>2085.4</v>
      </c>
      <c r="G7" s="186" t="n">
        <v>1715.57</v>
      </c>
      <c r="H7" s="186" t="n">
        <v>1556.71</v>
      </c>
      <c r="I7" s="185" t="n">
        <v>994.85</v>
      </c>
      <c r="J7" s="185" t="n">
        <v>695.13</v>
      </c>
      <c r="K7" s="185" t="n">
        <v>407.42</v>
      </c>
      <c r="L7" s="185" t="n">
        <v>195.81</v>
      </c>
      <c r="M7" s="185" t="n">
        <v>166.44</v>
      </c>
      <c r="N7" s="185" t="n">
        <v>530.59</v>
      </c>
      <c r="O7" s="185" t="n">
        <v>1067.18</v>
      </c>
      <c r="P7" s="186" t="n">
        <v>1449.64</v>
      </c>
      <c r="Q7" s="186" t="n">
        <v>1830.84</v>
      </c>
    </row>
    <row r="8" s="185" customFormat="true" ht="12.75" hidden="false" customHeight="false" outlineLevel="1" collapsed="false">
      <c r="A8" s="180" t="s">
        <v>460</v>
      </c>
      <c r="B8" s="180" t="s">
        <v>461</v>
      </c>
      <c r="C8" s="180" t="s">
        <v>451</v>
      </c>
      <c r="D8" s="185" t="n">
        <v>1201.97</v>
      </c>
      <c r="E8" s="180" t="s">
        <v>451</v>
      </c>
      <c r="F8" s="185" t="n">
        <v>197.44</v>
      </c>
      <c r="G8" s="185" t="n">
        <v>162.42</v>
      </c>
      <c r="H8" s="185" t="n">
        <v>147.38</v>
      </c>
      <c r="I8" s="185" t="n">
        <v>94.19</v>
      </c>
      <c r="J8" s="185" t="n">
        <v>65.81</v>
      </c>
      <c r="K8" s="185" t="n">
        <v>38.57</v>
      </c>
      <c r="L8" s="185" t="n">
        <v>18.54</v>
      </c>
      <c r="M8" s="185" t="n">
        <v>15.76</v>
      </c>
      <c r="N8" s="185" t="n">
        <v>50.23</v>
      </c>
      <c r="O8" s="185" t="n">
        <v>101.04</v>
      </c>
      <c r="P8" s="185" t="n">
        <v>137.25</v>
      </c>
      <c r="Q8" s="185" t="n">
        <v>173.34</v>
      </c>
    </row>
    <row r="9" s="185" customFormat="true" ht="12.75" hidden="false" customHeight="false" outlineLevel="1" collapsed="false">
      <c r="A9" s="180" t="s">
        <v>462</v>
      </c>
      <c r="B9" s="180" t="s">
        <v>463</v>
      </c>
      <c r="C9" s="180" t="s">
        <v>451</v>
      </c>
      <c r="D9" s="185" t="n">
        <v>0</v>
      </c>
      <c r="E9" s="180" t="s">
        <v>451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0</v>
      </c>
      <c r="K9" s="185" t="n">
        <v>0</v>
      </c>
      <c r="L9" s="185" t="n">
        <v>0</v>
      </c>
      <c r="M9" s="185" t="n">
        <v>0</v>
      </c>
      <c r="N9" s="185" t="n">
        <v>0</v>
      </c>
      <c r="O9" s="185" t="n">
        <v>0</v>
      </c>
      <c r="P9" s="185" t="n">
        <v>0</v>
      </c>
      <c r="Q9" s="185" t="n">
        <v>0</v>
      </c>
    </row>
    <row r="10" s="185" customFormat="true" ht="12.75" hidden="false" customHeight="false" outlineLevel="1" collapsed="false">
      <c r="A10" s="180" t="s">
        <v>464</v>
      </c>
      <c r="B10" s="180" t="s">
        <v>465</v>
      </c>
      <c r="C10" s="180" t="s">
        <v>451</v>
      </c>
      <c r="D10" s="186" t="n">
        <v>2855.58</v>
      </c>
      <c r="E10" s="180" t="s">
        <v>451</v>
      </c>
      <c r="F10" s="185" t="n">
        <v>469.06</v>
      </c>
      <c r="G10" s="185" t="n">
        <v>385.88</v>
      </c>
      <c r="H10" s="185" t="n">
        <v>350.15</v>
      </c>
      <c r="I10" s="185" t="n">
        <v>223.77</v>
      </c>
      <c r="J10" s="185" t="n">
        <v>156.35</v>
      </c>
      <c r="K10" s="185" t="n">
        <v>91.64</v>
      </c>
      <c r="L10" s="185" t="n">
        <v>44.04</v>
      </c>
      <c r="M10" s="185" t="n">
        <v>37.44</v>
      </c>
      <c r="N10" s="185" t="n">
        <v>119.34</v>
      </c>
      <c r="O10" s="185" t="n">
        <v>240.04</v>
      </c>
      <c r="P10" s="185" t="n">
        <v>326.06</v>
      </c>
      <c r="Q10" s="185" t="n">
        <v>411.81</v>
      </c>
    </row>
    <row r="11" s="188" customFormat="true" ht="12.75" hidden="false" customHeight="false" outlineLevel="1" collapsed="false">
      <c r="A11" s="182" t="s">
        <v>466</v>
      </c>
      <c r="B11" s="182" t="s">
        <v>467</v>
      </c>
      <c r="C11" s="182" t="s">
        <v>451</v>
      </c>
      <c r="D11" s="187" t="n">
        <v>3837.44</v>
      </c>
      <c r="E11" s="182" t="s">
        <v>451</v>
      </c>
      <c r="F11" s="188" t="n">
        <v>630.35</v>
      </c>
      <c r="G11" s="188" t="n">
        <v>518.56</v>
      </c>
      <c r="H11" s="188" t="n">
        <v>470.54</v>
      </c>
      <c r="I11" s="188" t="n">
        <v>300.71</v>
      </c>
      <c r="J11" s="188" t="n">
        <v>210.12</v>
      </c>
      <c r="K11" s="188" t="n">
        <v>123.15</v>
      </c>
      <c r="L11" s="188" t="n">
        <v>59.19</v>
      </c>
      <c r="M11" s="188" t="n">
        <v>50.31</v>
      </c>
      <c r="N11" s="188" t="n">
        <v>160.38</v>
      </c>
      <c r="O11" s="188" t="n">
        <v>322.57</v>
      </c>
      <c r="P11" s="188" t="n">
        <v>438.18</v>
      </c>
      <c r="Q11" s="188" t="n">
        <v>553.4</v>
      </c>
    </row>
    <row r="12" s="185" customFormat="true" ht="12.75" hidden="false" customHeight="false" outlineLevel="1" collapsed="false">
      <c r="A12" s="180" t="s">
        <v>468</v>
      </c>
      <c r="B12" s="180" t="s">
        <v>469</v>
      </c>
      <c r="C12" s="180" t="s">
        <v>451</v>
      </c>
      <c r="D12" s="185" t="n">
        <v>0</v>
      </c>
      <c r="E12" s="180" t="s">
        <v>451</v>
      </c>
      <c r="F12" s="185" t="n">
        <v>0</v>
      </c>
      <c r="G12" s="185" t="n">
        <v>0</v>
      </c>
      <c r="H12" s="185" t="n">
        <v>0</v>
      </c>
      <c r="I12" s="185" t="n">
        <v>0</v>
      </c>
      <c r="J12" s="185" t="n">
        <v>0</v>
      </c>
      <c r="K12" s="185" t="n">
        <v>0</v>
      </c>
      <c r="L12" s="185" t="n">
        <v>0</v>
      </c>
      <c r="M12" s="185" t="n">
        <v>0</v>
      </c>
      <c r="N12" s="185" t="n">
        <v>0</v>
      </c>
      <c r="O12" s="185" t="n">
        <v>0</v>
      </c>
      <c r="P12" s="185" t="n">
        <v>0</v>
      </c>
      <c r="Q12" s="185" t="n">
        <v>0</v>
      </c>
    </row>
    <row r="13" s="185" customFormat="true" ht="12.75" hidden="false" customHeight="false" outlineLevel="1" collapsed="false">
      <c r="A13" s="180" t="s">
        <v>470</v>
      </c>
      <c r="B13" s="180" t="s">
        <v>471</v>
      </c>
      <c r="C13" s="180" t="s">
        <v>451</v>
      </c>
      <c r="D13" s="185" t="n">
        <v>826.23</v>
      </c>
      <c r="E13" s="180" t="s">
        <v>451</v>
      </c>
      <c r="F13" s="185" t="n">
        <v>135.72</v>
      </c>
      <c r="G13" s="185" t="n">
        <v>111.65</v>
      </c>
      <c r="H13" s="185" t="n">
        <v>101.31</v>
      </c>
      <c r="I13" s="185" t="n">
        <v>64.74</v>
      </c>
      <c r="J13" s="185" t="n">
        <v>45.24</v>
      </c>
      <c r="K13" s="185" t="n">
        <v>26.51</v>
      </c>
      <c r="L13" s="185" t="n">
        <v>12.74</v>
      </c>
      <c r="M13" s="185" t="n">
        <v>10.83</v>
      </c>
      <c r="N13" s="185" t="n">
        <v>34.53</v>
      </c>
      <c r="O13" s="185" t="n">
        <v>69.45</v>
      </c>
      <c r="P13" s="185" t="n">
        <v>94.34</v>
      </c>
      <c r="Q13" s="185" t="n">
        <v>119.15</v>
      </c>
    </row>
    <row r="14" s="185" customFormat="true" ht="12.75" hidden="false" customHeight="false" outlineLevel="1" collapsed="false">
      <c r="A14" s="180" t="s">
        <v>472</v>
      </c>
      <c r="B14" s="180" t="s">
        <v>473</v>
      </c>
      <c r="C14" s="180" t="s">
        <v>451</v>
      </c>
      <c r="D14" s="186" t="n">
        <v>1771.3</v>
      </c>
      <c r="E14" s="180" t="s">
        <v>451</v>
      </c>
      <c r="F14" s="185" t="n">
        <v>290.96</v>
      </c>
      <c r="G14" s="185" t="n">
        <v>239.36</v>
      </c>
      <c r="H14" s="185" t="n">
        <v>217.19</v>
      </c>
      <c r="I14" s="185" t="n">
        <v>138.8</v>
      </c>
      <c r="J14" s="185" t="n">
        <v>96.99</v>
      </c>
      <c r="K14" s="185" t="n">
        <v>56.84</v>
      </c>
      <c r="L14" s="185" t="n">
        <v>27.32</v>
      </c>
      <c r="M14" s="185" t="n">
        <v>23.22</v>
      </c>
      <c r="N14" s="185" t="n">
        <v>74.03</v>
      </c>
      <c r="O14" s="185" t="n">
        <v>148.89</v>
      </c>
      <c r="P14" s="185" t="n">
        <v>202.26</v>
      </c>
      <c r="Q14" s="185" t="n">
        <v>255.44</v>
      </c>
    </row>
    <row r="15" s="185" customFormat="true" ht="12.75" hidden="false" customHeight="false" outlineLevel="1" collapsed="false">
      <c r="A15" s="180" t="s">
        <v>474</v>
      </c>
      <c r="B15" s="180" t="s">
        <v>475</v>
      </c>
      <c r="C15" s="180" t="s">
        <v>451</v>
      </c>
      <c r="D15" s="186" t="n">
        <v>1239.91</v>
      </c>
      <c r="E15" s="180" t="s">
        <v>451</v>
      </c>
      <c r="F15" s="185" t="n">
        <v>203.67</v>
      </c>
      <c r="G15" s="185" t="n">
        <v>167.55</v>
      </c>
      <c r="H15" s="185" t="n">
        <v>152.04</v>
      </c>
      <c r="I15" s="185" t="n">
        <v>97.16</v>
      </c>
      <c r="J15" s="185" t="n">
        <v>67.89</v>
      </c>
      <c r="K15" s="185" t="n">
        <v>39.79</v>
      </c>
      <c r="L15" s="185" t="n">
        <v>19.12</v>
      </c>
      <c r="M15" s="185" t="n">
        <v>16.26</v>
      </c>
      <c r="N15" s="185" t="n">
        <v>51.82</v>
      </c>
      <c r="O15" s="185" t="n">
        <v>104.23</v>
      </c>
      <c r="P15" s="185" t="n">
        <v>141.58</v>
      </c>
      <c r="Q15" s="185" t="n">
        <v>178.81</v>
      </c>
    </row>
    <row r="16" s="188" customFormat="true" ht="12.75" hidden="false" customHeight="false" outlineLevel="1" collapsed="false">
      <c r="A16" s="182" t="s">
        <v>181</v>
      </c>
      <c r="B16" s="182" t="s">
        <v>476</v>
      </c>
      <c r="C16" s="182" t="s">
        <v>451</v>
      </c>
      <c r="D16" s="188" t="n">
        <v>0</v>
      </c>
      <c r="E16" s="182" t="s">
        <v>451</v>
      </c>
      <c r="F16" s="188" t="n">
        <v>0</v>
      </c>
      <c r="G16" s="188" t="n">
        <v>0</v>
      </c>
      <c r="H16" s="188" t="n">
        <v>0</v>
      </c>
      <c r="I16" s="188" t="n">
        <v>0</v>
      </c>
      <c r="J16" s="188" t="n">
        <v>0</v>
      </c>
      <c r="K16" s="188" t="n">
        <v>0</v>
      </c>
      <c r="L16" s="188" t="n">
        <v>0</v>
      </c>
      <c r="M16" s="188" t="n">
        <v>0</v>
      </c>
      <c r="N16" s="188" t="n">
        <v>0</v>
      </c>
      <c r="O16" s="188" t="n">
        <v>0</v>
      </c>
      <c r="P16" s="188" t="n">
        <v>0</v>
      </c>
      <c r="Q16" s="188" t="n">
        <v>0</v>
      </c>
    </row>
    <row r="17" s="185" customFormat="true" ht="12.75" hidden="false" customHeight="false" outlineLevel="1" collapsed="false">
      <c r="A17" s="180" t="s">
        <v>477</v>
      </c>
      <c r="B17" s="180" t="s">
        <v>478</v>
      </c>
      <c r="C17" s="180" t="s">
        <v>451</v>
      </c>
      <c r="D17" s="185" t="n">
        <v>0</v>
      </c>
      <c r="E17" s="180" t="s">
        <v>451</v>
      </c>
      <c r="F17" s="185" t="n">
        <v>0</v>
      </c>
      <c r="G17" s="185" t="n">
        <v>0</v>
      </c>
      <c r="H17" s="185" t="n">
        <v>0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5" t="n">
        <v>0</v>
      </c>
      <c r="O17" s="185" t="n">
        <v>0</v>
      </c>
      <c r="P17" s="185" t="n">
        <v>0</v>
      </c>
      <c r="Q17" s="185" t="n">
        <v>0</v>
      </c>
    </row>
    <row r="18" s="185" customFormat="true" ht="12.75" hidden="false" customHeight="false" outlineLevel="1" collapsed="false">
      <c r="A18" s="180" t="s">
        <v>479</v>
      </c>
      <c r="B18" s="180" t="s">
        <v>480</v>
      </c>
      <c r="C18" s="180" t="s">
        <v>451</v>
      </c>
      <c r="D18" s="185" t="n">
        <v>0</v>
      </c>
      <c r="E18" s="180" t="s">
        <v>451</v>
      </c>
      <c r="F18" s="185" t="n">
        <v>0</v>
      </c>
      <c r="G18" s="185" t="n">
        <v>0</v>
      </c>
      <c r="H18" s="185" t="n">
        <v>0</v>
      </c>
      <c r="I18" s="185" t="n">
        <v>0</v>
      </c>
      <c r="J18" s="185" t="n">
        <v>0</v>
      </c>
      <c r="K18" s="185" t="n">
        <v>0</v>
      </c>
      <c r="L18" s="185" t="n">
        <v>0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0</v>
      </c>
    </row>
    <row r="19" s="185" customFormat="true" ht="12.75" hidden="false" customHeight="false" outlineLevel="1" collapsed="false">
      <c r="A19" s="180" t="s">
        <v>481</v>
      </c>
      <c r="B19" s="180" t="s">
        <v>482</v>
      </c>
      <c r="C19" s="180" t="s">
        <v>451</v>
      </c>
      <c r="D19" s="185" t="n">
        <v>0</v>
      </c>
      <c r="E19" s="180" t="s">
        <v>451</v>
      </c>
      <c r="F19" s="185" t="n">
        <v>0</v>
      </c>
      <c r="G19" s="185" t="n">
        <v>0</v>
      </c>
      <c r="H19" s="185" t="n">
        <v>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5" t="n">
        <v>0</v>
      </c>
      <c r="O19" s="185" t="n">
        <v>0</v>
      </c>
      <c r="P19" s="185" t="n">
        <v>0</v>
      </c>
      <c r="Q19" s="185" t="n">
        <v>0</v>
      </c>
    </row>
    <row r="20" s="185" customFormat="true" ht="12.75" hidden="false" customHeight="false" outlineLevel="1" collapsed="false">
      <c r="A20" s="180" t="s">
        <v>483</v>
      </c>
      <c r="B20" s="180" t="s">
        <v>484</v>
      </c>
      <c r="C20" s="180" t="s">
        <v>451</v>
      </c>
      <c r="D20" s="185" t="n">
        <v>0</v>
      </c>
      <c r="E20" s="180" t="s">
        <v>451</v>
      </c>
      <c r="F20" s="185" t="n">
        <v>0</v>
      </c>
      <c r="G20" s="185" t="n">
        <v>0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5" t="n">
        <v>0</v>
      </c>
      <c r="O20" s="185" t="n">
        <v>0</v>
      </c>
      <c r="P20" s="185" t="n">
        <v>0</v>
      </c>
      <c r="Q20" s="185" t="n">
        <v>0</v>
      </c>
    </row>
    <row r="21" s="185" customFormat="true" ht="12.75" hidden="false" customHeight="false" outlineLevel="1" collapsed="false">
      <c r="A21" s="180" t="s">
        <v>485</v>
      </c>
      <c r="B21" s="180" t="s">
        <v>486</v>
      </c>
      <c r="C21" s="180" t="s">
        <v>451</v>
      </c>
      <c r="D21" s="185" t="n">
        <v>0</v>
      </c>
      <c r="E21" s="180" t="s">
        <v>451</v>
      </c>
      <c r="F21" s="185" t="n">
        <v>0</v>
      </c>
      <c r="G21" s="185" t="n">
        <v>0</v>
      </c>
      <c r="H21" s="185" t="n">
        <v>0</v>
      </c>
      <c r="I21" s="185" t="n">
        <v>0</v>
      </c>
      <c r="J21" s="185" t="n">
        <v>0</v>
      </c>
      <c r="K21" s="185" t="n">
        <v>0</v>
      </c>
      <c r="L21" s="185" t="n">
        <v>0</v>
      </c>
      <c r="M21" s="185" t="n">
        <v>0</v>
      </c>
      <c r="N21" s="185" t="n">
        <v>0</v>
      </c>
      <c r="O21" s="185" t="n">
        <v>0</v>
      </c>
      <c r="P21" s="185" t="n">
        <v>0</v>
      </c>
      <c r="Q21" s="185" t="n">
        <v>0</v>
      </c>
    </row>
    <row r="22" s="188" customFormat="true" ht="12.75" hidden="false" customHeight="false" outlineLevel="1" collapsed="false">
      <c r="A22" s="182" t="s">
        <v>487</v>
      </c>
      <c r="B22" s="182" t="s">
        <v>488</v>
      </c>
      <c r="C22" s="182" t="s">
        <v>451</v>
      </c>
      <c r="D22" s="188" t="n">
        <v>145.97</v>
      </c>
      <c r="E22" s="182" t="s">
        <v>451</v>
      </c>
      <c r="F22" s="188" t="n">
        <v>34.85</v>
      </c>
      <c r="G22" s="188" t="n">
        <v>17.99</v>
      </c>
      <c r="H22" s="188" t="n">
        <v>7.73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9.18</v>
      </c>
      <c r="P22" s="188" t="n">
        <v>29.1</v>
      </c>
      <c r="Q22" s="188" t="n">
        <v>47.12</v>
      </c>
    </row>
    <row r="23" s="185" customFormat="true" ht="12.75" hidden="false" customHeight="false" outlineLevel="1" collapsed="false">
      <c r="A23" s="180" t="s">
        <v>489</v>
      </c>
      <c r="B23" s="180" t="s">
        <v>490</v>
      </c>
      <c r="C23" s="180" t="s">
        <v>451</v>
      </c>
      <c r="D23" s="185" t="n">
        <v>0</v>
      </c>
      <c r="E23" s="180" t="s">
        <v>451</v>
      </c>
      <c r="F23" s="185" t="n">
        <v>0</v>
      </c>
      <c r="G23" s="185" t="n">
        <v>0</v>
      </c>
      <c r="H23" s="185" t="n">
        <v>0</v>
      </c>
      <c r="I23" s="185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</row>
    <row r="24" s="185" customFormat="true" ht="12.75" hidden="false" customHeight="false" outlineLevel="1" collapsed="false">
      <c r="A24" s="180" t="s">
        <v>159</v>
      </c>
      <c r="B24" s="180" t="s">
        <v>491</v>
      </c>
      <c r="C24" s="180" t="s">
        <v>451</v>
      </c>
      <c r="D24" s="186" t="n">
        <v>19023.8</v>
      </c>
      <c r="E24" s="180" t="s">
        <v>451</v>
      </c>
      <c r="F24" s="186" t="n">
        <v>1465.14</v>
      </c>
      <c r="G24" s="186" t="n">
        <v>1340.39</v>
      </c>
      <c r="H24" s="186" t="n">
        <v>1496.52</v>
      </c>
      <c r="I24" s="186" t="n">
        <v>1724.25</v>
      </c>
      <c r="J24" s="186" t="n">
        <v>1852.96</v>
      </c>
      <c r="K24" s="186" t="n">
        <v>1948.76</v>
      </c>
      <c r="L24" s="186" t="n">
        <v>2037.44</v>
      </c>
      <c r="M24" s="186" t="n">
        <v>1700</v>
      </c>
      <c r="N24" s="186" t="n">
        <v>1461.87</v>
      </c>
      <c r="O24" s="186" t="n">
        <v>1353.46</v>
      </c>
      <c r="P24" s="186" t="n">
        <v>1293.28</v>
      </c>
      <c r="Q24" s="186" t="n">
        <v>1349.73</v>
      </c>
    </row>
    <row r="25" s="188" customFormat="true" ht="12.75" hidden="false" customHeight="false" outlineLevel="1" collapsed="false">
      <c r="A25" s="182" t="s">
        <v>492</v>
      </c>
      <c r="B25" s="182" t="s">
        <v>493</v>
      </c>
      <c r="C25" s="182" t="s">
        <v>451</v>
      </c>
      <c r="D25" s="187" t="n">
        <v>6954.27</v>
      </c>
      <c r="E25" s="182" t="s">
        <v>451</v>
      </c>
      <c r="F25" s="188" t="n">
        <v>175.6</v>
      </c>
      <c r="G25" s="188" t="n">
        <v>228.17</v>
      </c>
      <c r="H25" s="188" t="n">
        <v>374.02</v>
      </c>
      <c r="I25" s="188" t="n">
        <v>844.16</v>
      </c>
      <c r="J25" s="188" t="n">
        <v>962.06</v>
      </c>
      <c r="K25" s="188" t="n">
        <v>1106.11</v>
      </c>
      <c r="L25" s="188" t="n">
        <v>1170.56</v>
      </c>
      <c r="M25" s="188" t="n">
        <v>830.07</v>
      </c>
      <c r="N25" s="188" t="n">
        <v>601.29</v>
      </c>
      <c r="O25" s="188" t="n">
        <v>359.98</v>
      </c>
      <c r="P25" s="188" t="n">
        <v>192.05</v>
      </c>
      <c r="Q25" s="188" t="n">
        <v>110.21</v>
      </c>
    </row>
    <row r="26" s="185" customFormat="true" ht="12.75" hidden="false" customHeight="false" outlineLevel="1" collapsed="false">
      <c r="A26" s="180" t="s">
        <v>494</v>
      </c>
      <c r="B26" s="180" t="s">
        <v>495</v>
      </c>
      <c r="C26" s="180" t="s">
        <v>451</v>
      </c>
      <c r="D26" s="186" t="n">
        <v>6283.16</v>
      </c>
      <c r="E26" s="180" t="s">
        <v>451</v>
      </c>
      <c r="F26" s="185" t="n">
        <v>174.12</v>
      </c>
      <c r="G26" s="185" t="n">
        <v>226.41</v>
      </c>
      <c r="H26" s="185" t="n">
        <v>359.85</v>
      </c>
      <c r="I26" s="185" t="n">
        <v>748.76</v>
      </c>
      <c r="J26" s="185" t="n">
        <v>848.81</v>
      </c>
      <c r="K26" s="185" t="n">
        <v>963.85</v>
      </c>
      <c r="L26" s="185" t="n">
        <v>1020.42</v>
      </c>
      <c r="M26" s="185" t="n">
        <v>741.46</v>
      </c>
      <c r="N26" s="185" t="n">
        <v>550.37</v>
      </c>
      <c r="O26" s="185" t="n">
        <v>348.1</v>
      </c>
      <c r="P26" s="185" t="n">
        <v>190.8</v>
      </c>
      <c r="Q26" s="185" t="n">
        <v>110.21</v>
      </c>
    </row>
    <row r="27" s="185" customFormat="true" ht="12.75" hidden="false" customHeight="false" outlineLevel="1" collapsed="false">
      <c r="A27" s="180" t="s">
        <v>496</v>
      </c>
      <c r="B27" s="180" t="s">
        <v>488</v>
      </c>
      <c r="C27" s="180" t="s">
        <v>451</v>
      </c>
      <c r="D27" s="185" t="n">
        <v>671.11</v>
      </c>
      <c r="E27" s="180" t="s">
        <v>451</v>
      </c>
      <c r="F27" s="185" t="n">
        <v>1.48</v>
      </c>
      <c r="G27" s="185" t="n">
        <v>1.76</v>
      </c>
      <c r="H27" s="185" t="n">
        <v>14.16</v>
      </c>
      <c r="I27" s="185" t="n">
        <v>95.4</v>
      </c>
      <c r="J27" s="185" t="n">
        <v>113.25</v>
      </c>
      <c r="K27" s="185" t="n">
        <v>142.26</v>
      </c>
      <c r="L27" s="185" t="n">
        <v>150.14</v>
      </c>
      <c r="M27" s="185" t="n">
        <v>88.61</v>
      </c>
      <c r="N27" s="185" t="n">
        <v>50.91</v>
      </c>
      <c r="O27" s="185" t="n">
        <v>11.87</v>
      </c>
      <c r="P27" s="185" t="n">
        <v>1.26</v>
      </c>
      <c r="Q27" s="185" t="n">
        <v>0</v>
      </c>
    </row>
    <row r="28" s="185" customFormat="true" ht="12.75" hidden="false" customHeight="false" outlineLevel="1" collapsed="false">
      <c r="A28" s="180" t="s">
        <v>497</v>
      </c>
      <c r="B28" s="180" t="s">
        <v>498</v>
      </c>
      <c r="C28" s="180" t="s">
        <v>451</v>
      </c>
      <c r="D28" s="185" t="n">
        <v>0</v>
      </c>
      <c r="E28" s="180" t="s">
        <v>451</v>
      </c>
      <c r="F28" s="185" t="n">
        <v>0</v>
      </c>
      <c r="G28" s="185" t="n">
        <v>0</v>
      </c>
      <c r="H28" s="185" t="n">
        <v>0</v>
      </c>
      <c r="I28" s="185" t="n">
        <v>0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0</v>
      </c>
      <c r="Q28" s="185" t="n">
        <v>0</v>
      </c>
    </row>
    <row r="29" s="188" customFormat="true" ht="12.75" hidden="false" customHeight="false" outlineLevel="1" collapsed="false">
      <c r="A29" s="182" t="s">
        <v>499</v>
      </c>
      <c r="B29" s="182" t="s">
        <v>457</v>
      </c>
      <c r="C29" s="182" t="s">
        <v>451</v>
      </c>
      <c r="D29" s="188" t="n">
        <v>0</v>
      </c>
      <c r="E29" s="182" t="s">
        <v>451</v>
      </c>
      <c r="F29" s="188" t="n">
        <v>0</v>
      </c>
      <c r="G29" s="188" t="n">
        <v>0</v>
      </c>
      <c r="H29" s="188" t="n">
        <v>0</v>
      </c>
      <c r="I29" s="188" t="n">
        <v>0</v>
      </c>
      <c r="J29" s="188" t="n">
        <v>0</v>
      </c>
      <c r="K29" s="188" t="n">
        <v>0</v>
      </c>
      <c r="L29" s="188" t="n">
        <v>0</v>
      </c>
      <c r="M29" s="188" t="n">
        <v>0</v>
      </c>
      <c r="N29" s="188" t="n">
        <v>0</v>
      </c>
      <c r="O29" s="188" t="n">
        <v>0</v>
      </c>
      <c r="P29" s="188" t="n">
        <v>0</v>
      </c>
      <c r="Q29" s="188" t="n">
        <v>0</v>
      </c>
    </row>
    <row r="30" s="185" customFormat="true" ht="12.75" hidden="false" customHeight="false" outlineLevel="1" collapsed="false">
      <c r="A30" s="180" t="s">
        <v>458</v>
      </c>
      <c r="B30" s="180" t="s">
        <v>459</v>
      </c>
      <c r="C30" s="180" t="s">
        <v>451</v>
      </c>
      <c r="D30" s="185" t="n">
        <v>0</v>
      </c>
      <c r="E30" s="180" t="s">
        <v>451</v>
      </c>
      <c r="F30" s="185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5" t="n">
        <v>0</v>
      </c>
      <c r="P30" s="185" t="n">
        <v>0</v>
      </c>
      <c r="Q30" s="185" t="n">
        <v>0</v>
      </c>
    </row>
    <row r="31" s="185" customFormat="true" ht="12.75" hidden="false" customHeight="false" outlineLevel="1" collapsed="false">
      <c r="A31" s="180" t="s">
        <v>460</v>
      </c>
      <c r="B31" s="180" t="s">
        <v>461</v>
      </c>
      <c r="C31" s="180" t="s">
        <v>451</v>
      </c>
      <c r="D31" s="185" t="n">
        <v>0</v>
      </c>
      <c r="E31" s="180" t="s">
        <v>451</v>
      </c>
      <c r="F31" s="185" t="n">
        <v>0</v>
      </c>
      <c r="G31" s="185" t="n">
        <v>0</v>
      </c>
      <c r="H31" s="185" t="n">
        <v>0</v>
      </c>
      <c r="I31" s="185" t="n">
        <v>0</v>
      </c>
      <c r="J31" s="185" t="n">
        <v>0</v>
      </c>
      <c r="K31" s="185" t="n">
        <v>0</v>
      </c>
      <c r="L31" s="185" t="n">
        <v>0</v>
      </c>
      <c r="M31" s="185" t="n">
        <v>0</v>
      </c>
      <c r="N31" s="185" t="n">
        <v>0</v>
      </c>
      <c r="O31" s="185" t="n">
        <v>0</v>
      </c>
      <c r="P31" s="185" t="n">
        <v>0</v>
      </c>
      <c r="Q31" s="185" t="n">
        <v>0</v>
      </c>
    </row>
    <row r="32" s="185" customFormat="true" ht="12.75" hidden="false" customHeight="false" outlineLevel="1" collapsed="false">
      <c r="A32" s="180" t="s">
        <v>462</v>
      </c>
      <c r="B32" s="180" t="s">
        <v>463</v>
      </c>
      <c r="C32" s="180" t="s">
        <v>451</v>
      </c>
      <c r="D32" s="185" t="n">
        <v>0</v>
      </c>
      <c r="E32" s="180" t="s">
        <v>451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5" t="n">
        <v>0</v>
      </c>
      <c r="P32" s="185" t="n">
        <v>0</v>
      </c>
      <c r="Q32" s="185" t="n">
        <v>0</v>
      </c>
    </row>
    <row r="33" s="185" customFormat="true" ht="12.75" hidden="false" customHeight="false" outlineLevel="1" collapsed="false">
      <c r="A33" s="180" t="s">
        <v>464</v>
      </c>
      <c r="B33" s="180" t="s">
        <v>465</v>
      </c>
      <c r="C33" s="180" t="s">
        <v>451</v>
      </c>
      <c r="D33" s="185" t="n">
        <v>0</v>
      </c>
      <c r="E33" s="180" t="s">
        <v>451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0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</row>
    <row r="34" s="188" customFormat="true" ht="12.75" hidden="false" customHeight="false" outlineLevel="1" collapsed="false">
      <c r="A34" s="182" t="s">
        <v>500</v>
      </c>
      <c r="B34" s="182" t="s">
        <v>467</v>
      </c>
      <c r="C34" s="182" t="s">
        <v>451</v>
      </c>
      <c r="D34" s="188" t="n">
        <v>0</v>
      </c>
      <c r="E34" s="182" t="s">
        <v>451</v>
      </c>
      <c r="F34" s="188" t="n">
        <v>0</v>
      </c>
      <c r="G34" s="188" t="n">
        <v>0</v>
      </c>
      <c r="H34" s="188" t="n">
        <v>0</v>
      </c>
      <c r="I34" s="188" t="n">
        <v>0</v>
      </c>
      <c r="J34" s="188" t="n">
        <v>0</v>
      </c>
      <c r="K34" s="188" t="n">
        <v>0</v>
      </c>
      <c r="L34" s="188" t="n">
        <v>0</v>
      </c>
      <c r="M34" s="188" t="n">
        <v>0</v>
      </c>
      <c r="N34" s="188" t="n">
        <v>0</v>
      </c>
      <c r="O34" s="188" t="n">
        <v>0</v>
      </c>
      <c r="P34" s="188" t="n">
        <v>0</v>
      </c>
      <c r="Q34" s="188" t="n">
        <v>0</v>
      </c>
    </row>
    <row r="35" s="185" customFormat="true" ht="12.75" hidden="false" customHeight="false" outlineLevel="1" collapsed="false">
      <c r="A35" s="180" t="s">
        <v>501</v>
      </c>
      <c r="B35" s="180" t="s">
        <v>469</v>
      </c>
      <c r="C35" s="180" t="s">
        <v>451</v>
      </c>
      <c r="D35" s="185" t="n">
        <v>0</v>
      </c>
      <c r="E35" s="180" t="s">
        <v>451</v>
      </c>
      <c r="F35" s="185" t="n">
        <v>0</v>
      </c>
      <c r="G35" s="185" t="n">
        <v>0</v>
      </c>
      <c r="H35" s="185" t="n">
        <v>0</v>
      </c>
      <c r="I35" s="185" t="n">
        <v>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</row>
    <row r="36" s="185" customFormat="true" ht="12.75" hidden="false" customHeight="false" outlineLevel="1" collapsed="false">
      <c r="A36" s="180" t="s">
        <v>502</v>
      </c>
      <c r="B36" s="180" t="s">
        <v>471</v>
      </c>
      <c r="C36" s="180" t="s">
        <v>451</v>
      </c>
      <c r="D36" s="185" t="n">
        <v>0</v>
      </c>
      <c r="E36" s="180" t="s">
        <v>451</v>
      </c>
      <c r="F36" s="185" t="n">
        <v>0</v>
      </c>
      <c r="G36" s="185" t="n">
        <v>0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5" t="n">
        <v>0</v>
      </c>
      <c r="P36" s="185" t="n">
        <v>0</v>
      </c>
      <c r="Q36" s="185" t="n">
        <v>0</v>
      </c>
    </row>
    <row r="37" s="185" customFormat="true" ht="12.75" hidden="false" customHeight="false" outlineLevel="1" collapsed="false">
      <c r="A37" s="180" t="s">
        <v>503</v>
      </c>
      <c r="B37" s="180" t="s">
        <v>473</v>
      </c>
      <c r="C37" s="180" t="s">
        <v>451</v>
      </c>
      <c r="D37" s="185" t="n">
        <v>0</v>
      </c>
      <c r="E37" s="180" t="s">
        <v>451</v>
      </c>
      <c r="F37" s="185" t="n">
        <v>0</v>
      </c>
      <c r="G37" s="185" t="n">
        <v>0</v>
      </c>
      <c r="H37" s="185" t="n">
        <v>0</v>
      </c>
      <c r="I37" s="185" t="n">
        <v>0</v>
      </c>
      <c r="J37" s="185" t="n">
        <v>0</v>
      </c>
      <c r="K37" s="185" t="n">
        <v>0</v>
      </c>
      <c r="L37" s="185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</row>
    <row r="38" s="185" customFormat="true" ht="12.75" hidden="false" customHeight="false" outlineLevel="1" collapsed="false">
      <c r="A38" s="180" t="s">
        <v>504</v>
      </c>
      <c r="B38" s="180" t="s">
        <v>475</v>
      </c>
      <c r="C38" s="180" t="s">
        <v>451</v>
      </c>
      <c r="D38" s="185" t="n">
        <v>0</v>
      </c>
      <c r="E38" s="180" t="s">
        <v>451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0</v>
      </c>
      <c r="N38" s="185" t="n">
        <v>0</v>
      </c>
      <c r="O38" s="185" t="n">
        <v>0</v>
      </c>
      <c r="P38" s="185" t="n">
        <v>0</v>
      </c>
      <c r="Q38" s="185" t="n">
        <v>0</v>
      </c>
    </row>
    <row r="39" s="188" customFormat="true" ht="12.75" hidden="false" customHeight="false" outlineLevel="1" collapsed="false">
      <c r="A39" s="182" t="s">
        <v>505</v>
      </c>
      <c r="B39" s="182" t="s">
        <v>506</v>
      </c>
      <c r="C39" s="182" t="s">
        <v>451</v>
      </c>
      <c r="D39" s="187" t="n">
        <v>12069.53</v>
      </c>
      <c r="E39" s="182" t="s">
        <v>451</v>
      </c>
      <c r="F39" s="187" t="n">
        <v>1289.54</v>
      </c>
      <c r="G39" s="187" t="n">
        <v>1112.21</v>
      </c>
      <c r="H39" s="187" t="n">
        <v>1122.5</v>
      </c>
      <c r="I39" s="188" t="n">
        <v>880.09</v>
      </c>
      <c r="J39" s="188" t="n">
        <v>890.9</v>
      </c>
      <c r="K39" s="188" t="n">
        <v>842.65</v>
      </c>
      <c r="L39" s="188" t="n">
        <v>866.88</v>
      </c>
      <c r="M39" s="188" t="n">
        <v>869.92</v>
      </c>
      <c r="N39" s="188" t="n">
        <v>860.59</v>
      </c>
      <c r="O39" s="188" t="n">
        <v>993.49</v>
      </c>
      <c r="P39" s="187" t="n">
        <v>1101.22</v>
      </c>
      <c r="Q39" s="187" t="n">
        <v>1239.53</v>
      </c>
    </row>
    <row r="40" s="185" customFormat="true" ht="12.75" hidden="false" customHeight="false" outlineLevel="1" collapsed="false">
      <c r="A40" s="180" t="s">
        <v>507</v>
      </c>
      <c r="B40" s="180" t="s">
        <v>508</v>
      </c>
      <c r="C40" s="180" t="s">
        <v>451</v>
      </c>
      <c r="D40" s="186" t="n">
        <v>7162.77</v>
      </c>
      <c r="E40" s="180" t="s">
        <v>451</v>
      </c>
      <c r="F40" s="185" t="n">
        <v>872.8</v>
      </c>
      <c r="G40" s="185" t="n">
        <v>735.81</v>
      </c>
      <c r="H40" s="185" t="n">
        <v>705.76</v>
      </c>
      <c r="I40" s="185" t="n">
        <v>476.79</v>
      </c>
      <c r="J40" s="185" t="n">
        <v>474.16</v>
      </c>
      <c r="K40" s="185" t="n">
        <v>439.36</v>
      </c>
      <c r="L40" s="185" t="n">
        <v>450.14</v>
      </c>
      <c r="M40" s="185" t="n">
        <v>453.19</v>
      </c>
      <c r="N40" s="185" t="n">
        <v>457.29</v>
      </c>
      <c r="O40" s="185" t="n">
        <v>576.75</v>
      </c>
      <c r="P40" s="185" t="n">
        <v>697.93</v>
      </c>
      <c r="Q40" s="185" t="n">
        <v>822.79</v>
      </c>
    </row>
    <row r="41" s="185" customFormat="true" ht="12.75" hidden="false" customHeight="false" outlineLevel="1" collapsed="false">
      <c r="A41" s="180" t="s">
        <v>509</v>
      </c>
      <c r="B41" s="180" t="s">
        <v>510</v>
      </c>
      <c r="C41" s="180" t="s">
        <v>451</v>
      </c>
      <c r="D41" s="186" t="n">
        <v>5047.84</v>
      </c>
      <c r="E41" s="180" t="s">
        <v>451</v>
      </c>
      <c r="F41" s="185" t="n">
        <v>421.16</v>
      </c>
      <c r="G41" s="185" t="n">
        <v>377.04</v>
      </c>
      <c r="H41" s="185" t="n">
        <v>407.68</v>
      </c>
      <c r="I41" s="185" t="n">
        <v>383.56</v>
      </c>
      <c r="J41" s="185" t="n">
        <v>453.5</v>
      </c>
      <c r="K41" s="185" t="n">
        <v>439.36</v>
      </c>
      <c r="L41" s="185" t="n">
        <v>450.14</v>
      </c>
      <c r="M41" s="185" t="n">
        <v>453.19</v>
      </c>
      <c r="N41" s="185" t="n">
        <v>440.74</v>
      </c>
      <c r="O41" s="185" t="n">
        <v>401.29</v>
      </c>
      <c r="P41" s="185" t="n">
        <v>399.23</v>
      </c>
      <c r="Q41" s="185" t="n">
        <v>420.97</v>
      </c>
    </row>
    <row r="42" s="185" customFormat="true" ht="12.75" hidden="false" customHeight="false" outlineLevel="1" collapsed="false">
      <c r="A42" s="180" t="s">
        <v>511</v>
      </c>
      <c r="B42" s="180" t="s">
        <v>512</v>
      </c>
      <c r="C42" s="180" t="s">
        <v>451</v>
      </c>
      <c r="D42" s="186" t="n">
        <v>2114.92</v>
      </c>
      <c r="E42" s="180" t="s">
        <v>451</v>
      </c>
      <c r="F42" s="185" t="n">
        <v>451.64</v>
      </c>
      <c r="G42" s="185" t="n">
        <v>358.77</v>
      </c>
      <c r="H42" s="185" t="n">
        <v>298.08</v>
      </c>
      <c r="I42" s="185" t="n">
        <v>93.23</v>
      </c>
      <c r="J42" s="185" t="n">
        <v>20.66</v>
      </c>
      <c r="K42" s="185" t="n">
        <v>0</v>
      </c>
      <c r="L42" s="185" t="n">
        <v>0</v>
      </c>
      <c r="M42" s="185" t="n">
        <v>0</v>
      </c>
      <c r="N42" s="185" t="n">
        <v>16.55</v>
      </c>
      <c r="O42" s="185" t="n">
        <v>175.46</v>
      </c>
      <c r="P42" s="185" t="n">
        <v>298.7</v>
      </c>
      <c r="Q42" s="185" t="n">
        <v>401.82</v>
      </c>
    </row>
    <row r="43" s="185" customFormat="true" ht="12.75" hidden="false" customHeight="false" outlineLevel="1" collapsed="false">
      <c r="A43" s="180" t="s">
        <v>513</v>
      </c>
      <c r="B43" s="180" t="s">
        <v>514</v>
      </c>
      <c r="C43" s="180" t="s">
        <v>451</v>
      </c>
      <c r="D43" s="185" t="n">
        <v>0</v>
      </c>
      <c r="E43" s="180" t="s">
        <v>451</v>
      </c>
      <c r="F43" s="185" t="n">
        <v>0</v>
      </c>
      <c r="G43" s="185" t="n">
        <v>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0</v>
      </c>
    </row>
    <row r="44" s="185" customFormat="true" ht="12.75" hidden="false" customHeight="false" outlineLevel="1" collapsed="false">
      <c r="A44" s="180" t="s">
        <v>515</v>
      </c>
      <c r="B44" s="180" t="s">
        <v>516</v>
      </c>
      <c r="C44" s="180" t="s">
        <v>451</v>
      </c>
      <c r="D44" s="185" t="n">
        <v>0</v>
      </c>
      <c r="E44" s="180" t="s">
        <v>451</v>
      </c>
      <c r="F44" s="185" t="n">
        <v>0</v>
      </c>
      <c r="G44" s="185" t="n">
        <v>0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</row>
    <row r="45" s="185" customFormat="true" ht="12.75" hidden="false" customHeight="false" outlineLevel="1" collapsed="false">
      <c r="A45" s="180" t="s">
        <v>517</v>
      </c>
      <c r="B45" s="180" t="s">
        <v>518</v>
      </c>
      <c r="C45" s="180" t="s">
        <v>451</v>
      </c>
      <c r="D45" s="185" t="n">
        <v>0</v>
      </c>
      <c r="E45" s="180" t="s">
        <v>451</v>
      </c>
      <c r="F45" s="185" t="n">
        <v>0</v>
      </c>
      <c r="G45" s="185" t="n">
        <v>0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0</v>
      </c>
    </row>
    <row r="46" s="185" customFormat="true" ht="12.75" hidden="false" customHeight="false" outlineLevel="1" collapsed="false">
      <c r="A46" s="180" t="s">
        <v>519</v>
      </c>
      <c r="B46" s="180" t="s">
        <v>520</v>
      </c>
      <c r="C46" s="180" t="s">
        <v>451</v>
      </c>
      <c r="D46" s="186" t="n">
        <v>4906.76</v>
      </c>
      <c r="E46" s="180" t="s">
        <v>451</v>
      </c>
      <c r="F46" s="185" t="n">
        <v>416.74</v>
      </c>
      <c r="G46" s="185" t="n">
        <v>376.41</v>
      </c>
      <c r="H46" s="185" t="n">
        <v>416.74</v>
      </c>
      <c r="I46" s="185" t="n">
        <v>403.3</v>
      </c>
      <c r="J46" s="185" t="n">
        <v>416.74</v>
      </c>
      <c r="K46" s="185" t="n">
        <v>403.3</v>
      </c>
      <c r="L46" s="185" t="n">
        <v>416.74</v>
      </c>
      <c r="M46" s="185" t="n">
        <v>416.74</v>
      </c>
      <c r="N46" s="185" t="n">
        <v>403.3</v>
      </c>
      <c r="O46" s="185" t="n">
        <v>416.74</v>
      </c>
      <c r="P46" s="185" t="n">
        <v>403.3</v>
      </c>
      <c r="Q46" s="185" t="n">
        <v>416.74</v>
      </c>
    </row>
    <row r="47" s="185" customFormat="true" ht="12.75" hidden="false" customHeight="false" outlineLevel="1" collapsed="false">
      <c r="A47" s="180" t="s">
        <v>521</v>
      </c>
      <c r="B47" s="180" t="s">
        <v>522</v>
      </c>
      <c r="C47" s="180" t="s">
        <v>451</v>
      </c>
      <c r="D47" s="185" t="n">
        <v>0</v>
      </c>
      <c r="E47" s="180" t="s">
        <v>451</v>
      </c>
      <c r="F47" s="185" t="n">
        <v>0</v>
      </c>
      <c r="G47" s="185" t="n">
        <v>0</v>
      </c>
      <c r="H47" s="185" t="n">
        <v>0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5" t="n">
        <v>0</v>
      </c>
      <c r="O47" s="185" t="n">
        <v>0</v>
      </c>
      <c r="P47" s="185" t="n">
        <v>0</v>
      </c>
      <c r="Q47" s="185" t="n">
        <v>0</v>
      </c>
    </row>
    <row r="48" s="185" customFormat="true" ht="12.75" hidden="false" customHeight="false" outlineLevel="1" collapsed="false">
      <c r="A48" s="180" t="s">
        <v>523</v>
      </c>
      <c r="B48" s="180" t="s">
        <v>524</v>
      </c>
      <c r="C48" s="180" t="s">
        <v>451</v>
      </c>
      <c r="D48" s="185" t="n">
        <v>0</v>
      </c>
      <c r="E48" s="180" t="s">
        <v>451</v>
      </c>
      <c r="F48" s="185" t="n">
        <v>0</v>
      </c>
      <c r="G48" s="185" t="n">
        <v>0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5" t="n">
        <v>0</v>
      </c>
      <c r="P48" s="185" t="n">
        <v>0</v>
      </c>
      <c r="Q48" s="185" t="n">
        <v>0</v>
      </c>
    </row>
    <row r="49" s="185" customFormat="true" ht="12.75" hidden="false" customHeight="false" outlineLevel="1" collapsed="false">
      <c r="A49" s="180" t="s">
        <v>525</v>
      </c>
      <c r="B49" s="180" t="s">
        <v>526</v>
      </c>
      <c r="C49" s="180" t="s">
        <v>451</v>
      </c>
      <c r="D49" s="185" t="n">
        <v>0</v>
      </c>
      <c r="E49" s="180" t="s">
        <v>451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0</v>
      </c>
      <c r="K49" s="185" t="n">
        <v>0</v>
      </c>
      <c r="L49" s="185" t="n">
        <v>0</v>
      </c>
      <c r="M49" s="185" t="n">
        <v>0</v>
      </c>
      <c r="N49" s="185" t="n">
        <v>0</v>
      </c>
      <c r="O49" s="185" t="n">
        <v>0</v>
      </c>
      <c r="P49" s="185" t="n">
        <v>0</v>
      </c>
      <c r="Q49" s="185" t="n">
        <v>0</v>
      </c>
    </row>
    <row r="50" s="188" customFormat="true" ht="12.75" hidden="false" customHeight="false" outlineLevel="1" collapsed="false">
      <c r="A50" s="182" t="s">
        <v>527</v>
      </c>
      <c r="B50" s="182" t="s">
        <v>528</v>
      </c>
      <c r="C50" s="182" t="s">
        <v>70</v>
      </c>
      <c r="D50" s="188" t="n">
        <v>0</v>
      </c>
      <c r="E50" s="182" t="s">
        <v>70</v>
      </c>
      <c r="F50" s="188" t="n">
        <v>1</v>
      </c>
      <c r="G50" s="188" t="n">
        <v>1</v>
      </c>
      <c r="H50" s="188" t="n">
        <v>0.99</v>
      </c>
      <c r="I50" s="188" t="n">
        <v>0.84</v>
      </c>
      <c r="J50" s="188" t="n">
        <v>0.6</v>
      </c>
      <c r="K50" s="188" t="n">
        <v>0.34</v>
      </c>
      <c r="L50" s="188" t="n">
        <v>0.16</v>
      </c>
      <c r="M50" s="188" t="n">
        <v>0.16</v>
      </c>
      <c r="N50" s="188" t="n">
        <v>0.58</v>
      </c>
      <c r="O50" s="188" t="n">
        <v>0.95</v>
      </c>
      <c r="P50" s="188" t="n">
        <v>0.99</v>
      </c>
      <c r="Q50" s="188" t="n">
        <v>1</v>
      </c>
    </row>
    <row r="51" s="185" customFormat="true" ht="12.75" hidden="false" customHeight="false" outlineLevel="1" collapsed="false">
      <c r="A51" s="180" t="s">
        <v>529</v>
      </c>
      <c r="B51" s="180" t="s">
        <v>530</v>
      </c>
      <c r="C51" s="180" t="s">
        <v>39</v>
      </c>
      <c r="D51" s="185" t="n">
        <v>0</v>
      </c>
      <c r="E51" s="180" t="s">
        <v>39</v>
      </c>
      <c r="F51" s="185" t="n">
        <v>87.25</v>
      </c>
      <c r="G51" s="185" t="n">
        <v>87.25</v>
      </c>
      <c r="H51" s="185" t="n">
        <v>87.25</v>
      </c>
      <c r="I51" s="185" t="n">
        <v>87.25</v>
      </c>
      <c r="J51" s="185" t="n">
        <v>87.25</v>
      </c>
      <c r="K51" s="185" t="n">
        <v>87.25</v>
      </c>
      <c r="L51" s="185" t="n">
        <v>87.25</v>
      </c>
      <c r="M51" s="185" t="n">
        <v>87.25</v>
      </c>
      <c r="N51" s="185" t="n">
        <v>87.25</v>
      </c>
      <c r="O51" s="185" t="n">
        <v>87.25</v>
      </c>
      <c r="P51" s="185" t="n">
        <v>87.25</v>
      </c>
      <c r="Q51" s="185" t="n">
        <v>87.25</v>
      </c>
    </row>
    <row r="52" s="185" customFormat="true" ht="12.75" hidden="false" customHeight="false" outlineLevel="1" collapsed="false">
      <c r="A52" s="180" t="s">
        <v>531</v>
      </c>
      <c r="B52" s="180" t="s">
        <v>532</v>
      </c>
      <c r="C52" s="180" t="s">
        <v>533</v>
      </c>
      <c r="D52" s="185" t="n">
        <v>0</v>
      </c>
      <c r="E52" s="180" t="s">
        <v>533</v>
      </c>
      <c r="F52" s="185" t="n">
        <v>305.07</v>
      </c>
      <c r="G52" s="185" t="n">
        <v>305.07</v>
      </c>
      <c r="H52" s="185" t="n">
        <v>305.07</v>
      </c>
      <c r="I52" s="185" t="n">
        <v>305.07</v>
      </c>
      <c r="J52" s="185" t="n">
        <v>305.07</v>
      </c>
      <c r="K52" s="185" t="n">
        <v>305.07</v>
      </c>
      <c r="L52" s="185" t="n">
        <v>305.07</v>
      </c>
      <c r="M52" s="185" t="n">
        <v>305.07</v>
      </c>
      <c r="N52" s="185" t="n">
        <v>305.07</v>
      </c>
      <c r="O52" s="185" t="n">
        <v>305.07</v>
      </c>
      <c r="P52" s="185" t="n">
        <v>305.07</v>
      </c>
      <c r="Q52" s="185" t="n">
        <v>305.07</v>
      </c>
    </row>
    <row r="53" s="185" customFormat="true" ht="12.75" hidden="false" customHeight="false" outlineLevel="1" collapsed="false">
      <c r="A53" s="180" t="s">
        <v>534</v>
      </c>
      <c r="B53" s="180" t="s">
        <v>535</v>
      </c>
      <c r="C53" s="180" t="s">
        <v>533</v>
      </c>
      <c r="D53" s="185" t="n">
        <v>0</v>
      </c>
      <c r="E53" s="180" t="s">
        <v>533</v>
      </c>
      <c r="F53" s="185" t="n">
        <v>103.44</v>
      </c>
      <c r="G53" s="185" t="n">
        <v>103.44</v>
      </c>
      <c r="H53" s="185" t="n">
        <v>103.44</v>
      </c>
      <c r="I53" s="185" t="n">
        <v>103.44</v>
      </c>
      <c r="J53" s="185" t="n">
        <v>103.44</v>
      </c>
      <c r="K53" s="185" t="n">
        <v>103.44</v>
      </c>
      <c r="L53" s="185" t="n">
        <v>103.44</v>
      </c>
      <c r="M53" s="185" t="n">
        <v>103.44</v>
      </c>
      <c r="N53" s="185" t="n">
        <v>103.44</v>
      </c>
      <c r="O53" s="185" t="n">
        <v>103.44</v>
      </c>
      <c r="P53" s="185" t="n">
        <v>103.44</v>
      </c>
      <c r="Q53" s="185" t="n">
        <v>103.44</v>
      </c>
    </row>
    <row r="54" s="185" customFormat="true" ht="12.75" hidden="false" customHeight="false" outlineLevel="1" collapsed="false">
      <c r="A54" s="180" t="s">
        <v>536</v>
      </c>
      <c r="B54" s="180" t="s">
        <v>537</v>
      </c>
      <c r="C54" s="180" t="s">
        <v>533</v>
      </c>
      <c r="D54" s="185" t="n">
        <v>0</v>
      </c>
      <c r="E54" s="180" t="s">
        <v>533</v>
      </c>
      <c r="F54" s="185" t="n">
        <v>13.92</v>
      </c>
      <c r="G54" s="185" t="n">
        <v>13.92</v>
      </c>
      <c r="H54" s="185" t="n">
        <v>13.92</v>
      </c>
      <c r="I54" s="185" t="n">
        <v>13.92</v>
      </c>
      <c r="J54" s="185" t="n">
        <v>13.92</v>
      </c>
      <c r="K54" s="185" t="n">
        <v>13.92</v>
      </c>
      <c r="L54" s="185" t="n">
        <v>13.92</v>
      </c>
      <c r="M54" s="185" t="n">
        <v>13.92</v>
      </c>
      <c r="N54" s="185" t="n">
        <v>13.92</v>
      </c>
      <c r="O54" s="185" t="n">
        <v>13.92</v>
      </c>
      <c r="P54" s="185" t="n">
        <v>13.92</v>
      </c>
      <c r="Q54" s="185" t="n">
        <v>13.92</v>
      </c>
    </row>
    <row r="55" s="188" customFormat="true" ht="12.75" hidden="false" customHeight="false" outlineLevel="1" collapsed="false">
      <c r="A55" s="182" t="s">
        <v>538</v>
      </c>
      <c r="B55" s="182" t="s">
        <v>539</v>
      </c>
      <c r="C55" s="182" t="s">
        <v>35</v>
      </c>
      <c r="D55" s="188" t="n">
        <v>0</v>
      </c>
      <c r="E55" s="182" t="s">
        <v>35</v>
      </c>
      <c r="F55" s="188" t="n">
        <v>0.07</v>
      </c>
      <c r="G55" s="188" t="n">
        <v>0.07</v>
      </c>
      <c r="H55" s="188" t="n">
        <v>0.07</v>
      </c>
      <c r="I55" s="188" t="n">
        <v>0.07</v>
      </c>
      <c r="J55" s="188" t="n">
        <v>0.07</v>
      </c>
      <c r="K55" s="188" t="n">
        <v>0.07</v>
      </c>
      <c r="L55" s="188" t="n">
        <v>0.07</v>
      </c>
      <c r="M55" s="188" t="n">
        <v>0.07</v>
      </c>
      <c r="N55" s="188" t="n">
        <v>0.07</v>
      </c>
      <c r="O55" s="188" t="n">
        <v>0.07</v>
      </c>
      <c r="P55" s="188" t="n">
        <v>0.07</v>
      </c>
      <c r="Q55" s="188" t="n">
        <v>0.07</v>
      </c>
    </row>
    <row r="56" s="185" customFormat="true" ht="12.75" hidden="false" customHeight="false" outlineLevel="1" collapsed="false">
      <c r="A56" s="180" t="s">
        <v>540</v>
      </c>
      <c r="B56" s="180" t="s">
        <v>541</v>
      </c>
      <c r="C56" s="180" t="s">
        <v>533</v>
      </c>
      <c r="D56" s="185" t="n">
        <v>0</v>
      </c>
      <c r="E56" s="180" t="s">
        <v>533</v>
      </c>
      <c r="F56" s="185" t="n">
        <v>19.89</v>
      </c>
      <c r="G56" s="185" t="n">
        <v>19.89</v>
      </c>
      <c r="H56" s="185" t="n">
        <v>19.89</v>
      </c>
      <c r="I56" s="185" t="n">
        <v>19.89</v>
      </c>
      <c r="J56" s="185" t="n">
        <v>19.89</v>
      </c>
      <c r="K56" s="185" t="n">
        <v>19.89</v>
      </c>
      <c r="L56" s="185" t="n">
        <v>19.89</v>
      </c>
      <c r="M56" s="185" t="n">
        <v>19.89</v>
      </c>
      <c r="N56" s="185" t="n">
        <v>19.89</v>
      </c>
      <c r="O56" s="185" t="n">
        <v>19.89</v>
      </c>
      <c r="P56" s="185" t="n">
        <v>19.89</v>
      </c>
      <c r="Q56" s="185" t="n">
        <v>19.89</v>
      </c>
    </row>
    <row r="57" s="188" customFormat="true" ht="12.75" hidden="false" customHeight="false" outlineLevel="1" collapsed="false">
      <c r="A57" s="182" t="s">
        <v>542</v>
      </c>
      <c r="B57" s="182" t="s">
        <v>543</v>
      </c>
      <c r="C57" s="182" t="s">
        <v>35</v>
      </c>
      <c r="D57" s="188" t="n">
        <v>0</v>
      </c>
      <c r="E57" s="182" t="s">
        <v>35</v>
      </c>
      <c r="F57" s="188" t="n">
        <v>0.1</v>
      </c>
      <c r="G57" s="188" t="n">
        <v>0.1</v>
      </c>
      <c r="H57" s="188" t="n">
        <v>0.1</v>
      </c>
      <c r="I57" s="188" t="n">
        <v>0.1</v>
      </c>
      <c r="J57" s="188" t="n">
        <v>0.1</v>
      </c>
      <c r="K57" s="188" t="n">
        <v>0.1</v>
      </c>
      <c r="L57" s="188" t="n">
        <v>0.1</v>
      </c>
      <c r="M57" s="188" t="n">
        <v>0.1</v>
      </c>
      <c r="N57" s="188" t="n">
        <v>0.1</v>
      </c>
      <c r="O57" s="188" t="n">
        <v>0.1</v>
      </c>
      <c r="P57" s="188" t="n">
        <v>0.1</v>
      </c>
      <c r="Q57" s="188" t="n">
        <v>0.1</v>
      </c>
    </row>
    <row r="58" s="185" customFormat="true" ht="12.75" hidden="false" customHeight="false" outlineLevel="1" collapsed="false">
      <c r="A58" s="180" t="s">
        <v>544</v>
      </c>
      <c r="B58" s="180" t="s">
        <v>545</v>
      </c>
      <c r="C58" s="180" t="s">
        <v>533</v>
      </c>
      <c r="D58" s="185" t="n">
        <v>0</v>
      </c>
      <c r="E58" s="180" t="s">
        <v>533</v>
      </c>
      <c r="F58" s="185" t="n">
        <v>69.62</v>
      </c>
      <c r="G58" s="185" t="n">
        <v>69.62</v>
      </c>
      <c r="H58" s="185" t="n">
        <v>69.62</v>
      </c>
      <c r="I58" s="185" t="n">
        <v>69.62</v>
      </c>
      <c r="J58" s="185" t="n">
        <v>69.62</v>
      </c>
      <c r="K58" s="185" t="n">
        <v>69.62</v>
      </c>
      <c r="L58" s="185" t="n">
        <v>69.62</v>
      </c>
      <c r="M58" s="185" t="n">
        <v>69.62</v>
      </c>
      <c r="N58" s="185" t="n">
        <v>69.62</v>
      </c>
      <c r="O58" s="185" t="n">
        <v>69.62</v>
      </c>
      <c r="P58" s="185" t="n">
        <v>69.62</v>
      </c>
      <c r="Q58" s="185" t="n">
        <v>69.62</v>
      </c>
    </row>
    <row r="59" s="188" customFormat="true" ht="12.75" hidden="false" customHeight="false" outlineLevel="1" collapsed="false">
      <c r="A59" s="182" t="s">
        <v>546</v>
      </c>
      <c r="B59" s="182" t="s">
        <v>547</v>
      </c>
      <c r="C59" s="182" t="s">
        <v>35</v>
      </c>
      <c r="D59" s="188" t="n">
        <v>0</v>
      </c>
      <c r="E59" s="182" t="s">
        <v>35</v>
      </c>
      <c r="F59" s="188" t="n">
        <v>0.35</v>
      </c>
      <c r="G59" s="188" t="n">
        <v>0.35</v>
      </c>
      <c r="H59" s="188" t="n">
        <v>0.35</v>
      </c>
      <c r="I59" s="188" t="n">
        <v>0.35</v>
      </c>
      <c r="J59" s="188" t="n">
        <v>0.35</v>
      </c>
      <c r="K59" s="188" t="n">
        <v>0.35</v>
      </c>
      <c r="L59" s="188" t="n">
        <v>0.35</v>
      </c>
      <c r="M59" s="188" t="n">
        <v>0.35</v>
      </c>
      <c r="N59" s="188" t="n">
        <v>0.35</v>
      </c>
      <c r="O59" s="188" t="n">
        <v>0.35</v>
      </c>
      <c r="P59" s="188" t="n">
        <v>0.35</v>
      </c>
      <c r="Q59" s="188" t="n">
        <v>0.35</v>
      </c>
    </row>
    <row r="60" s="185" customFormat="true" ht="12.75" hidden="false" customHeight="false" outlineLevel="1" collapsed="false">
      <c r="A60" s="180" t="s">
        <v>548</v>
      </c>
      <c r="B60" s="180" t="s">
        <v>549</v>
      </c>
      <c r="C60" s="180" t="s">
        <v>533</v>
      </c>
      <c r="D60" s="185" t="n">
        <v>835.45</v>
      </c>
      <c r="E60" s="180" t="s">
        <v>533</v>
      </c>
      <c r="F60" s="185" t="n">
        <v>69.62</v>
      </c>
      <c r="G60" s="185" t="n">
        <v>69.62</v>
      </c>
      <c r="H60" s="185" t="n">
        <v>69.62</v>
      </c>
      <c r="I60" s="185" t="n">
        <v>69.62</v>
      </c>
      <c r="J60" s="185" t="n">
        <v>69.62</v>
      </c>
      <c r="K60" s="185" t="n">
        <v>69.62</v>
      </c>
      <c r="L60" s="185" t="n">
        <v>69.62</v>
      </c>
      <c r="M60" s="185" t="n">
        <v>69.62</v>
      </c>
      <c r="N60" s="185" t="n">
        <v>69.62</v>
      </c>
      <c r="O60" s="185" t="n">
        <v>69.62</v>
      </c>
      <c r="P60" s="185" t="n">
        <v>69.62</v>
      </c>
      <c r="Q60" s="185" t="n">
        <v>69.62</v>
      </c>
    </row>
    <row r="61" s="185" customFormat="true" ht="12.75" hidden="false" customHeight="false" outlineLevel="1" collapsed="false">
      <c r="A61" s="180" t="s">
        <v>550</v>
      </c>
      <c r="B61" s="180" t="s">
        <v>551</v>
      </c>
      <c r="C61" s="180" t="s">
        <v>533</v>
      </c>
      <c r="D61" s="185" t="n">
        <v>0</v>
      </c>
      <c r="E61" s="180" t="s">
        <v>533</v>
      </c>
      <c r="F61" s="185" t="n">
        <v>0</v>
      </c>
      <c r="G61" s="185" t="n">
        <v>0</v>
      </c>
      <c r="H61" s="185" t="n">
        <v>0</v>
      </c>
      <c r="I61" s="185" t="n">
        <v>0</v>
      </c>
      <c r="J61" s="185" t="n">
        <v>0</v>
      </c>
      <c r="K61" s="185" t="n">
        <v>0</v>
      </c>
      <c r="L61" s="185" t="n">
        <v>0</v>
      </c>
      <c r="M61" s="185" t="n">
        <v>0</v>
      </c>
      <c r="N61" s="185" t="n">
        <v>0</v>
      </c>
      <c r="O61" s="185" t="n">
        <v>0</v>
      </c>
      <c r="P61" s="185" t="n">
        <v>0</v>
      </c>
      <c r="Q61" s="185" t="n">
        <v>0</v>
      </c>
    </row>
    <row r="62" s="185" customFormat="true" ht="12.75" hidden="false" customHeight="false" outlineLevel="1" collapsed="false">
      <c r="A62" s="180" t="s">
        <v>552</v>
      </c>
      <c r="B62" s="180" t="s">
        <v>553</v>
      </c>
      <c r="C62" s="180" t="s">
        <v>533</v>
      </c>
      <c r="D62" s="185" t="n">
        <v>0</v>
      </c>
      <c r="E62" s="180" t="s">
        <v>533</v>
      </c>
      <c r="F62" s="185" t="n">
        <v>201.63</v>
      </c>
      <c r="G62" s="185" t="n">
        <v>201.63</v>
      </c>
      <c r="H62" s="185" t="n">
        <v>201.63</v>
      </c>
      <c r="I62" s="185" t="n">
        <v>201.63</v>
      </c>
      <c r="J62" s="185" t="n">
        <v>201.63</v>
      </c>
      <c r="K62" s="185" t="n">
        <v>201.63</v>
      </c>
      <c r="L62" s="185" t="n">
        <v>201.63</v>
      </c>
      <c r="M62" s="185" t="n">
        <v>201.63</v>
      </c>
      <c r="N62" s="185" t="n">
        <v>201.63</v>
      </c>
      <c r="O62" s="185" t="n">
        <v>201.63</v>
      </c>
      <c r="P62" s="185" t="n">
        <v>201.63</v>
      </c>
      <c r="Q62" s="185" t="n">
        <v>201.63</v>
      </c>
    </row>
    <row r="63" s="185" customFormat="true" ht="12.75" hidden="false" customHeight="false" outlineLevel="1" collapsed="false">
      <c r="A63" s="180" t="s">
        <v>554</v>
      </c>
      <c r="B63" s="180" t="s">
        <v>555</v>
      </c>
      <c r="C63" s="180" t="s">
        <v>533</v>
      </c>
      <c r="D63" s="185" t="n">
        <v>0</v>
      </c>
      <c r="E63" s="180" t="s">
        <v>533</v>
      </c>
      <c r="F63" s="185" t="n">
        <v>142.57</v>
      </c>
      <c r="G63" s="185" t="n">
        <v>142.57</v>
      </c>
      <c r="H63" s="185" t="n">
        <v>142.57</v>
      </c>
      <c r="I63" s="185" t="n">
        <v>142.57</v>
      </c>
      <c r="J63" s="185" t="n">
        <v>142.57</v>
      </c>
      <c r="K63" s="185" t="n">
        <v>142.57</v>
      </c>
      <c r="L63" s="185" t="n">
        <v>142.57</v>
      </c>
      <c r="M63" s="185" t="n">
        <v>142.57</v>
      </c>
      <c r="N63" s="185" t="n">
        <v>142.57</v>
      </c>
      <c r="O63" s="185" t="n">
        <v>142.57</v>
      </c>
      <c r="P63" s="185" t="n">
        <v>142.57</v>
      </c>
      <c r="Q63" s="185" t="n">
        <v>142.57</v>
      </c>
    </row>
    <row r="64" s="185" customFormat="true" ht="12.75" hidden="false" customHeight="false" outlineLevel="1" collapsed="false">
      <c r="A64" s="180" t="s">
        <v>556</v>
      </c>
      <c r="B64" s="180" t="s">
        <v>557</v>
      </c>
      <c r="C64" s="180" t="s">
        <v>533</v>
      </c>
      <c r="D64" s="185" t="n">
        <v>0</v>
      </c>
      <c r="E64" s="180" t="s">
        <v>533</v>
      </c>
      <c r="F64" s="185" t="n">
        <v>27</v>
      </c>
      <c r="G64" s="185" t="n">
        <v>27</v>
      </c>
      <c r="H64" s="185" t="n">
        <v>27</v>
      </c>
      <c r="I64" s="185" t="n">
        <v>27</v>
      </c>
      <c r="J64" s="185" t="n">
        <v>27</v>
      </c>
      <c r="K64" s="185" t="n">
        <v>27</v>
      </c>
      <c r="L64" s="185" t="n">
        <v>27</v>
      </c>
      <c r="M64" s="185" t="n">
        <v>27</v>
      </c>
      <c r="N64" s="185" t="n">
        <v>27</v>
      </c>
      <c r="O64" s="185" t="n">
        <v>27</v>
      </c>
      <c r="P64" s="185" t="n">
        <v>27</v>
      </c>
      <c r="Q64" s="185" t="n">
        <v>27</v>
      </c>
    </row>
    <row r="65" s="185" customFormat="true" ht="12.75" hidden="false" customHeight="false" outlineLevel="1" collapsed="false">
      <c r="A65" s="180" t="s">
        <v>558</v>
      </c>
      <c r="B65" s="180" t="s">
        <v>559</v>
      </c>
      <c r="C65" s="180" t="s">
        <v>533</v>
      </c>
      <c r="D65" s="185" t="n">
        <v>0</v>
      </c>
      <c r="E65" s="180" t="s">
        <v>533</v>
      </c>
      <c r="F65" s="185" t="n">
        <v>0</v>
      </c>
      <c r="G65" s="185" t="n">
        <v>0</v>
      </c>
      <c r="H65" s="185" t="n">
        <v>0</v>
      </c>
      <c r="I65" s="185" t="n">
        <v>0</v>
      </c>
      <c r="J65" s="185" t="n">
        <v>0</v>
      </c>
      <c r="K65" s="185" t="n">
        <v>0</v>
      </c>
      <c r="L65" s="185" t="n">
        <v>0</v>
      </c>
      <c r="M65" s="185" t="n">
        <v>0</v>
      </c>
      <c r="N65" s="185" t="n">
        <v>0</v>
      </c>
      <c r="O65" s="185" t="n">
        <v>0</v>
      </c>
      <c r="P65" s="185" t="n">
        <v>0</v>
      </c>
      <c r="Q65" s="185" t="n">
        <v>0</v>
      </c>
    </row>
    <row r="66" s="185" customFormat="true" ht="12.75" hidden="false" customHeight="false" outlineLevel="1" collapsed="false">
      <c r="A66" s="180" t="s">
        <v>560</v>
      </c>
      <c r="B66" s="180" t="s">
        <v>561</v>
      </c>
      <c r="C66" s="180" t="s">
        <v>533</v>
      </c>
      <c r="D66" s="185" t="n">
        <v>0</v>
      </c>
      <c r="E66" s="180" t="s">
        <v>533</v>
      </c>
      <c r="F66" s="185" t="n">
        <v>32.07</v>
      </c>
      <c r="G66" s="185" t="n">
        <v>32.07</v>
      </c>
      <c r="H66" s="185" t="n">
        <v>32.07</v>
      </c>
      <c r="I66" s="185" t="n">
        <v>32.07</v>
      </c>
      <c r="J66" s="185" t="n">
        <v>32.07</v>
      </c>
      <c r="K66" s="185" t="n">
        <v>32.07</v>
      </c>
      <c r="L66" s="185" t="n">
        <v>32.07</v>
      </c>
      <c r="M66" s="185" t="n">
        <v>32.07</v>
      </c>
      <c r="N66" s="185" t="n">
        <v>32.07</v>
      </c>
      <c r="O66" s="185" t="n">
        <v>32.07</v>
      </c>
      <c r="P66" s="185" t="n">
        <v>32.07</v>
      </c>
      <c r="Q66" s="185" t="n">
        <v>32.07</v>
      </c>
    </row>
    <row r="67" s="185" customFormat="true" ht="12.75" hidden="false" customHeight="false" outlineLevel="1" collapsed="false">
      <c r="A67" s="180" t="s">
        <v>452</v>
      </c>
      <c r="B67" s="180" t="s">
        <v>562</v>
      </c>
      <c r="C67" s="180" t="s">
        <v>150</v>
      </c>
      <c r="D67" s="185" t="n">
        <v>365</v>
      </c>
      <c r="E67" s="180" t="s">
        <v>563</v>
      </c>
      <c r="F67" s="185" t="n">
        <v>31</v>
      </c>
      <c r="G67" s="185" t="n">
        <v>28</v>
      </c>
      <c r="H67" s="185" t="n">
        <v>31</v>
      </c>
      <c r="I67" s="185" t="n">
        <v>30</v>
      </c>
      <c r="J67" s="185" t="n">
        <v>31</v>
      </c>
      <c r="K67" s="185" t="n">
        <v>30</v>
      </c>
      <c r="L67" s="185" t="n">
        <v>31</v>
      </c>
      <c r="M67" s="185" t="n">
        <v>31</v>
      </c>
      <c r="N67" s="185" t="n">
        <v>30</v>
      </c>
      <c r="O67" s="185" t="n">
        <v>31</v>
      </c>
      <c r="P67" s="185" t="n">
        <v>30</v>
      </c>
      <c r="Q67" s="185" t="n">
        <v>31</v>
      </c>
    </row>
    <row r="68" s="188" customFormat="true" ht="12.75" hidden="false" customHeight="false" outlineLevel="1" collapsed="false">
      <c r="A68" s="182" t="s">
        <v>564</v>
      </c>
      <c r="B68" s="182" t="s">
        <v>565</v>
      </c>
      <c r="C68" s="182" t="s">
        <v>146</v>
      </c>
      <c r="D68" s="188" t="n">
        <v>0</v>
      </c>
      <c r="E68" s="182" t="s">
        <v>146</v>
      </c>
      <c r="F68" s="188" t="n">
        <v>18.36</v>
      </c>
      <c r="G68" s="188" t="n">
        <v>18.51</v>
      </c>
      <c r="H68" s="188" t="n">
        <v>18.78</v>
      </c>
      <c r="I68" s="188" t="n">
        <v>19.19</v>
      </c>
      <c r="J68" s="188" t="n">
        <v>19.45</v>
      </c>
      <c r="K68" s="188" t="n">
        <v>19.67</v>
      </c>
      <c r="L68" s="188" t="n">
        <v>19.85</v>
      </c>
      <c r="M68" s="188" t="n">
        <v>19.87</v>
      </c>
      <c r="N68" s="188" t="n">
        <v>19.57</v>
      </c>
      <c r="O68" s="188" t="n">
        <v>19.16</v>
      </c>
      <c r="P68" s="188" t="n">
        <v>18.82</v>
      </c>
      <c r="Q68" s="188" t="n">
        <v>18.56</v>
      </c>
    </row>
    <row r="69" s="188" customFormat="true" ht="12.75" hidden="false" customHeight="false" outlineLevel="1" collapsed="false">
      <c r="A69" s="182" t="s">
        <v>566</v>
      </c>
      <c r="B69" s="182" t="s">
        <v>567</v>
      </c>
      <c r="C69" s="182" t="s">
        <v>568</v>
      </c>
      <c r="D69" s="187" t="n">
        <v>4925.89</v>
      </c>
      <c r="E69" s="182" t="s">
        <v>569</v>
      </c>
      <c r="F69" s="188" t="n">
        <v>744</v>
      </c>
      <c r="G69" s="188" t="n">
        <v>672</v>
      </c>
      <c r="H69" s="188" t="n">
        <v>744</v>
      </c>
      <c r="I69" s="188" t="n">
        <v>475.9</v>
      </c>
      <c r="J69" s="188" t="n">
        <v>49.86</v>
      </c>
      <c r="K69" s="188" t="n">
        <v>0</v>
      </c>
      <c r="L69" s="188" t="n">
        <v>0</v>
      </c>
      <c r="M69" s="188" t="n">
        <v>0</v>
      </c>
      <c r="N69" s="188" t="n">
        <v>32.13</v>
      </c>
      <c r="O69" s="188" t="n">
        <v>744</v>
      </c>
      <c r="P69" s="188" t="n">
        <v>720</v>
      </c>
      <c r="Q69" s="188" t="n">
        <v>744</v>
      </c>
    </row>
    <row r="70" s="189" customFormat="true" ht="12.75" hidden="false" customHeight="false" outlineLevel="0" collapsed="false">
      <c r="A70" s="180" t="s">
        <v>570</v>
      </c>
      <c r="B70" s="180"/>
      <c r="C70" s="180"/>
      <c r="D70" s="189" t="n">
        <v>0</v>
      </c>
      <c r="E70" s="180"/>
      <c r="F70" s="189" t="n">
        <v>0</v>
      </c>
      <c r="G70" s="189" t="n">
        <v>0</v>
      </c>
      <c r="H70" s="189" t="n">
        <v>0</v>
      </c>
      <c r="I70" s="189" t="n">
        <v>0</v>
      </c>
      <c r="J70" s="189" t="n">
        <v>0</v>
      </c>
      <c r="K70" s="189" t="n">
        <v>0</v>
      </c>
      <c r="L70" s="189" t="n">
        <v>0</v>
      </c>
      <c r="M70" s="189" t="n">
        <v>0</v>
      </c>
      <c r="N70" s="189" t="n">
        <v>0</v>
      </c>
      <c r="O70" s="189" t="n">
        <v>0</v>
      </c>
      <c r="P70" s="189" t="n">
        <v>0</v>
      </c>
      <c r="Q70" s="189" t="n">
        <v>0</v>
      </c>
    </row>
    <row r="71" s="189" customFormat="true" ht="12.75" hidden="true" customHeight="false" outlineLevel="1" collapsed="false">
      <c r="A71" s="180" t="s">
        <v>571</v>
      </c>
      <c r="B71" s="180" t="s">
        <v>572</v>
      </c>
      <c r="C71" s="180" t="s">
        <v>451</v>
      </c>
      <c r="D71" s="189" t="n">
        <v>0</v>
      </c>
      <c r="E71" s="180" t="s">
        <v>451</v>
      </c>
      <c r="F71" s="189" t="n">
        <v>0</v>
      </c>
      <c r="G71" s="189" t="n">
        <v>0</v>
      </c>
      <c r="H71" s="189" t="n">
        <v>0</v>
      </c>
      <c r="I71" s="189" t="n">
        <v>0</v>
      </c>
      <c r="J71" s="189" t="n">
        <v>0</v>
      </c>
      <c r="K71" s="189" t="n">
        <v>0</v>
      </c>
      <c r="L71" s="189" t="n">
        <v>0</v>
      </c>
      <c r="M71" s="189" t="n">
        <v>0</v>
      </c>
      <c r="N71" s="189" t="n">
        <v>0</v>
      </c>
      <c r="O71" s="189" t="n">
        <v>0</v>
      </c>
      <c r="P71" s="189" t="n">
        <v>0</v>
      </c>
      <c r="Q71" s="189" t="n">
        <v>0</v>
      </c>
    </row>
    <row r="72" s="189" customFormat="true" ht="12.75" hidden="true" customHeight="false" outlineLevel="1" collapsed="false">
      <c r="A72" s="180" t="s">
        <v>154</v>
      </c>
      <c r="B72" s="180" t="s">
        <v>455</v>
      </c>
      <c r="C72" s="180" t="s">
        <v>451</v>
      </c>
      <c r="D72" s="189" t="n">
        <v>0</v>
      </c>
      <c r="E72" s="180" t="s">
        <v>451</v>
      </c>
      <c r="F72" s="189" t="n">
        <v>0</v>
      </c>
      <c r="G72" s="189" t="n">
        <v>0</v>
      </c>
      <c r="H72" s="189" t="n">
        <v>0</v>
      </c>
      <c r="I72" s="189" t="n">
        <v>0</v>
      </c>
      <c r="J72" s="189" t="n">
        <v>0</v>
      </c>
      <c r="K72" s="189" t="n">
        <v>0</v>
      </c>
      <c r="L72" s="189" t="n">
        <v>0</v>
      </c>
      <c r="M72" s="189" t="n">
        <v>0</v>
      </c>
      <c r="N72" s="189" t="n">
        <v>0</v>
      </c>
      <c r="O72" s="189" t="n">
        <v>0</v>
      </c>
      <c r="P72" s="189" t="n">
        <v>0</v>
      </c>
      <c r="Q72" s="189" t="n">
        <v>0</v>
      </c>
    </row>
    <row r="73" s="189" customFormat="true" ht="12.75" hidden="true" customHeight="false" outlineLevel="1" collapsed="false">
      <c r="A73" s="180" t="s">
        <v>456</v>
      </c>
      <c r="B73" s="180" t="s">
        <v>457</v>
      </c>
      <c r="C73" s="180" t="s">
        <v>451</v>
      </c>
      <c r="D73" s="189" t="n">
        <v>0</v>
      </c>
      <c r="E73" s="180" t="s">
        <v>451</v>
      </c>
      <c r="F73" s="189" t="n">
        <v>0</v>
      </c>
      <c r="G73" s="189" t="n">
        <v>0</v>
      </c>
      <c r="H73" s="189" t="n">
        <v>0</v>
      </c>
      <c r="I73" s="189" t="n">
        <v>0</v>
      </c>
      <c r="J73" s="189" t="n">
        <v>0</v>
      </c>
      <c r="K73" s="189" t="n">
        <v>0</v>
      </c>
      <c r="L73" s="189" t="n">
        <v>0</v>
      </c>
      <c r="M73" s="189" t="n">
        <v>0</v>
      </c>
      <c r="N73" s="189" t="n">
        <v>0</v>
      </c>
      <c r="O73" s="189" t="n">
        <v>0</v>
      </c>
      <c r="P73" s="189" t="n">
        <v>0</v>
      </c>
      <c r="Q73" s="189" t="n">
        <v>0</v>
      </c>
    </row>
    <row r="74" s="189" customFormat="true" ht="12.75" hidden="true" customHeight="false" outlineLevel="1" collapsed="false">
      <c r="A74" s="180" t="s">
        <v>458</v>
      </c>
      <c r="B74" s="180" t="s">
        <v>459</v>
      </c>
      <c r="C74" s="180" t="s">
        <v>451</v>
      </c>
      <c r="D74" s="189" t="n">
        <v>0</v>
      </c>
      <c r="E74" s="180" t="s">
        <v>451</v>
      </c>
      <c r="F74" s="189" t="n">
        <v>0</v>
      </c>
      <c r="G74" s="189" t="n">
        <v>0</v>
      </c>
      <c r="H74" s="189" t="n">
        <v>0</v>
      </c>
      <c r="I74" s="189" t="n">
        <v>0</v>
      </c>
      <c r="J74" s="189" t="n">
        <v>0</v>
      </c>
      <c r="K74" s="189" t="n">
        <v>0</v>
      </c>
      <c r="L74" s="189" t="n">
        <v>0</v>
      </c>
      <c r="M74" s="189" t="n">
        <v>0</v>
      </c>
      <c r="N74" s="189" t="n">
        <v>0</v>
      </c>
      <c r="O74" s="189" t="n">
        <v>0</v>
      </c>
      <c r="P74" s="189" t="n">
        <v>0</v>
      </c>
      <c r="Q74" s="189" t="n">
        <v>0</v>
      </c>
    </row>
    <row r="75" s="189" customFormat="true" ht="12.75" hidden="true" customHeight="false" outlineLevel="1" collapsed="false">
      <c r="A75" s="180" t="s">
        <v>460</v>
      </c>
      <c r="B75" s="180" t="s">
        <v>461</v>
      </c>
      <c r="C75" s="180" t="s">
        <v>451</v>
      </c>
      <c r="D75" s="189" t="n">
        <v>0</v>
      </c>
      <c r="E75" s="180" t="s">
        <v>451</v>
      </c>
      <c r="F75" s="189" t="n">
        <v>0</v>
      </c>
      <c r="G75" s="189" t="n">
        <v>0</v>
      </c>
      <c r="H75" s="189" t="n">
        <v>0</v>
      </c>
      <c r="I75" s="189" t="n">
        <v>0</v>
      </c>
      <c r="J75" s="189" t="n">
        <v>0</v>
      </c>
      <c r="K75" s="189" t="n">
        <v>0</v>
      </c>
      <c r="L75" s="189" t="n">
        <v>0</v>
      </c>
      <c r="M75" s="189" t="n">
        <v>0</v>
      </c>
      <c r="N75" s="189" t="n">
        <v>0</v>
      </c>
      <c r="O75" s="189" t="n">
        <v>0</v>
      </c>
      <c r="P75" s="189" t="n">
        <v>0</v>
      </c>
      <c r="Q75" s="189" t="n">
        <v>0</v>
      </c>
    </row>
    <row r="76" s="189" customFormat="true" ht="12.75" hidden="true" customHeight="false" outlineLevel="1" collapsed="false">
      <c r="A76" s="180" t="s">
        <v>462</v>
      </c>
      <c r="B76" s="180" t="s">
        <v>463</v>
      </c>
      <c r="C76" s="180" t="s">
        <v>451</v>
      </c>
      <c r="D76" s="189" t="n">
        <v>0</v>
      </c>
      <c r="E76" s="180" t="s">
        <v>451</v>
      </c>
      <c r="F76" s="189" t="n">
        <v>0</v>
      </c>
      <c r="G76" s="189" t="n">
        <v>0</v>
      </c>
      <c r="H76" s="189" t="n">
        <v>0</v>
      </c>
      <c r="I76" s="189" t="n">
        <v>0</v>
      </c>
      <c r="J76" s="189" t="n">
        <v>0</v>
      </c>
      <c r="K76" s="189" t="n">
        <v>0</v>
      </c>
      <c r="L76" s="189" t="n">
        <v>0</v>
      </c>
      <c r="M76" s="189" t="n">
        <v>0</v>
      </c>
      <c r="N76" s="189" t="n">
        <v>0</v>
      </c>
      <c r="O76" s="189" t="n">
        <v>0</v>
      </c>
      <c r="P76" s="189" t="n">
        <v>0</v>
      </c>
      <c r="Q76" s="189" t="n">
        <v>0</v>
      </c>
    </row>
    <row r="77" s="189" customFormat="true" ht="12.75" hidden="true" customHeight="false" outlineLevel="1" collapsed="false">
      <c r="A77" s="180" t="s">
        <v>464</v>
      </c>
      <c r="B77" s="180" t="s">
        <v>465</v>
      </c>
      <c r="C77" s="180" t="s">
        <v>451</v>
      </c>
      <c r="D77" s="189" t="n">
        <v>0</v>
      </c>
      <c r="E77" s="180" t="s">
        <v>451</v>
      </c>
      <c r="F77" s="189" t="n">
        <v>0</v>
      </c>
      <c r="G77" s="189" t="n">
        <v>0</v>
      </c>
      <c r="H77" s="189" t="n">
        <v>0</v>
      </c>
      <c r="I77" s="189" t="n">
        <v>0</v>
      </c>
      <c r="J77" s="189" t="n">
        <v>0</v>
      </c>
      <c r="K77" s="189" t="n">
        <v>0</v>
      </c>
      <c r="L77" s="189" t="n">
        <v>0</v>
      </c>
      <c r="M77" s="189" t="n">
        <v>0</v>
      </c>
      <c r="N77" s="189" t="n">
        <v>0</v>
      </c>
      <c r="O77" s="189" t="n">
        <v>0</v>
      </c>
      <c r="P77" s="189" t="n">
        <v>0</v>
      </c>
      <c r="Q77" s="189" t="n">
        <v>0</v>
      </c>
    </row>
    <row r="78" s="189" customFormat="true" ht="12.75" hidden="true" customHeight="false" outlineLevel="1" collapsed="false">
      <c r="A78" s="180" t="s">
        <v>466</v>
      </c>
      <c r="B78" s="180" t="s">
        <v>467</v>
      </c>
      <c r="C78" s="180" t="s">
        <v>451</v>
      </c>
      <c r="D78" s="189" t="n">
        <v>0</v>
      </c>
      <c r="E78" s="180" t="s">
        <v>451</v>
      </c>
      <c r="F78" s="189" t="n">
        <v>0</v>
      </c>
      <c r="G78" s="189" t="n">
        <v>0</v>
      </c>
      <c r="H78" s="189" t="n">
        <v>0</v>
      </c>
      <c r="I78" s="189" t="n">
        <v>0</v>
      </c>
      <c r="J78" s="189" t="n">
        <v>0</v>
      </c>
      <c r="K78" s="189" t="n">
        <v>0</v>
      </c>
      <c r="L78" s="189" t="n">
        <v>0</v>
      </c>
      <c r="M78" s="189" t="n">
        <v>0</v>
      </c>
      <c r="N78" s="189" t="n">
        <v>0</v>
      </c>
      <c r="O78" s="189" t="n">
        <v>0</v>
      </c>
      <c r="P78" s="189" t="n">
        <v>0</v>
      </c>
      <c r="Q78" s="189" t="n">
        <v>0</v>
      </c>
    </row>
    <row r="79" s="189" customFormat="true" ht="12.75" hidden="true" customHeight="false" outlineLevel="1" collapsed="false">
      <c r="A79" s="180" t="s">
        <v>468</v>
      </c>
      <c r="B79" s="180" t="s">
        <v>469</v>
      </c>
      <c r="C79" s="180" t="s">
        <v>451</v>
      </c>
      <c r="D79" s="189" t="n">
        <v>0</v>
      </c>
      <c r="E79" s="180" t="s">
        <v>451</v>
      </c>
      <c r="F79" s="189" t="n">
        <v>0</v>
      </c>
      <c r="G79" s="189" t="n">
        <v>0</v>
      </c>
      <c r="H79" s="189" t="n">
        <v>0</v>
      </c>
      <c r="I79" s="189" t="n">
        <v>0</v>
      </c>
      <c r="J79" s="189" t="n">
        <v>0</v>
      </c>
      <c r="K79" s="189" t="n">
        <v>0</v>
      </c>
      <c r="L79" s="189" t="n">
        <v>0</v>
      </c>
      <c r="M79" s="189" t="n">
        <v>0</v>
      </c>
      <c r="N79" s="189" t="n">
        <v>0</v>
      </c>
      <c r="O79" s="189" t="n">
        <v>0</v>
      </c>
      <c r="P79" s="189" t="n">
        <v>0</v>
      </c>
      <c r="Q79" s="189" t="n">
        <v>0</v>
      </c>
    </row>
    <row r="80" s="189" customFormat="true" ht="12.75" hidden="true" customHeight="false" outlineLevel="1" collapsed="false">
      <c r="A80" s="180" t="s">
        <v>470</v>
      </c>
      <c r="B80" s="180" t="s">
        <v>471</v>
      </c>
      <c r="C80" s="180" t="s">
        <v>451</v>
      </c>
      <c r="D80" s="189" t="n">
        <v>0</v>
      </c>
      <c r="E80" s="180" t="s">
        <v>451</v>
      </c>
      <c r="F80" s="189" t="n">
        <v>0</v>
      </c>
      <c r="G80" s="189" t="n">
        <v>0</v>
      </c>
      <c r="H80" s="189" t="n">
        <v>0</v>
      </c>
      <c r="I80" s="189" t="n">
        <v>0</v>
      </c>
      <c r="J80" s="189" t="n">
        <v>0</v>
      </c>
      <c r="K80" s="189" t="n">
        <v>0</v>
      </c>
      <c r="L80" s="189" t="n">
        <v>0</v>
      </c>
      <c r="M80" s="189" t="n">
        <v>0</v>
      </c>
      <c r="N80" s="189" t="n">
        <v>0</v>
      </c>
      <c r="O80" s="189" t="n">
        <v>0</v>
      </c>
      <c r="P80" s="189" t="n">
        <v>0</v>
      </c>
      <c r="Q80" s="189" t="n">
        <v>0</v>
      </c>
    </row>
    <row r="81" s="189" customFormat="true" ht="12.75" hidden="true" customHeight="false" outlineLevel="1" collapsed="false">
      <c r="A81" s="180" t="s">
        <v>472</v>
      </c>
      <c r="B81" s="180" t="s">
        <v>473</v>
      </c>
      <c r="C81" s="180" t="s">
        <v>451</v>
      </c>
      <c r="D81" s="189" t="n">
        <v>0</v>
      </c>
      <c r="E81" s="180" t="s">
        <v>451</v>
      </c>
      <c r="F81" s="189" t="n">
        <v>0</v>
      </c>
      <c r="G81" s="189" t="n">
        <v>0</v>
      </c>
      <c r="H81" s="189" t="n">
        <v>0</v>
      </c>
      <c r="I81" s="189" t="n">
        <v>0</v>
      </c>
      <c r="J81" s="189" t="n">
        <v>0</v>
      </c>
      <c r="K81" s="189" t="n">
        <v>0</v>
      </c>
      <c r="L81" s="189" t="n">
        <v>0</v>
      </c>
      <c r="M81" s="189" t="n">
        <v>0</v>
      </c>
      <c r="N81" s="189" t="n">
        <v>0</v>
      </c>
      <c r="O81" s="189" t="n">
        <v>0</v>
      </c>
      <c r="P81" s="189" t="n">
        <v>0</v>
      </c>
      <c r="Q81" s="189" t="n">
        <v>0</v>
      </c>
    </row>
    <row r="82" s="189" customFormat="true" ht="12.75" hidden="true" customHeight="false" outlineLevel="1" collapsed="false">
      <c r="A82" s="180" t="s">
        <v>474</v>
      </c>
      <c r="B82" s="180" t="s">
        <v>475</v>
      </c>
      <c r="C82" s="180" t="s">
        <v>451</v>
      </c>
      <c r="D82" s="189" t="n">
        <v>0</v>
      </c>
      <c r="E82" s="180" t="s">
        <v>451</v>
      </c>
      <c r="F82" s="189" t="n">
        <v>0</v>
      </c>
      <c r="G82" s="189" t="n">
        <v>0</v>
      </c>
      <c r="H82" s="189" t="n">
        <v>0</v>
      </c>
      <c r="I82" s="189" t="n">
        <v>0</v>
      </c>
      <c r="J82" s="189" t="n">
        <v>0</v>
      </c>
      <c r="K82" s="189" t="n">
        <v>0</v>
      </c>
      <c r="L82" s="189" t="n">
        <v>0</v>
      </c>
      <c r="M82" s="189" t="n">
        <v>0</v>
      </c>
      <c r="N82" s="189" t="n">
        <v>0</v>
      </c>
      <c r="O82" s="189" t="n">
        <v>0</v>
      </c>
      <c r="P82" s="189" t="n">
        <v>0</v>
      </c>
      <c r="Q82" s="189" t="n">
        <v>0</v>
      </c>
    </row>
    <row r="83" s="189" customFormat="true" ht="12.75" hidden="true" customHeight="false" outlineLevel="1" collapsed="false">
      <c r="A83" s="180" t="s">
        <v>181</v>
      </c>
      <c r="B83" s="180" t="s">
        <v>476</v>
      </c>
      <c r="C83" s="180" t="s">
        <v>451</v>
      </c>
      <c r="D83" s="189" t="n">
        <v>0</v>
      </c>
      <c r="E83" s="180" t="s">
        <v>451</v>
      </c>
      <c r="F83" s="189" t="n">
        <v>0</v>
      </c>
      <c r="G83" s="189" t="n">
        <v>0</v>
      </c>
      <c r="H83" s="189" t="n">
        <v>0</v>
      </c>
      <c r="I83" s="189" t="n">
        <v>0</v>
      </c>
      <c r="J83" s="189" t="n">
        <v>0</v>
      </c>
      <c r="K83" s="189" t="n">
        <v>0</v>
      </c>
      <c r="L83" s="189" t="n">
        <v>0</v>
      </c>
      <c r="M83" s="189" t="n">
        <v>0</v>
      </c>
      <c r="N83" s="189" t="n">
        <v>0</v>
      </c>
      <c r="O83" s="189" t="n">
        <v>0</v>
      </c>
      <c r="P83" s="189" t="n">
        <v>0</v>
      </c>
      <c r="Q83" s="189" t="n">
        <v>0</v>
      </c>
    </row>
    <row r="84" s="189" customFormat="true" ht="12.75" hidden="true" customHeight="false" outlineLevel="1" collapsed="false">
      <c r="A84" s="180" t="s">
        <v>477</v>
      </c>
      <c r="B84" s="180" t="s">
        <v>478</v>
      </c>
      <c r="C84" s="180" t="s">
        <v>451</v>
      </c>
      <c r="D84" s="189" t="n">
        <v>0</v>
      </c>
      <c r="E84" s="180" t="s">
        <v>451</v>
      </c>
      <c r="F84" s="189" t="n">
        <v>0</v>
      </c>
      <c r="G84" s="189" t="n">
        <v>0</v>
      </c>
      <c r="H84" s="189" t="n">
        <v>0</v>
      </c>
      <c r="I84" s="189" t="n">
        <v>0</v>
      </c>
      <c r="J84" s="189" t="n">
        <v>0</v>
      </c>
      <c r="K84" s="189" t="n">
        <v>0</v>
      </c>
      <c r="L84" s="189" t="n">
        <v>0</v>
      </c>
      <c r="M84" s="189" t="n">
        <v>0</v>
      </c>
      <c r="N84" s="189" t="n">
        <v>0</v>
      </c>
      <c r="O84" s="189" t="n">
        <v>0</v>
      </c>
      <c r="P84" s="189" t="n">
        <v>0</v>
      </c>
      <c r="Q84" s="189" t="n">
        <v>0</v>
      </c>
    </row>
    <row r="85" s="189" customFormat="true" ht="12.75" hidden="true" customHeight="false" outlineLevel="1" collapsed="false">
      <c r="A85" s="180" t="s">
        <v>479</v>
      </c>
      <c r="B85" s="180" t="s">
        <v>480</v>
      </c>
      <c r="C85" s="180" t="s">
        <v>451</v>
      </c>
      <c r="D85" s="189" t="n">
        <v>0</v>
      </c>
      <c r="E85" s="180" t="s">
        <v>451</v>
      </c>
      <c r="F85" s="189" t="n">
        <v>0</v>
      </c>
      <c r="G85" s="189" t="n">
        <v>0</v>
      </c>
      <c r="H85" s="189" t="n">
        <v>0</v>
      </c>
      <c r="I85" s="189" t="n">
        <v>0</v>
      </c>
      <c r="J85" s="189" t="n">
        <v>0</v>
      </c>
      <c r="K85" s="189" t="n">
        <v>0</v>
      </c>
      <c r="L85" s="189" t="n">
        <v>0</v>
      </c>
      <c r="M85" s="189" t="n">
        <v>0</v>
      </c>
      <c r="N85" s="189" t="n">
        <v>0</v>
      </c>
      <c r="O85" s="189" t="n">
        <v>0</v>
      </c>
      <c r="P85" s="189" t="n">
        <v>0</v>
      </c>
      <c r="Q85" s="189" t="n">
        <v>0</v>
      </c>
    </row>
    <row r="86" s="189" customFormat="true" ht="12.75" hidden="true" customHeight="false" outlineLevel="1" collapsed="false">
      <c r="A86" s="180" t="s">
        <v>481</v>
      </c>
      <c r="B86" s="180" t="s">
        <v>482</v>
      </c>
      <c r="C86" s="180" t="s">
        <v>451</v>
      </c>
      <c r="D86" s="189" t="n">
        <v>0</v>
      </c>
      <c r="E86" s="180" t="s">
        <v>451</v>
      </c>
      <c r="F86" s="189" t="n">
        <v>0</v>
      </c>
      <c r="G86" s="189" t="n">
        <v>0</v>
      </c>
      <c r="H86" s="189" t="n">
        <v>0</v>
      </c>
      <c r="I86" s="189" t="n">
        <v>0</v>
      </c>
      <c r="J86" s="189" t="n">
        <v>0</v>
      </c>
      <c r="K86" s="189" t="n">
        <v>0</v>
      </c>
      <c r="L86" s="189" t="n">
        <v>0</v>
      </c>
      <c r="M86" s="189" t="n">
        <v>0</v>
      </c>
      <c r="N86" s="189" t="n">
        <v>0</v>
      </c>
      <c r="O86" s="189" t="n">
        <v>0</v>
      </c>
      <c r="P86" s="189" t="n">
        <v>0</v>
      </c>
      <c r="Q86" s="189" t="n">
        <v>0</v>
      </c>
    </row>
    <row r="87" s="189" customFormat="true" ht="12.75" hidden="true" customHeight="false" outlineLevel="1" collapsed="false">
      <c r="A87" s="180" t="s">
        <v>483</v>
      </c>
      <c r="B87" s="180" t="s">
        <v>484</v>
      </c>
      <c r="C87" s="180" t="s">
        <v>451</v>
      </c>
      <c r="D87" s="189" t="n">
        <v>0</v>
      </c>
      <c r="E87" s="180" t="s">
        <v>451</v>
      </c>
      <c r="F87" s="189" t="n">
        <v>0</v>
      </c>
      <c r="G87" s="189" t="n">
        <v>0</v>
      </c>
      <c r="H87" s="189" t="n">
        <v>0</v>
      </c>
      <c r="I87" s="189" t="n">
        <v>0</v>
      </c>
      <c r="J87" s="189" t="n">
        <v>0</v>
      </c>
      <c r="K87" s="189" t="n">
        <v>0</v>
      </c>
      <c r="L87" s="189" t="n">
        <v>0</v>
      </c>
      <c r="M87" s="189" t="n">
        <v>0</v>
      </c>
      <c r="N87" s="189" t="n">
        <v>0</v>
      </c>
      <c r="O87" s="189" t="n">
        <v>0</v>
      </c>
      <c r="P87" s="189" t="n">
        <v>0</v>
      </c>
      <c r="Q87" s="189" t="n">
        <v>0</v>
      </c>
    </row>
    <row r="88" s="189" customFormat="true" ht="12.75" hidden="true" customHeight="false" outlineLevel="1" collapsed="false">
      <c r="A88" s="180" t="s">
        <v>485</v>
      </c>
      <c r="B88" s="180" t="s">
        <v>486</v>
      </c>
      <c r="C88" s="180" t="s">
        <v>451</v>
      </c>
      <c r="D88" s="189" t="n">
        <v>0</v>
      </c>
      <c r="E88" s="180" t="s">
        <v>451</v>
      </c>
      <c r="F88" s="189" t="n">
        <v>0</v>
      </c>
      <c r="G88" s="189" t="n">
        <v>0</v>
      </c>
      <c r="H88" s="189" t="n">
        <v>0</v>
      </c>
      <c r="I88" s="189" t="n">
        <v>0</v>
      </c>
      <c r="J88" s="189" t="n">
        <v>0</v>
      </c>
      <c r="K88" s="189" t="n">
        <v>0</v>
      </c>
      <c r="L88" s="189" t="n">
        <v>0</v>
      </c>
      <c r="M88" s="189" t="n">
        <v>0</v>
      </c>
      <c r="N88" s="189" t="n">
        <v>0</v>
      </c>
      <c r="O88" s="189" t="n">
        <v>0</v>
      </c>
      <c r="P88" s="189" t="n">
        <v>0</v>
      </c>
      <c r="Q88" s="189" t="n">
        <v>0</v>
      </c>
    </row>
    <row r="89" s="189" customFormat="true" ht="12.75" hidden="true" customHeight="false" outlineLevel="1" collapsed="false">
      <c r="A89" s="180" t="s">
        <v>487</v>
      </c>
      <c r="B89" s="180" t="s">
        <v>488</v>
      </c>
      <c r="C89" s="180" t="s">
        <v>451</v>
      </c>
      <c r="D89" s="189" t="n">
        <v>0</v>
      </c>
      <c r="E89" s="180" t="s">
        <v>451</v>
      </c>
      <c r="F89" s="189" t="n">
        <v>0</v>
      </c>
      <c r="G89" s="189" t="n">
        <v>0</v>
      </c>
      <c r="H89" s="189" t="n">
        <v>0</v>
      </c>
      <c r="I89" s="189" t="n">
        <v>0</v>
      </c>
      <c r="J89" s="189" t="n">
        <v>0</v>
      </c>
      <c r="K89" s="189" t="n">
        <v>0</v>
      </c>
      <c r="L89" s="189" t="n">
        <v>0</v>
      </c>
      <c r="M89" s="189" t="n">
        <v>0</v>
      </c>
      <c r="N89" s="189" t="n">
        <v>0</v>
      </c>
      <c r="O89" s="189" t="n">
        <v>0</v>
      </c>
      <c r="P89" s="189" t="n">
        <v>0</v>
      </c>
      <c r="Q89" s="189" t="n">
        <v>0</v>
      </c>
    </row>
    <row r="90" s="189" customFormat="true" ht="12.75" hidden="true" customHeight="false" outlineLevel="1" collapsed="false">
      <c r="A90" s="180" t="s">
        <v>489</v>
      </c>
      <c r="B90" s="180" t="s">
        <v>490</v>
      </c>
      <c r="C90" s="180" t="s">
        <v>451</v>
      </c>
      <c r="D90" s="189" t="n">
        <v>0</v>
      </c>
      <c r="E90" s="180" t="s">
        <v>451</v>
      </c>
      <c r="F90" s="189" t="n">
        <v>0</v>
      </c>
      <c r="G90" s="189" t="n">
        <v>0</v>
      </c>
      <c r="H90" s="189" t="n">
        <v>0</v>
      </c>
      <c r="I90" s="189" t="n">
        <v>0</v>
      </c>
      <c r="J90" s="189" t="n">
        <v>0</v>
      </c>
      <c r="K90" s="189" t="n">
        <v>0</v>
      </c>
      <c r="L90" s="189" t="n">
        <v>0</v>
      </c>
      <c r="M90" s="189" t="n">
        <v>0</v>
      </c>
      <c r="N90" s="189" t="n">
        <v>0</v>
      </c>
      <c r="O90" s="189" t="n">
        <v>0</v>
      </c>
      <c r="P90" s="189" t="n">
        <v>0</v>
      </c>
      <c r="Q90" s="189" t="n">
        <v>0</v>
      </c>
    </row>
    <row r="91" s="189" customFormat="true" ht="12.75" hidden="true" customHeight="false" outlineLevel="1" collapsed="false">
      <c r="A91" s="180" t="s">
        <v>159</v>
      </c>
      <c r="B91" s="180" t="s">
        <v>491</v>
      </c>
      <c r="C91" s="180" t="s">
        <v>451</v>
      </c>
      <c r="D91" s="189" t="n">
        <v>0</v>
      </c>
      <c r="E91" s="180" t="s">
        <v>451</v>
      </c>
      <c r="F91" s="189" t="n">
        <v>0</v>
      </c>
      <c r="G91" s="189" t="n">
        <v>0</v>
      </c>
      <c r="H91" s="189" t="n">
        <v>0</v>
      </c>
      <c r="I91" s="189" t="n">
        <v>0</v>
      </c>
      <c r="J91" s="189" t="n">
        <v>0</v>
      </c>
      <c r="K91" s="189" t="n">
        <v>0</v>
      </c>
      <c r="L91" s="189" t="n">
        <v>0</v>
      </c>
      <c r="M91" s="189" t="n">
        <v>0</v>
      </c>
      <c r="N91" s="189" t="n">
        <v>0</v>
      </c>
      <c r="O91" s="189" t="n">
        <v>0</v>
      </c>
      <c r="P91" s="189" t="n">
        <v>0</v>
      </c>
      <c r="Q91" s="189" t="n">
        <v>0</v>
      </c>
    </row>
    <row r="92" s="189" customFormat="true" ht="12.75" hidden="true" customHeight="false" outlineLevel="1" collapsed="false">
      <c r="A92" s="180" t="s">
        <v>492</v>
      </c>
      <c r="B92" s="180" t="s">
        <v>493</v>
      </c>
      <c r="C92" s="180" t="s">
        <v>451</v>
      </c>
      <c r="D92" s="189" t="n">
        <v>0</v>
      </c>
      <c r="E92" s="180" t="s">
        <v>451</v>
      </c>
      <c r="F92" s="189" t="n">
        <v>0</v>
      </c>
      <c r="G92" s="189" t="n">
        <v>0</v>
      </c>
      <c r="H92" s="189" t="n">
        <v>0</v>
      </c>
      <c r="I92" s="189" t="n">
        <v>0</v>
      </c>
      <c r="J92" s="189" t="n">
        <v>0</v>
      </c>
      <c r="K92" s="189" t="n">
        <v>0</v>
      </c>
      <c r="L92" s="189" t="n">
        <v>0</v>
      </c>
      <c r="M92" s="189" t="n">
        <v>0</v>
      </c>
      <c r="N92" s="189" t="n">
        <v>0</v>
      </c>
      <c r="O92" s="189" t="n">
        <v>0</v>
      </c>
      <c r="P92" s="189" t="n">
        <v>0</v>
      </c>
      <c r="Q92" s="189" t="n">
        <v>0</v>
      </c>
    </row>
    <row r="93" s="189" customFormat="true" ht="12.75" hidden="true" customHeight="false" outlineLevel="1" collapsed="false">
      <c r="A93" s="180" t="s">
        <v>494</v>
      </c>
      <c r="B93" s="180" t="s">
        <v>495</v>
      </c>
      <c r="C93" s="180" t="s">
        <v>451</v>
      </c>
      <c r="D93" s="189" t="n">
        <v>0</v>
      </c>
      <c r="E93" s="180" t="s">
        <v>451</v>
      </c>
      <c r="F93" s="189" t="n">
        <v>0</v>
      </c>
      <c r="G93" s="189" t="n">
        <v>0</v>
      </c>
      <c r="H93" s="189" t="n">
        <v>0</v>
      </c>
      <c r="I93" s="189" t="n">
        <v>0</v>
      </c>
      <c r="J93" s="189" t="n">
        <v>0</v>
      </c>
      <c r="K93" s="189" t="n">
        <v>0</v>
      </c>
      <c r="L93" s="189" t="n">
        <v>0</v>
      </c>
      <c r="M93" s="189" t="n">
        <v>0</v>
      </c>
      <c r="N93" s="189" t="n">
        <v>0</v>
      </c>
      <c r="O93" s="189" t="n">
        <v>0</v>
      </c>
      <c r="P93" s="189" t="n">
        <v>0</v>
      </c>
      <c r="Q93" s="189" t="n">
        <v>0</v>
      </c>
    </row>
    <row r="94" s="189" customFormat="true" ht="12.75" hidden="true" customHeight="false" outlineLevel="1" collapsed="false">
      <c r="A94" s="180" t="s">
        <v>496</v>
      </c>
      <c r="B94" s="180" t="s">
        <v>488</v>
      </c>
      <c r="C94" s="180" t="s">
        <v>451</v>
      </c>
      <c r="D94" s="189" t="n">
        <v>0</v>
      </c>
      <c r="E94" s="180" t="s">
        <v>451</v>
      </c>
      <c r="F94" s="189" t="n">
        <v>0</v>
      </c>
      <c r="G94" s="189" t="n">
        <v>0</v>
      </c>
      <c r="H94" s="189" t="n">
        <v>0</v>
      </c>
      <c r="I94" s="189" t="n">
        <v>0</v>
      </c>
      <c r="J94" s="189" t="n">
        <v>0</v>
      </c>
      <c r="K94" s="189" t="n">
        <v>0</v>
      </c>
      <c r="L94" s="189" t="n">
        <v>0</v>
      </c>
      <c r="M94" s="189" t="n">
        <v>0</v>
      </c>
      <c r="N94" s="189" t="n">
        <v>0</v>
      </c>
      <c r="O94" s="189" t="n">
        <v>0</v>
      </c>
      <c r="P94" s="189" t="n">
        <v>0</v>
      </c>
      <c r="Q94" s="189" t="n">
        <v>0</v>
      </c>
    </row>
    <row r="95" s="189" customFormat="true" ht="12.75" hidden="true" customHeight="false" outlineLevel="1" collapsed="false">
      <c r="A95" s="180" t="s">
        <v>497</v>
      </c>
      <c r="B95" s="180" t="s">
        <v>498</v>
      </c>
      <c r="C95" s="180" t="s">
        <v>451</v>
      </c>
      <c r="D95" s="189" t="n">
        <v>0</v>
      </c>
      <c r="E95" s="180" t="s">
        <v>451</v>
      </c>
      <c r="F95" s="189" t="n">
        <v>0</v>
      </c>
      <c r="G95" s="189" t="n">
        <v>0</v>
      </c>
      <c r="H95" s="189" t="n">
        <v>0</v>
      </c>
      <c r="I95" s="189" t="n">
        <v>0</v>
      </c>
      <c r="J95" s="189" t="n">
        <v>0</v>
      </c>
      <c r="K95" s="189" t="n">
        <v>0</v>
      </c>
      <c r="L95" s="189" t="n">
        <v>0</v>
      </c>
      <c r="M95" s="189" t="n">
        <v>0</v>
      </c>
      <c r="N95" s="189" t="n">
        <v>0</v>
      </c>
      <c r="O95" s="189" t="n">
        <v>0</v>
      </c>
      <c r="P95" s="189" t="n">
        <v>0</v>
      </c>
      <c r="Q95" s="189" t="n">
        <v>0</v>
      </c>
    </row>
    <row r="96" s="189" customFormat="true" ht="12.75" hidden="true" customHeight="false" outlineLevel="1" collapsed="false">
      <c r="A96" s="180" t="s">
        <v>499</v>
      </c>
      <c r="B96" s="180" t="s">
        <v>457</v>
      </c>
      <c r="C96" s="180" t="s">
        <v>451</v>
      </c>
      <c r="D96" s="189" t="n">
        <v>0</v>
      </c>
      <c r="E96" s="180" t="s">
        <v>451</v>
      </c>
      <c r="F96" s="189" t="n">
        <v>0</v>
      </c>
      <c r="G96" s="189" t="n">
        <v>0</v>
      </c>
      <c r="H96" s="189" t="n">
        <v>0</v>
      </c>
      <c r="I96" s="189" t="n">
        <v>0</v>
      </c>
      <c r="J96" s="189" t="n">
        <v>0</v>
      </c>
      <c r="K96" s="189" t="n">
        <v>0</v>
      </c>
      <c r="L96" s="189" t="n">
        <v>0</v>
      </c>
      <c r="M96" s="189" t="n">
        <v>0</v>
      </c>
      <c r="N96" s="189" t="n">
        <v>0</v>
      </c>
      <c r="O96" s="189" t="n">
        <v>0</v>
      </c>
      <c r="P96" s="189" t="n">
        <v>0</v>
      </c>
      <c r="Q96" s="189" t="n">
        <v>0</v>
      </c>
    </row>
    <row r="97" s="189" customFormat="true" ht="12.75" hidden="true" customHeight="false" outlineLevel="1" collapsed="false">
      <c r="A97" s="180" t="s">
        <v>458</v>
      </c>
      <c r="B97" s="180" t="s">
        <v>459</v>
      </c>
      <c r="C97" s="180" t="s">
        <v>451</v>
      </c>
      <c r="D97" s="189" t="n">
        <v>0</v>
      </c>
      <c r="E97" s="180" t="s">
        <v>451</v>
      </c>
      <c r="F97" s="189" t="n">
        <v>0</v>
      </c>
      <c r="G97" s="189" t="n">
        <v>0</v>
      </c>
      <c r="H97" s="189" t="n">
        <v>0</v>
      </c>
      <c r="I97" s="189" t="n">
        <v>0</v>
      </c>
      <c r="J97" s="189" t="n">
        <v>0</v>
      </c>
      <c r="K97" s="189" t="n">
        <v>0</v>
      </c>
      <c r="L97" s="189" t="n">
        <v>0</v>
      </c>
      <c r="M97" s="189" t="n">
        <v>0</v>
      </c>
      <c r="N97" s="189" t="n">
        <v>0</v>
      </c>
      <c r="O97" s="189" t="n">
        <v>0</v>
      </c>
      <c r="P97" s="189" t="n">
        <v>0</v>
      </c>
      <c r="Q97" s="189" t="n">
        <v>0</v>
      </c>
    </row>
    <row r="98" s="189" customFormat="true" ht="12.75" hidden="true" customHeight="false" outlineLevel="1" collapsed="false">
      <c r="A98" s="180" t="s">
        <v>460</v>
      </c>
      <c r="B98" s="180" t="s">
        <v>461</v>
      </c>
      <c r="C98" s="180" t="s">
        <v>451</v>
      </c>
      <c r="D98" s="189" t="n">
        <v>0</v>
      </c>
      <c r="E98" s="180" t="s">
        <v>451</v>
      </c>
      <c r="F98" s="189" t="n">
        <v>0</v>
      </c>
      <c r="G98" s="189" t="n">
        <v>0</v>
      </c>
      <c r="H98" s="189" t="n">
        <v>0</v>
      </c>
      <c r="I98" s="189" t="n">
        <v>0</v>
      </c>
      <c r="J98" s="189" t="n">
        <v>0</v>
      </c>
      <c r="K98" s="189" t="n">
        <v>0</v>
      </c>
      <c r="L98" s="189" t="n">
        <v>0</v>
      </c>
      <c r="M98" s="189" t="n">
        <v>0</v>
      </c>
      <c r="N98" s="189" t="n">
        <v>0</v>
      </c>
      <c r="O98" s="189" t="n">
        <v>0</v>
      </c>
      <c r="P98" s="189" t="n">
        <v>0</v>
      </c>
      <c r="Q98" s="189" t="n">
        <v>0</v>
      </c>
    </row>
    <row r="99" s="189" customFormat="true" ht="12.75" hidden="true" customHeight="false" outlineLevel="1" collapsed="false">
      <c r="A99" s="180" t="s">
        <v>462</v>
      </c>
      <c r="B99" s="180" t="s">
        <v>463</v>
      </c>
      <c r="C99" s="180" t="s">
        <v>451</v>
      </c>
      <c r="D99" s="189" t="n">
        <v>0</v>
      </c>
      <c r="E99" s="180" t="s">
        <v>451</v>
      </c>
      <c r="F99" s="189" t="n">
        <v>0</v>
      </c>
      <c r="G99" s="189" t="n">
        <v>0</v>
      </c>
      <c r="H99" s="189" t="n">
        <v>0</v>
      </c>
      <c r="I99" s="189" t="n">
        <v>0</v>
      </c>
      <c r="J99" s="189" t="n">
        <v>0</v>
      </c>
      <c r="K99" s="189" t="n">
        <v>0</v>
      </c>
      <c r="L99" s="189" t="n">
        <v>0</v>
      </c>
      <c r="M99" s="189" t="n">
        <v>0</v>
      </c>
      <c r="N99" s="189" t="n">
        <v>0</v>
      </c>
      <c r="O99" s="189" t="n">
        <v>0</v>
      </c>
      <c r="P99" s="189" t="n">
        <v>0</v>
      </c>
      <c r="Q99" s="189" t="n">
        <v>0</v>
      </c>
    </row>
    <row r="100" s="189" customFormat="true" ht="12.75" hidden="true" customHeight="false" outlineLevel="1" collapsed="false">
      <c r="A100" s="180" t="s">
        <v>464</v>
      </c>
      <c r="B100" s="180" t="s">
        <v>465</v>
      </c>
      <c r="C100" s="180" t="s">
        <v>451</v>
      </c>
      <c r="D100" s="189" t="n">
        <v>0</v>
      </c>
      <c r="E100" s="180" t="s">
        <v>451</v>
      </c>
      <c r="F100" s="189" t="n">
        <v>0</v>
      </c>
      <c r="G100" s="189" t="n">
        <v>0</v>
      </c>
      <c r="H100" s="189" t="n">
        <v>0</v>
      </c>
      <c r="I100" s="189" t="n">
        <v>0</v>
      </c>
      <c r="J100" s="189" t="n">
        <v>0</v>
      </c>
      <c r="K100" s="189" t="n">
        <v>0</v>
      </c>
      <c r="L100" s="189" t="n">
        <v>0</v>
      </c>
      <c r="M100" s="189" t="n">
        <v>0</v>
      </c>
      <c r="N100" s="189" t="n">
        <v>0</v>
      </c>
      <c r="O100" s="189" t="n">
        <v>0</v>
      </c>
      <c r="P100" s="189" t="n">
        <v>0</v>
      </c>
      <c r="Q100" s="189" t="n">
        <v>0</v>
      </c>
    </row>
    <row r="101" s="189" customFormat="true" ht="12.75" hidden="true" customHeight="false" outlineLevel="1" collapsed="false">
      <c r="A101" s="180" t="s">
        <v>500</v>
      </c>
      <c r="B101" s="180" t="s">
        <v>467</v>
      </c>
      <c r="C101" s="180" t="s">
        <v>451</v>
      </c>
      <c r="D101" s="189" t="n">
        <v>0</v>
      </c>
      <c r="E101" s="180" t="s">
        <v>451</v>
      </c>
      <c r="F101" s="189" t="n">
        <v>0</v>
      </c>
      <c r="G101" s="189" t="n">
        <v>0</v>
      </c>
      <c r="H101" s="189" t="n">
        <v>0</v>
      </c>
      <c r="I101" s="189" t="n">
        <v>0</v>
      </c>
      <c r="J101" s="189" t="n">
        <v>0</v>
      </c>
      <c r="K101" s="189" t="n">
        <v>0</v>
      </c>
      <c r="L101" s="189" t="n">
        <v>0</v>
      </c>
      <c r="M101" s="189" t="n">
        <v>0</v>
      </c>
      <c r="N101" s="189" t="n">
        <v>0</v>
      </c>
      <c r="O101" s="189" t="n">
        <v>0</v>
      </c>
      <c r="P101" s="189" t="n">
        <v>0</v>
      </c>
      <c r="Q101" s="189" t="n">
        <v>0</v>
      </c>
    </row>
    <row r="102" s="189" customFormat="true" ht="12.75" hidden="true" customHeight="false" outlineLevel="1" collapsed="false">
      <c r="A102" s="180" t="s">
        <v>501</v>
      </c>
      <c r="B102" s="180" t="s">
        <v>469</v>
      </c>
      <c r="C102" s="180" t="s">
        <v>451</v>
      </c>
      <c r="D102" s="189" t="n">
        <v>0</v>
      </c>
      <c r="E102" s="180" t="s">
        <v>451</v>
      </c>
      <c r="F102" s="189" t="n">
        <v>0</v>
      </c>
      <c r="G102" s="189" t="n">
        <v>0</v>
      </c>
      <c r="H102" s="189" t="n">
        <v>0</v>
      </c>
      <c r="I102" s="189" t="n">
        <v>0</v>
      </c>
      <c r="J102" s="189" t="n">
        <v>0</v>
      </c>
      <c r="K102" s="189" t="n">
        <v>0</v>
      </c>
      <c r="L102" s="189" t="n">
        <v>0</v>
      </c>
      <c r="M102" s="189" t="n">
        <v>0</v>
      </c>
      <c r="N102" s="189" t="n">
        <v>0</v>
      </c>
      <c r="O102" s="189" t="n">
        <v>0</v>
      </c>
      <c r="P102" s="189" t="n">
        <v>0</v>
      </c>
      <c r="Q102" s="189" t="n">
        <v>0</v>
      </c>
    </row>
    <row r="103" s="189" customFormat="true" ht="12.75" hidden="true" customHeight="false" outlineLevel="1" collapsed="false">
      <c r="A103" s="180" t="s">
        <v>502</v>
      </c>
      <c r="B103" s="180" t="s">
        <v>471</v>
      </c>
      <c r="C103" s="180" t="s">
        <v>451</v>
      </c>
      <c r="D103" s="189" t="n">
        <v>0</v>
      </c>
      <c r="E103" s="180" t="s">
        <v>451</v>
      </c>
      <c r="F103" s="189" t="n">
        <v>0</v>
      </c>
      <c r="G103" s="189" t="n">
        <v>0</v>
      </c>
      <c r="H103" s="189" t="n">
        <v>0</v>
      </c>
      <c r="I103" s="189" t="n">
        <v>0</v>
      </c>
      <c r="J103" s="189" t="n">
        <v>0</v>
      </c>
      <c r="K103" s="189" t="n">
        <v>0</v>
      </c>
      <c r="L103" s="189" t="n">
        <v>0</v>
      </c>
      <c r="M103" s="189" t="n">
        <v>0</v>
      </c>
      <c r="N103" s="189" t="n">
        <v>0</v>
      </c>
      <c r="O103" s="189" t="n">
        <v>0</v>
      </c>
      <c r="P103" s="189" t="n">
        <v>0</v>
      </c>
      <c r="Q103" s="189" t="n">
        <v>0</v>
      </c>
    </row>
    <row r="104" s="189" customFormat="true" ht="12.75" hidden="true" customHeight="false" outlineLevel="1" collapsed="false">
      <c r="A104" s="180" t="s">
        <v>503</v>
      </c>
      <c r="B104" s="180" t="s">
        <v>473</v>
      </c>
      <c r="C104" s="180" t="s">
        <v>451</v>
      </c>
      <c r="D104" s="189" t="n">
        <v>0</v>
      </c>
      <c r="E104" s="180" t="s">
        <v>451</v>
      </c>
      <c r="F104" s="189" t="n">
        <v>0</v>
      </c>
      <c r="G104" s="189" t="n">
        <v>0</v>
      </c>
      <c r="H104" s="189" t="n">
        <v>0</v>
      </c>
      <c r="I104" s="189" t="n">
        <v>0</v>
      </c>
      <c r="J104" s="189" t="n">
        <v>0</v>
      </c>
      <c r="K104" s="189" t="n">
        <v>0</v>
      </c>
      <c r="L104" s="189" t="n">
        <v>0</v>
      </c>
      <c r="M104" s="189" t="n">
        <v>0</v>
      </c>
      <c r="N104" s="189" t="n">
        <v>0</v>
      </c>
      <c r="O104" s="189" t="n">
        <v>0</v>
      </c>
      <c r="P104" s="189" t="n">
        <v>0</v>
      </c>
      <c r="Q104" s="189" t="n">
        <v>0</v>
      </c>
    </row>
    <row r="105" s="189" customFormat="true" ht="12.75" hidden="true" customHeight="false" outlineLevel="1" collapsed="false">
      <c r="A105" s="180" t="s">
        <v>504</v>
      </c>
      <c r="B105" s="180" t="s">
        <v>475</v>
      </c>
      <c r="C105" s="180" t="s">
        <v>451</v>
      </c>
      <c r="D105" s="189" t="n">
        <v>0</v>
      </c>
      <c r="E105" s="180" t="s">
        <v>451</v>
      </c>
      <c r="F105" s="189" t="n">
        <v>0</v>
      </c>
      <c r="G105" s="189" t="n">
        <v>0</v>
      </c>
      <c r="H105" s="189" t="n">
        <v>0</v>
      </c>
      <c r="I105" s="189" t="n">
        <v>0</v>
      </c>
      <c r="J105" s="189" t="n">
        <v>0</v>
      </c>
      <c r="K105" s="189" t="n">
        <v>0</v>
      </c>
      <c r="L105" s="189" t="n">
        <v>0</v>
      </c>
      <c r="M105" s="189" t="n">
        <v>0</v>
      </c>
      <c r="N105" s="189" t="n">
        <v>0</v>
      </c>
      <c r="O105" s="189" t="n">
        <v>0</v>
      </c>
      <c r="P105" s="189" t="n">
        <v>0</v>
      </c>
      <c r="Q105" s="189" t="n">
        <v>0</v>
      </c>
    </row>
    <row r="106" s="189" customFormat="true" ht="12.75" hidden="true" customHeight="false" outlineLevel="1" collapsed="false">
      <c r="A106" s="180" t="s">
        <v>505</v>
      </c>
      <c r="B106" s="180" t="s">
        <v>506</v>
      </c>
      <c r="C106" s="180" t="s">
        <v>451</v>
      </c>
      <c r="D106" s="189" t="n">
        <v>0</v>
      </c>
      <c r="E106" s="180" t="s">
        <v>451</v>
      </c>
      <c r="F106" s="189" t="n">
        <v>0</v>
      </c>
      <c r="G106" s="189" t="n">
        <v>0</v>
      </c>
      <c r="H106" s="189" t="n">
        <v>0</v>
      </c>
      <c r="I106" s="189" t="n">
        <v>0</v>
      </c>
      <c r="J106" s="189" t="n">
        <v>0</v>
      </c>
      <c r="K106" s="189" t="n">
        <v>0</v>
      </c>
      <c r="L106" s="189" t="n">
        <v>0</v>
      </c>
      <c r="M106" s="189" t="n">
        <v>0</v>
      </c>
      <c r="N106" s="189" t="n">
        <v>0</v>
      </c>
      <c r="O106" s="189" t="n">
        <v>0</v>
      </c>
      <c r="P106" s="189" t="n">
        <v>0</v>
      </c>
      <c r="Q106" s="189" t="n">
        <v>0</v>
      </c>
    </row>
    <row r="107" s="189" customFormat="true" ht="12.75" hidden="true" customHeight="false" outlineLevel="1" collapsed="false">
      <c r="A107" s="180" t="s">
        <v>507</v>
      </c>
      <c r="B107" s="180" t="s">
        <v>508</v>
      </c>
      <c r="C107" s="180" t="s">
        <v>451</v>
      </c>
      <c r="D107" s="189" t="n">
        <v>0</v>
      </c>
      <c r="E107" s="180" t="s">
        <v>451</v>
      </c>
      <c r="F107" s="189" t="n">
        <v>0</v>
      </c>
      <c r="G107" s="189" t="n">
        <v>0</v>
      </c>
      <c r="H107" s="189" t="n">
        <v>0</v>
      </c>
      <c r="I107" s="189" t="n">
        <v>0</v>
      </c>
      <c r="J107" s="189" t="n">
        <v>0</v>
      </c>
      <c r="K107" s="189" t="n">
        <v>0</v>
      </c>
      <c r="L107" s="189" t="n">
        <v>0</v>
      </c>
      <c r="M107" s="189" t="n">
        <v>0</v>
      </c>
      <c r="N107" s="189" t="n">
        <v>0</v>
      </c>
      <c r="O107" s="189" t="n">
        <v>0</v>
      </c>
      <c r="P107" s="189" t="n">
        <v>0</v>
      </c>
      <c r="Q107" s="189" t="n">
        <v>0</v>
      </c>
    </row>
    <row r="108" s="189" customFormat="true" ht="12.75" hidden="true" customHeight="false" outlineLevel="1" collapsed="false">
      <c r="A108" s="180" t="s">
        <v>509</v>
      </c>
      <c r="B108" s="180" t="s">
        <v>510</v>
      </c>
      <c r="C108" s="180" t="s">
        <v>451</v>
      </c>
      <c r="D108" s="189" t="n">
        <v>0</v>
      </c>
      <c r="E108" s="180" t="s">
        <v>451</v>
      </c>
      <c r="F108" s="189" t="n">
        <v>0</v>
      </c>
      <c r="G108" s="189" t="n">
        <v>0</v>
      </c>
      <c r="H108" s="189" t="n">
        <v>0</v>
      </c>
      <c r="I108" s="189" t="n">
        <v>0</v>
      </c>
      <c r="J108" s="189" t="n">
        <v>0</v>
      </c>
      <c r="K108" s="189" t="n">
        <v>0</v>
      </c>
      <c r="L108" s="189" t="n">
        <v>0</v>
      </c>
      <c r="M108" s="189" t="n">
        <v>0</v>
      </c>
      <c r="N108" s="189" t="n">
        <v>0</v>
      </c>
      <c r="O108" s="189" t="n">
        <v>0</v>
      </c>
      <c r="P108" s="189" t="n">
        <v>0</v>
      </c>
      <c r="Q108" s="189" t="n">
        <v>0</v>
      </c>
    </row>
    <row r="109" s="189" customFormat="true" ht="12.75" hidden="true" customHeight="false" outlineLevel="1" collapsed="false">
      <c r="A109" s="180" t="s">
        <v>511</v>
      </c>
      <c r="B109" s="180" t="s">
        <v>512</v>
      </c>
      <c r="C109" s="180" t="s">
        <v>451</v>
      </c>
      <c r="D109" s="189" t="n">
        <v>0</v>
      </c>
      <c r="E109" s="180" t="s">
        <v>451</v>
      </c>
      <c r="F109" s="189" t="n">
        <v>0</v>
      </c>
      <c r="G109" s="189" t="n">
        <v>0</v>
      </c>
      <c r="H109" s="189" t="n">
        <v>0</v>
      </c>
      <c r="I109" s="189" t="n">
        <v>0</v>
      </c>
      <c r="J109" s="189" t="n">
        <v>0</v>
      </c>
      <c r="K109" s="189" t="n">
        <v>0</v>
      </c>
      <c r="L109" s="189" t="n">
        <v>0</v>
      </c>
      <c r="M109" s="189" t="n">
        <v>0</v>
      </c>
      <c r="N109" s="189" t="n">
        <v>0</v>
      </c>
      <c r="O109" s="189" t="n">
        <v>0</v>
      </c>
      <c r="P109" s="189" t="n">
        <v>0</v>
      </c>
      <c r="Q109" s="189" t="n">
        <v>0</v>
      </c>
    </row>
    <row r="110" s="189" customFormat="true" ht="12.75" hidden="true" customHeight="false" outlineLevel="1" collapsed="false">
      <c r="A110" s="180" t="s">
        <v>513</v>
      </c>
      <c r="B110" s="180" t="s">
        <v>514</v>
      </c>
      <c r="C110" s="180" t="s">
        <v>451</v>
      </c>
      <c r="D110" s="189" t="n">
        <v>0</v>
      </c>
      <c r="E110" s="180" t="s">
        <v>451</v>
      </c>
      <c r="F110" s="189" t="n">
        <v>0</v>
      </c>
      <c r="G110" s="189" t="n">
        <v>0</v>
      </c>
      <c r="H110" s="189" t="n">
        <v>0</v>
      </c>
      <c r="I110" s="189" t="n">
        <v>0</v>
      </c>
      <c r="J110" s="189" t="n">
        <v>0</v>
      </c>
      <c r="K110" s="189" t="n">
        <v>0</v>
      </c>
      <c r="L110" s="189" t="n">
        <v>0</v>
      </c>
      <c r="M110" s="189" t="n">
        <v>0</v>
      </c>
      <c r="N110" s="189" t="n">
        <v>0</v>
      </c>
      <c r="O110" s="189" t="n">
        <v>0</v>
      </c>
      <c r="P110" s="189" t="n">
        <v>0</v>
      </c>
      <c r="Q110" s="189" t="n">
        <v>0</v>
      </c>
    </row>
    <row r="111" s="189" customFormat="true" ht="12.75" hidden="true" customHeight="false" outlineLevel="1" collapsed="false">
      <c r="A111" s="180" t="s">
        <v>515</v>
      </c>
      <c r="B111" s="180" t="s">
        <v>516</v>
      </c>
      <c r="C111" s="180" t="s">
        <v>451</v>
      </c>
      <c r="D111" s="189" t="n">
        <v>0</v>
      </c>
      <c r="E111" s="180" t="s">
        <v>451</v>
      </c>
      <c r="F111" s="189" t="n">
        <v>0</v>
      </c>
      <c r="G111" s="189" t="n">
        <v>0</v>
      </c>
      <c r="H111" s="189" t="n">
        <v>0</v>
      </c>
      <c r="I111" s="189" t="n">
        <v>0</v>
      </c>
      <c r="J111" s="189" t="n">
        <v>0</v>
      </c>
      <c r="K111" s="189" t="n">
        <v>0</v>
      </c>
      <c r="L111" s="189" t="n">
        <v>0</v>
      </c>
      <c r="M111" s="189" t="n">
        <v>0</v>
      </c>
      <c r="N111" s="189" t="n">
        <v>0</v>
      </c>
      <c r="O111" s="189" t="n">
        <v>0</v>
      </c>
      <c r="P111" s="189" t="n">
        <v>0</v>
      </c>
      <c r="Q111" s="189" t="n">
        <v>0</v>
      </c>
    </row>
    <row r="112" s="189" customFormat="true" ht="12.75" hidden="true" customHeight="false" outlineLevel="1" collapsed="false">
      <c r="A112" s="180" t="s">
        <v>517</v>
      </c>
      <c r="B112" s="180" t="s">
        <v>518</v>
      </c>
      <c r="C112" s="180" t="s">
        <v>451</v>
      </c>
      <c r="D112" s="189" t="n">
        <v>0</v>
      </c>
      <c r="E112" s="180" t="s">
        <v>451</v>
      </c>
      <c r="F112" s="189" t="n">
        <v>0</v>
      </c>
      <c r="G112" s="189" t="n">
        <v>0</v>
      </c>
      <c r="H112" s="189" t="n">
        <v>0</v>
      </c>
      <c r="I112" s="189" t="n">
        <v>0</v>
      </c>
      <c r="J112" s="189" t="n">
        <v>0</v>
      </c>
      <c r="K112" s="189" t="n">
        <v>0</v>
      </c>
      <c r="L112" s="189" t="n">
        <v>0</v>
      </c>
      <c r="M112" s="189" t="n">
        <v>0</v>
      </c>
      <c r="N112" s="189" t="n">
        <v>0</v>
      </c>
      <c r="O112" s="189" t="n">
        <v>0</v>
      </c>
      <c r="P112" s="189" t="n">
        <v>0</v>
      </c>
      <c r="Q112" s="189" t="n">
        <v>0</v>
      </c>
    </row>
    <row r="113" s="189" customFormat="true" ht="12.75" hidden="true" customHeight="false" outlineLevel="1" collapsed="false">
      <c r="A113" s="180" t="s">
        <v>519</v>
      </c>
      <c r="B113" s="180" t="s">
        <v>520</v>
      </c>
      <c r="C113" s="180" t="s">
        <v>451</v>
      </c>
      <c r="D113" s="189" t="n">
        <v>0</v>
      </c>
      <c r="E113" s="180" t="s">
        <v>451</v>
      </c>
      <c r="F113" s="189" t="n">
        <v>0</v>
      </c>
      <c r="G113" s="189" t="n">
        <v>0</v>
      </c>
      <c r="H113" s="189" t="n">
        <v>0</v>
      </c>
      <c r="I113" s="189" t="n">
        <v>0</v>
      </c>
      <c r="J113" s="189" t="n">
        <v>0</v>
      </c>
      <c r="K113" s="189" t="n">
        <v>0</v>
      </c>
      <c r="L113" s="189" t="n">
        <v>0</v>
      </c>
      <c r="M113" s="189" t="n">
        <v>0</v>
      </c>
      <c r="N113" s="189" t="n">
        <v>0</v>
      </c>
      <c r="O113" s="189" t="n">
        <v>0</v>
      </c>
      <c r="P113" s="189" t="n">
        <v>0</v>
      </c>
      <c r="Q113" s="189" t="n">
        <v>0</v>
      </c>
    </row>
    <row r="114" s="189" customFormat="true" ht="12.75" hidden="true" customHeight="false" outlineLevel="1" collapsed="false">
      <c r="A114" s="180" t="s">
        <v>521</v>
      </c>
      <c r="B114" s="180" t="s">
        <v>522</v>
      </c>
      <c r="C114" s="180" t="s">
        <v>451</v>
      </c>
      <c r="D114" s="189" t="n">
        <v>0</v>
      </c>
      <c r="E114" s="180" t="s">
        <v>451</v>
      </c>
      <c r="F114" s="189" t="n">
        <v>0</v>
      </c>
      <c r="G114" s="189" t="n">
        <v>0</v>
      </c>
      <c r="H114" s="189" t="n">
        <v>0</v>
      </c>
      <c r="I114" s="189" t="n">
        <v>0</v>
      </c>
      <c r="J114" s="189" t="n">
        <v>0</v>
      </c>
      <c r="K114" s="189" t="n">
        <v>0</v>
      </c>
      <c r="L114" s="189" t="n">
        <v>0</v>
      </c>
      <c r="M114" s="189" t="n">
        <v>0</v>
      </c>
      <c r="N114" s="189" t="n">
        <v>0</v>
      </c>
      <c r="O114" s="189" t="n">
        <v>0</v>
      </c>
      <c r="P114" s="189" t="n">
        <v>0</v>
      </c>
      <c r="Q114" s="189" t="n">
        <v>0</v>
      </c>
    </row>
    <row r="115" s="189" customFormat="true" ht="12.75" hidden="true" customHeight="false" outlineLevel="1" collapsed="false">
      <c r="A115" s="180" t="s">
        <v>523</v>
      </c>
      <c r="B115" s="180" t="s">
        <v>524</v>
      </c>
      <c r="C115" s="180" t="s">
        <v>451</v>
      </c>
      <c r="D115" s="189" t="n">
        <v>0</v>
      </c>
      <c r="E115" s="180" t="s">
        <v>451</v>
      </c>
      <c r="F115" s="189" t="n">
        <v>0</v>
      </c>
      <c r="G115" s="189" t="n">
        <v>0</v>
      </c>
      <c r="H115" s="189" t="n">
        <v>0</v>
      </c>
      <c r="I115" s="189" t="n">
        <v>0</v>
      </c>
      <c r="J115" s="189" t="n">
        <v>0</v>
      </c>
      <c r="K115" s="189" t="n">
        <v>0</v>
      </c>
      <c r="L115" s="189" t="n">
        <v>0</v>
      </c>
      <c r="M115" s="189" t="n">
        <v>0</v>
      </c>
      <c r="N115" s="189" t="n">
        <v>0</v>
      </c>
      <c r="O115" s="189" t="n">
        <v>0</v>
      </c>
      <c r="P115" s="189" t="n">
        <v>0</v>
      </c>
      <c r="Q115" s="189" t="n">
        <v>0</v>
      </c>
    </row>
    <row r="116" s="189" customFormat="true" ht="12.75" hidden="true" customHeight="false" outlineLevel="1" collapsed="false">
      <c r="A116" s="180" t="s">
        <v>525</v>
      </c>
      <c r="B116" s="180" t="s">
        <v>526</v>
      </c>
      <c r="C116" s="180" t="s">
        <v>451</v>
      </c>
      <c r="D116" s="189" t="n">
        <v>0</v>
      </c>
      <c r="E116" s="180" t="s">
        <v>451</v>
      </c>
      <c r="F116" s="189" t="n">
        <v>0</v>
      </c>
      <c r="G116" s="189" t="n">
        <v>0</v>
      </c>
      <c r="H116" s="189" t="n">
        <v>0</v>
      </c>
      <c r="I116" s="189" t="n">
        <v>0</v>
      </c>
      <c r="J116" s="189" t="n">
        <v>0</v>
      </c>
      <c r="K116" s="189" t="n">
        <v>0</v>
      </c>
      <c r="L116" s="189" t="n">
        <v>0</v>
      </c>
      <c r="M116" s="189" t="n">
        <v>0</v>
      </c>
      <c r="N116" s="189" t="n">
        <v>0</v>
      </c>
      <c r="O116" s="189" t="n">
        <v>0</v>
      </c>
      <c r="P116" s="189" t="n">
        <v>0</v>
      </c>
      <c r="Q116" s="189" t="n">
        <v>0</v>
      </c>
    </row>
    <row r="117" s="189" customFormat="true" ht="12.75" hidden="true" customHeight="false" outlineLevel="1" collapsed="false">
      <c r="A117" s="180" t="s">
        <v>527</v>
      </c>
      <c r="B117" s="180" t="s">
        <v>528</v>
      </c>
      <c r="C117" s="180" t="s">
        <v>70</v>
      </c>
      <c r="D117" s="189" t="n">
        <v>0</v>
      </c>
      <c r="E117" s="180" t="s">
        <v>70</v>
      </c>
      <c r="F117" s="189" t="n">
        <v>0</v>
      </c>
      <c r="G117" s="189" t="n">
        <v>0</v>
      </c>
      <c r="H117" s="189" t="n">
        <v>0</v>
      </c>
      <c r="I117" s="189" t="n">
        <v>0</v>
      </c>
      <c r="J117" s="189" t="n">
        <v>0</v>
      </c>
      <c r="K117" s="189" t="n">
        <v>0</v>
      </c>
      <c r="L117" s="189" t="n">
        <v>0</v>
      </c>
      <c r="M117" s="189" t="n">
        <v>0</v>
      </c>
      <c r="N117" s="189" t="n">
        <v>0</v>
      </c>
      <c r="O117" s="189" t="n">
        <v>0</v>
      </c>
      <c r="P117" s="189" t="n">
        <v>0</v>
      </c>
      <c r="Q117" s="189" t="n">
        <v>0</v>
      </c>
    </row>
    <row r="118" s="189" customFormat="true" ht="12.75" hidden="true" customHeight="false" outlineLevel="1" collapsed="false">
      <c r="A118" s="180" t="s">
        <v>529</v>
      </c>
      <c r="B118" s="180" t="s">
        <v>530</v>
      </c>
      <c r="C118" s="180" t="s">
        <v>39</v>
      </c>
      <c r="D118" s="189" t="n">
        <v>0</v>
      </c>
      <c r="E118" s="180" t="s">
        <v>39</v>
      </c>
      <c r="F118" s="189" t="n">
        <v>0</v>
      </c>
      <c r="G118" s="189" t="n">
        <v>0</v>
      </c>
      <c r="H118" s="189" t="n">
        <v>0</v>
      </c>
      <c r="I118" s="189" t="n">
        <v>0</v>
      </c>
      <c r="J118" s="189" t="n">
        <v>0</v>
      </c>
      <c r="K118" s="189" t="n">
        <v>0</v>
      </c>
      <c r="L118" s="189" t="n">
        <v>0</v>
      </c>
      <c r="M118" s="189" t="n">
        <v>0</v>
      </c>
      <c r="N118" s="189" t="n">
        <v>0</v>
      </c>
      <c r="O118" s="189" t="n">
        <v>0</v>
      </c>
      <c r="P118" s="189" t="n">
        <v>0</v>
      </c>
      <c r="Q118" s="189" t="n">
        <v>0</v>
      </c>
    </row>
    <row r="119" s="189" customFormat="true" ht="12.75" hidden="true" customHeight="false" outlineLevel="1" collapsed="false">
      <c r="A119" s="180" t="s">
        <v>531</v>
      </c>
      <c r="B119" s="180" t="s">
        <v>532</v>
      </c>
      <c r="C119" s="180" t="s">
        <v>533</v>
      </c>
      <c r="D119" s="189" t="n">
        <v>0</v>
      </c>
      <c r="E119" s="180" t="s">
        <v>533</v>
      </c>
      <c r="F119" s="189" t="n">
        <v>201.63</v>
      </c>
      <c r="G119" s="189" t="n">
        <v>201.63</v>
      </c>
      <c r="H119" s="189" t="n">
        <v>201.63</v>
      </c>
      <c r="I119" s="189" t="n">
        <v>201.63</v>
      </c>
      <c r="J119" s="189" t="n">
        <v>201.63</v>
      </c>
      <c r="K119" s="189" t="n">
        <v>201.63</v>
      </c>
      <c r="L119" s="189" t="n">
        <v>201.63</v>
      </c>
      <c r="M119" s="189" t="n">
        <v>201.63</v>
      </c>
      <c r="N119" s="189" t="n">
        <v>201.63</v>
      </c>
      <c r="O119" s="189" t="n">
        <v>201.63</v>
      </c>
      <c r="P119" s="189" t="n">
        <v>201.63</v>
      </c>
      <c r="Q119" s="189" t="n">
        <v>201.63</v>
      </c>
    </row>
    <row r="120" s="189" customFormat="true" ht="12.75" hidden="true" customHeight="false" outlineLevel="1" collapsed="false">
      <c r="A120" s="180" t="s">
        <v>534</v>
      </c>
      <c r="B120" s="180" t="s">
        <v>535</v>
      </c>
      <c r="C120" s="180" t="s">
        <v>533</v>
      </c>
      <c r="D120" s="189" t="n">
        <v>0</v>
      </c>
      <c r="E120" s="180" t="s">
        <v>533</v>
      </c>
      <c r="F120" s="189" t="n">
        <v>0</v>
      </c>
      <c r="G120" s="189" t="n">
        <v>0</v>
      </c>
      <c r="H120" s="189" t="n">
        <v>0</v>
      </c>
      <c r="I120" s="189" t="n">
        <v>0</v>
      </c>
      <c r="J120" s="189" t="n">
        <v>0</v>
      </c>
      <c r="K120" s="189" t="n">
        <v>0</v>
      </c>
      <c r="L120" s="189" t="n">
        <v>0</v>
      </c>
      <c r="M120" s="189" t="n">
        <v>0</v>
      </c>
      <c r="N120" s="189" t="n">
        <v>0</v>
      </c>
      <c r="O120" s="189" t="n">
        <v>0</v>
      </c>
      <c r="P120" s="189" t="n">
        <v>0</v>
      </c>
      <c r="Q120" s="189" t="n">
        <v>0</v>
      </c>
    </row>
    <row r="121" s="189" customFormat="true" ht="12.75" hidden="true" customHeight="false" outlineLevel="1" collapsed="false">
      <c r="A121" s="180" t="s">
        <v>536</v>
      </c>
      <c r="B121" s="180" t="s">
        <v>537</v>
      </c>
      <c r="C121" s="180" t="s">
        <v>533</v>
      </c>
      <c r="D121" s="189" t="n">
        <v>0</v>
      </c>
      <c r="E121" s="180" t="s">
        <v>533</v>
      </c>
      <c r="F121" s="189" t="n">
        <v>13.92</v>
      </c>
      <c r="G121" s="189" t="n">
        <v>13.92</v>
      </c>
      <c r="H121" s="189" t="n">
        <v>13.92</v>
      </c>
      <c r="I121" s="189" t="n">
        <v>13.92</v>
      </c>
      <c r="J121" s="189" t="n">
        <v>13.92</v>
      </c>
      <c r="K121" s="189" t="n">
        <v>13.92</v>
      </c>
      <c r="L121" s="189" t="n">
        <v>13.92</v>
      </c>
      <c r="M121" s="189" t="n">
        <v>13.92</v>
      </c>
      <c r="N121" s="189" t="n">
        <v>13.92</v>
      </c>
      <c r="O121" s="189" t="n">
        <v>13.92</v>
      </c>
      <c r="P121" s="189" t="n">
        <v>13.92</v>
      </c>
      <c r="Q121" s="189" t="n">
        <v>13.92</v>
      </c>
    </row>
    <row r="122" s="189" customFormat="true" ht="12.75" hidden="true" customHeight="false" outlineLevel="1" collapsed="false">
      <c r="A122" s="180" t="s">
        <v>538</v>
      </c>
      <c r="B122" s="180" t="s">
        <v>539</v>
      </c>
      <c r="C122" s="180" t="s">
        <v>35</v>
      </c>
      <c r="D122" s="189" t="n">
        <v>0</v>
      </c>
      <c r="E122" s="180" t="s">
        <v>35</v>
      </c>
      <c r="F122" s="189" t="n">
        <v>0.07</v>
      </c>
      <c r="G122" s="189" t="n">
        <v>0.07</v>
      </c>
      <c r="H122" s="189" t="n">
        <v>0.07</v>
      </c>
      <c r="I122" s="189" t="n">
        <v>0.07</v>
      </c>
      <c r="J122" s="189" t="n">
        <v>0.07</v>
      </c>
      <c r="K122" s="189" t="n">
        <v>0.07</v>
      </c>
      <c r="L122" s="189" t="n">
        <v>0.07</v>
      </c>
      <c r="M122" s="189" t="n">
        <v>0.07</v>
      </c>
      <c r="N122" s="189" t="n">
        <v>0.07</v>
      </c>
      <c r="O122" s="189" t="n">
        <v>0.07</v>
      </c>
      <c r="P122" s="189" t="n">
        <v>0.07</v>
      </c>
      <c r="Q122" s="189" t="n">
        <v>0.07</v>
      </c>
    </row>
    <row r="123" s="189" customFormat="true" ht="12.75" hidden="true" customHeight="false" outlineLevel="1" collapsed="false">
      <c r="A123" s="180" t="s">
        <v>540</v>
      </c>
      <c r="B123" s="180" t="s">
        <v>541</v>
      </c>
      <c r="C123" s="180" t="s">
        <v>533</v>
      </c>
      <c r="D123" s="189" t="n">
        <v>0</v>
      </c>
      <c r="E123" s="180" t="s">
        <v>533</v>
      </c>
      <c r="F123" s="189" t="n">
        <v>0</v>
      </c>
      <c r="G123" s="189" t="n">
        <v>0</v>
      </c>
      <c r="H123" s="189" t="n">
        <v>0</v>
      </c>
      <c r="I123" s="189" t="n">
        <v>0</v>
      </c>
      <c r="J123" s="189" t="n">
        <v>0</v>
      </c>
      <c r="K123" s="189" t="n">
        <v>0</v>
      </c>
      <c r="L123" s="189" t="n">
        <v>0</v>
      </c>
      <c r="M123" s="189" t="n">
        <v>0</v>
      </c>
      <c r="N123" s="189" t="n">
        <v>0</v>
      </c>
      <c r="O123" s="189" t="n">
        <v>0</v>
      </c>
      <c r="P123" s="189" t="n">
        <v>0</v>
      </c>
      <c r="Q123" s="189" t="n">
        <v>0</v>
      </c>
    </row>
    <row r="124" s="189" customFormat="true" ht="12.75" hidden="true" customHeight="false" outlineLevel="1" collapsed="false">
      <c r="A124" s="180" t="s">
        <v>542</v>
      </c>
      <c r="B124" s="180" t="s">
        <v>543</v>
      </c>
      <c r="C124" s="180" t="s">
        <v>35</v>
      </c>
      <c r="D124" s="189" t="n">
        <v>0</v>
      </c>
      <c r="E124" s="180" t="s">
        <v>35</v>
      </c>
      <c r="F124" s="189" t="n">
        <v>0</v>
      </c>
      <c r="G124" s="189" t="n">
        <v>0</v>
      </c>
      <c r="H124" s="189" t="n">
        <v>0</v>
      </c>
      <c r="I124" s="189" t="n">
        <v>0</v>
      </c>
      <c r="J124" s="189" t="n">
        <v>0</v>
      </c>
      <c r="K124" s="189" t="n">
        <v>0</v>
      </c>
      <c r="L124" s="189" t="n">
        <v>0</v>
      </c>
      <c r="M124" s="189" t="n">
        <v>0</v>
      </c>
      <c r="N124" s="189" t="n">
        <v>0</v>
      </c>
      <c r="O124" s="189" t="n">
        <v>0</v>
      </c>
      <c r="P124" s="189" t="n">
        <v>0</v>
      </c>
      <c r="Q124" s="189" t="n">
        <v>0</v>
      </c>
    </row>
    <row r="125" s="189" customFormat="true" ht="12.75" hidden="true" customHeight="false" outlineLevel="1" collapsed="false">
      <c r="A125" s="180" t="s">
        <v>544</v>
      </c>
      <c r="B125" s="180" t="s">
        <v>545</v>
      </c>
      <c r="C125" s="180" t="s">
        <v>533</v>
      </c>
      <c r="D125" s="189" t="n">
        <v>0</v>
      </c>
      <c r="E125" s="180" t="s">
        <v>533</v>
      </c>
      <c r="F125" s="189" t="n">
        <v>0</v>
      </c>
      <c r="G125" s="189" t="n">
        <v>0</v>
      </c>
      <c r="H125" s="189" t="n">
        <v>0</v>
      </c>
      <c r="I125" s="189" t="n">
        <v>0</v>
      </c>
      <c r="J125" s="189" t="n">
        <v>0</v>
      </c>
      <c r="K125" s="189" t="n">
        <v>0</v>
      </c>
      <c r="L125" s="189" t="n">
        <v>0</v>
      </c>
      <c r="M125" s="189" t="n">
        <v>0</v>
      </c>
      <c r="N125" s="189" t="n">
        <v>0</v>
      </c>
      <c r="O125" s="189" t="n">
        <v>0</v>
      </c>
      <c r="P125" s="189" t="n">
        <v>0</v>
      </c>
      <c r="Q125" s="189" t="n">
        <v>0</v>
      </c>
    </row>
    <row r="126" s="189" customFormat="true" ht="12.75" hidden="true" customHeight="false" outlineLevel="1" collapsed="false">
      <c r="A126" s="180" t="s">
        <v>546</v>
      </c>
      <c r="B126" s="180" t="s">
        <v>547</v>
      </c>
      <c r="C126" s="180" t="s">
        <v>35</v>
      </c>
      <c r="D126" s="189" t="n">
        <v>0</v>
      </c>
      <c r="E126" s="180" t="s">
        <v>35</v>
      </c>
      <c r="F126" s="189" t="n">
        <v>0</v>
      </c>
      <c r="G126" s="189" t="n">
        <v>0</v>
      </c>
      <c r="H126" s="189" t="n">
        <v>0</v>
      </c>
      <c r="I126" s="189" t="n">
        <v>0</v>
      </c>
      <c r="J126" s="189" t="n">
        <v>0</v>
      </c>
      <c r="K126" s="189" t="n">
        <v>0</v>
      </c>
      <c r="L126" s="189" t="n">
        <v>0</v>
      </c>
      <c r="M126" s="189" t="n">
        <v>0</v>
      </c>
      <c r="N126" s="189" t="n">
        <v>0</v>
      </c>
      <c r="O126" s="189" t="n">
        <v>0</v>
      </c>
      <c r="P126" s="189" t="n">
        <v>0</v>
      </c>
      <c r="Q126" s="189" t="n">
        <v>0</v>
      </c>
    </row>
    <row r="127" s="189" customFormat="true" ht="12.75" hidden="true" customHeight="false" outlineLevel="1" collapsed="false">
      <c r="A127" s="180" t="s">
        <v>548</v>
      </c>
      <c r="B127" s="180" t="s">
        <v>549</v>
      </c>
      <c r="C127" s="180" t="s">
        <v>533</v>
      </c>
      <c r="D127" s="189" t="n">
        <v>0</v>
      </c>
      <c r="E127" s="180" t="s">
        <v>533</v>
      </c>
      <c r="F127" s="189" t="n">
        <v>0</v>
      </c>
      <c r="G127" s="189" t="n">
        <v>0</v>
      </c>
      <c r="H127" s="189" t="n">
        <v>0</v>
      </c>
      <c r="I127" s="189" t="n">
        <v>0</v>
      </c>
      <c r="J127" s="189" t="n">
        <v>0</v>
      </c>
      <c r="K127" s="189" t="n">
        <v>0</v>
      </c>
      <c r="L127" s="189" t="n">
        <v>0</v>
      </c>
      <c r="M127" s="189" t="n">
        <v>0</v>
      </c>
      <c r="N127" s="189" t="n">
        <v>0</v>
      </c>
      <c r="O127" s="189" t="n">
        <v>0</v>
      </c>
      <c r="P127" s="189" t="n">
        <v>0</v>
      </c>
      <c r="Q127" s="189" t="n">
        <v>0</v>
      </c>
    </row>
    <row r="128" s="189" customFormat="true" ht="12.75" hidden="true" customHeight="false" outlineLevel="1" collapsed="false">
      <c r="A128" s="180" t="s">
        <v>550</v>
      </c>
      <c r="B128" s="180" t="s">
        <v>551</v>
      </c>
      <c r="C128" s="180" t="s">
        <v>533</v>
      </c>
      <c r="D128" s="189" t="n">
        <v>0</v>
      </c>
      <c r="E128" s="180" t="s">
        <v>533</v>
      </c>
      <c r="F128" s="189" t="n">
        <v>0</v>
      </c>
      <c r="G128" s="189" t="n">
        <v>0</v>
      </c>
      <c r="H128" s="189" t="n">
        <v>0</v>
      </c>
      <c r="I128" s="189" t="n">
        <v>0</v>
      </c>
      <c r="J128" s="189" t="n">
        <v>0</v>
      </c>
      <c r="K128" s="189" t="n">
        <v>0</v>
      </c>
      <c r="L128" s="189" t="n">
        <v>0</v>
      </c>
      <c r="M128" s="189" t="n">
        <v>0</v>
      </c>
      <c r="N128" s="189" t="n">
        <v>0</v>
      </c>
      <c r="O128" s="189" t="n">
        <v>0</v>
      </c>
      <c r="P128" s="189" t="n">
        <v>0</v>
      </c>
      <c r="Q128" s="189" t="n">
        <v>0</v>
      </c>
    </row>
    <row r="129" s="189" customFormat="true" ht="12.75" hidden="true" customHeight="false" outlineLevel="1" collapsed="false">
      <c r="A129" s="180" t="s">
        <v>552</v>
      </c>
      <c r="B129" s="180" t="s">
        <v>553</v>
      </c>
      <c r="C129" s="180" t="s">
        <v>533</v>
      </c>
      <c r="D129" s="189" t="n">
        <v>0</v>
      </c>
      <c r="E129" s="180" t="s">
        <v>533</v>
      </c>
      <c r="F129" s="189" t="n">
        <v>201.63</v>
      </c>
      <c r="G129" s="189" t="n">
        <v>201.63</v>
      </c>
      <c r="H129" s="189" t="n">
        <v>201.63</v>
      </c>
      <c r="I129" s="189" t="n">
        <v>201.63</v>
      </c>
      <c r="J129" s="189" t="n">
        <v>201.63</v>
      </c>
      <c r="K129" s="189" t="n">
        <v>201.63</v>
      </c>
      <c r="L129" s="189" t="n">
        <v>201.63</v>
      </c>
      <c r="M129" s="189" t="n">
        <v>201.63</v>
      </c>
      <c r="N129" s="189" t="n">
        <v>201.63</v>
      </c>
      <c r="O129" s="189" t="n">
        <v>201.63</v>
      </c>
      <c r="P129" s="189" t="n">
        <v>201.63</v>
      </c>
      <c r="Q129" s="189" t="n">
        <v>201.63</v>
      </c>
    </row>
    <row r="130" s="189" customFormat="true" ht="12.75" hidden="true" customHeight="false" outlineLevel="1" collapsed="false">
      <c r="A130" s="180" t="s">
        <v>554</v>
      </c>
      <c r="B130" s="180" t="s">
        <v>555</v>
      </c>
      <c r="C130" s="180" t="s">
        <v>533</v>
      </c>
      <c r="D130" s="189" t="n">
        <v>0</v>
      </c>
      <c r="E130" s="180" t="s">
        <v>533</v>
      </c>
      <c r="F130" s="189" t="n">
        <v>142.57</v>
      </c>
      <c r="G130" s="189" t="n">
        <v>142.57</v>
      </c>
      <c r="H130" s="189" t="n">
        <v>142.57</v>
      </c>
      <c r="I130" s="189" t="n">
        <v>142.57</v>
      </c>
      <c r="J130" s="189" t="n">
        <v>142.57</v>
      </c>
      <c r="K130" s="189" t="n">
        <v>142.57</v>
      </c>
      <c r="L130" s="189" t="n">
        <v>142.57</v>
      </c>
      <c r="M130" s="189" t="n">
        <v>142.57</v>
      </c>
      <c r="N130" s="189" t="n">
        <v>142.57</v>
      </c>
      <c r="O130" s="189" t="n">
        <v>142.57</v>
      </c>
      <c r="P130" s="189" t="n">
        <v>142.57</v>
      </c>
      <c r="Q130" s="189" t="n">
        <v>142.57</v>
      </c>
    </row>
    <row r="131" s="189" customFormat="true" ht="12.75" hidden="true" customHeight="false" outlineLevel="1" collapsed="false">
      <c r="A131" s="180" t="s">
        <v>556</v>
      </c>
      <c r="B131" s="180" t="s">
        <v>557</v>
      </c>
      <c r="C131" s="180" t="s">
        <v>533</v>
      </c>
      <c r="D131" s="189" t="n">
        <v>0</v>
      </c>
      <c r="E131" s="180" t="s">
        <v>533</v>
      </c>
      <c r="F131" s="189" t="n">
        <v>27</v>
      </c>
      <c r="G131" s="189" t="n">
        <v>27</v>
      </c>
      <c r="H131" s="189" t="n">
        <v>27</v>
      </c>
      <c r="I131" s="189" t="n">
        <v>27</v>
      </c>
      <c r="J131" s="189" t="n">
        <v>27</v>
      </c>
      <c r="K131" s="189" t="n">
        <v>27</v>
      </c>
      <c r="L131" s="189" t="n">
        <v>27</v>
      </c>
      <c r="M131" s="189" t="n">
        <v>27</v>
      </c>
      <c r="N131" s="189" t="n">
        <v>27</v>
      </c>
      <c r="O131" s="189" t="n">
        <v>27</v>
      </c>
      <c r="P131" s="189" t="n">
        <v>27</v>
      </c>
      <c r="Q131" s="189" t="n">
        <v>27</v>
      </c>
    </row>
    <row r="132" s="189" customFormat="true" ht="12.75" hidden="true" customHeight="false" outlineLevel="1" collapsed="false">
      <c r="A132" s="180" t="s">
        <v>558</v>
      </c>
      <c r="B132" s="180" t="s">
        <v>559</v>
      </c>
      <c r="C132" s="180" t="s">
        <v>533</v>
      </c>
      <c r="D132" s="189" t="n">
        <v>0</v>
      </c>
      <c r="E132" s="180" t="s">
        <v>533</v>
      </c>
      <c r="F132" s="189" t="n">
        <v>0</v>
      </c>
      <c r="G132" s="189" t="n">
        <v>0</v>
      </c>
      <c r="H132" s="189" t="n">
        <v>0</v>
      </c>
      <c r="I132" s="189" t="n">
        <v>0</v>
      </c>
      <c r="J132" s="189" t="n">
        <v>0</v>
      </c>
      <c r="K132" s="189" t="n">
        <v>0</v>
      </c>
      <c r="L132" s="189" t="n">
        <v>0</v>
      </c>
      <c r="M132" s="189" t="n">
        <v>0</v>
      </c>
      <c r="N132" s="189" t="n">
        <v>0</v>
      </c>
      <c r="O132" s="189" t="n">
        <v>0</v>
      </c>
      <c r="P132" s="189" t="n">
        <v>0</v>
      </c>
      <c r="Q132" s="189" t="n">
        <v>0</v>
      </c>
    </row>
    <row r="133" s="189" customFormat="true" ht="12.75" hidden="true" customHeight="false" outlineLevel="1" collapsed="false">
      <c r="A133" s="180" t="s">
        <v>560</v>
      </c>
      <c r="B133" s="180" t="s">
        <v>561</v>
      </c>
      <c r="C133" s="180" t="s">
        <v>533</v>
      </c>
      <c r="D133" s="189" t="n">
        <v>0</v>
      </c>
      <c r="E133" s="180" t="s">
        <v>533</v>
      </c>
      <c r="F133" s="189" t="n">
        <v>32.07</v>
      </c>
      <c r="G133" s="189" t="n">
        <v>32.07</v>
      </c>
      <c r="H133" s="189" t="n">
        <v>32.07</v>
      </c>
      <c r="I133" s="189" t="n">
        <v>32.07</v>
      </c>
      <c r="J133" s="189" t="n">
        <v>32.07</v>
      </c>
      <c r="K133" s="189" t="n">
        <v>32.07</v>
      </c>
      <c r="L133" s="189" t="n">
        <v>32.07</v>
      </c>
      <c r="M133" s="189" t="n">
        <v>32.07</v>
      </c>
      <c r="N133" s="189" t="n">
        <v>32.07</v>
      </c>
      <c r="O133" s="189" t="n">
        <v>32.07</v>
      </c>
      <c r="P133" s="189" t="n">
        <v>32.07</v>
      </c>
      <c r="Q133" s="189" t="n">
        <v>32.07</v>
      </c>
    </row>
    <row r="134" s="189" customFormat="true" ht="12.75" hidden="true" customHeight="false" outlineLevel="1" collapsed="false">
      <c r="A134" s="180" t="s">
        <v>570</v>
      </c>
      <c r="B134" s="180" t="s">
        <v>573</v>
      </c>
      <c r="C134" s="180" t="s">
        <v>150</v>
      </c>
      <c r="D134" s="189" t="n">
        <v>0</v>
      </c>
      <c r="E134" s="180" t="s">
        <v>563</v>
      </c>
      <c r="F134" s="189" t="n">
        <v>0</v>
      </c>
      <c r="G134" s="189" t="n">
        <v>0</v>
      </c>
      <c r="H134" s="189" t="n">
        <v>0</v>
      </c>
      <c r="I134" s="189" t="n">
        <v>0</v>
      </c>
      <c r="J134" s="189" t="n">
        <v>0</v>
      </c>
      <c r="K134" s="189" t="n">
        <v>0</v>
      </c>
      <c r="L134" s="189" t="n">
        <v>0</v>
      </c>
      <c r="M134" s="189" t="n">
        <v>0</v>
      </c>
      <c r="N134" s="189" t="n">
        <v>0</v>
      </c>
      <c r="O134" s="189" t="n">
        <v>0</v>
      </c>
      <c r="P134" s="189" t="n">
        <v>0</v>
      </c>
      <c r="Q134" s="189" t="n">
        <v>0</v>
      </c>
    </row>
    <row r="135" s="189" customFormat="true" ht="12.75" hidden="true" customHeight="false" outlineLevel="1" collapsed="false">
      <c r="A135" s="180" t="s">
        <v>564</v>
      </c>
      <c r="B135" s="180" t="s">
        <v>565</v>
      </c>
      <c r="C135" s="180" t="s">
        <v>146</v>
      </c>
      <c r="D135" s="189" t="n">
        <v>0</v>
      </c>
      <c r="E135" s="180" t="s">
        <v>146</v>
      </c>
      <c r="F135" s="189" t="n">
        <v>15.57</v>
      </c>
      <c r="G135" s="189" t="n">
        <v>15.62</v>
      </c>
      <c r="H135" s="189" t="n">
        <v>15.7</v>
      </c>
      <c r="I135" s="189" t="n">
        <v>16.67</v>
      </c>
      <c r="J135" s="189" t="n">
        <v>17.75</v>
      </c>
      <c r="K135" s="189" t="n">
        <v>18.64</v>
      </c>
      <c r="L135" s="189" t="n">
        <v>19.37</v>
      </c>
      <c r="M135" s="189" t="n">
        <v>19.46</v>
      </c>
      <c r="N135" s="189" t="n">
        <v>18.22</v>
      </c>
      <c r="O135" s="189" t="n">
        <v>16.54</v>
      </c>
      <c r="P135" s="189" t="n">
        <v>15.72</v>
      </c>
      <c r="Q135" s="189" t="n">
        <v>15.64</v>
      </c>
    </row>
    <row r="136" s="189" customFormat="true" ht="12.75" hidden="true" customHeight="false" outlineLevel="1" collapsed="false">
      <c r="A136" s="180" t="s">
        <v>574</v>
      </c>
      <c r="B136" s="180" t="s">
        <v>575</v>
      </c>
      <c r="C136" s="180" t="s">
        <v>568</v>
      </c>
      <c r="D136" s="189" t="n">
        <v>0</v>
      </c>
      <c r="E136" s="180" t="s">
        <v>569</v>
      </c>
      <c r="F136" s="189" t="n">
        <v>0</v>
      </c>
      <c r="G136" s="189" t="n">
        <v>0</v>
      </c>
      <c r="H136" s="189" t="n">
        <v>0</v>
      </c>
      <c r="I136" s="189" t="n">
        <v>0</v>
      </c>
      <c r="J136" s="189" t="n">
        <v>0</v>
      </c>
      <c r="K136" s="189" t="n">
        <v>0</v>
      </c>
      <c r="L136" s="189" t="n">
        <v>0</v>
      </c>
      <c r="M136" s="189" t="n">
        <v>0</v>
      </c>
      <c r="N136" s="189" t="n">
        <v>0</v>
      </c>
      <c r="O136" s="189" t="n">
        <v>0</v>
      </c>
      <c r="P136" s="189" t="n">
        <v>0</v>
      </c>
      <c r="Q136" s="189" t="n">
        <v>0</v>
      </c>
    </row>
    <row r="137" s="190" customFormat="true" ht="12.75" hidden="false" customHeight="false" outlineLevel="0" collapsed="false">
      <c r="A137" s="180" t="s">
        <v>576</v>
      </c>
      <c r="B137" s="180" t="s">
        <v>577</v>
      </c>
      <c r="C137" s="180" t="s">
        <v>194</v>
      </c>
      <c r="D137" s="190" t="n">
        <v>7.1</v>
      </c>
      <c r="E137" s="180"/>
      <c r="F137" s="190" t="n">
        <v>0</v>
      </c>
      <c r="G137" s="190" t="n">
        <v>0</v>
      </c>
      <c r="H137" s="190" t="n">
        <v>0</v>
      </c>
      <c r="I137" s="190" t="n">
        <v>0</v>
      </c>
      <c r="J137" s="190" t="n">
        <v>0</v>
      </c>
      <c r="K137" s="190" t="n">
        <v>0</v>
      </c>
      <c r="L137" s="190" t="n">
        <v>0</v>
      </c>
      <c r="M137" s="190" t="n">
        <v>0</v>
      </c>
      <c r="N137" s="190" t="n">
        <v>0</v>
      </c>
      <c r="O137" s="190" t="n">
        <v>0</v>
      </c>
      <c r="P137" s="190" t="n">
        <v>0</v>
      </c>
      <c r="Q137" s="190" t="n">
        <v>0</v>
      </c>
    </row>
    <row r="138" s="190" customFormat="true" ht="12.75" hidden="false" customHeight="false" outlineLevel="0" collapsed="false">
      <c r="A138" s="180" t="s">
        <v>578</v>
      </c>
      <c r="B138" s="180" t="s">
        <v>579</v>
      </c>
      <c r="C138" s="180" t="s">
        <v>194</v>
      </c>
      <c r="D138" s="190" t="n">
        <v>7.36</v>
      </c>
      <c r="E138" s="180"/>
      <c r="F138" s="190" t="n">
        <v>0</v>
      </c>
      <c r="G138" s="190" t="n">
        <v>0</v>
      </c>
      <c r="H138" s="190" t="n">
        <v>0</v>
      </c>
      <c r="I138" s="190" t="n">
        <v>0</v>
      </c>
      <c r="J138" s="190" t="n">
        <v>0</v>
      </c>
      <c r="K138" s="190" t="n">
        <v>0</v>
      </c>
      <c r="L138" s="190" t="n">
        <v>0</v>
      </c>
      <c r="M138" s="190" t="n">
        <v>0</v>
      </c>
      <c r="N138" s="190" t="n">
        <v>0</v>
      </c>
      <c r="O138" s="190" t="n">
        <v>0</v>
      </c>
      <c r="P138" s="190" t="n">
        <v>0</v>
      </c>
      <c r="Q138" s="190" t="n">
        <v>0</v>
      </c>
    </row>
    <row r="139" s="190" customFormat="true" ht="12.75" hidden="false" customHeight="false" outlineLevel="0" collapsed="false">
      <c r="A139" s="180" t="s">
        <v>580</v>
      </c>
      <c r="B139" s="180" t="s">
        <v>581</v>
      </c>
      <c r="C139" s="180" t="s">
        <v>194</v>
      </c>
      <c r="D139" s="190" t="n">
        <v>6.02</v>
      </c>
      <c r="E139" s="180"/>
      <c r="F139" s="190" t="n">
        <v>0</v>
      </c>
      <c r="G139" s="190" t="n">
        <v>0</v>
      </c>
      <c r="H139" s="190" t="n">
        <v>0</v>
      </c>
      <c r="I139" s="190" t="n">
        <v>0</v>
      </c>
      <c r="J139" s="190" t="n">
        <v>0</v>
      </c>
      <c r="K139" s="190" t="n">
        <v>0</v>
      </c>
      <c r="L139" s="190" t="n">
        <v>0</v>
      </c>
      <c r="M139" s="190" t="n">
        <v>0</v>
      </c>
      <c r="N139" s="190" t="n">
        <v>0</v>
      </c>
      <c r="O139" s="190" t="n">
        <v>0</v>
      </c>
      <c r="P139" s="190" t="n">
        <v>0</v>
      </c>
      <c r="Q139" s="190" t="n">
        <v>0</v>
      </c>
    </row>
    <row r="140" s="190" customFormat="true" ht="12.75" hidden="false" customHeight="false" outlineLevel="0" collapsed="false">
      <c r="A140" s="180" t="s">
        <v>582</v>
      </c>
      <c r="B140" s="180" t="s">
        <v>583</v>
      </c>
      <c r="C140" s="180" t="s">
        <v>194</v>
      </c>
      <c r="D140" s="190" t="n">
        <v>1.08</v>
      </c>
      <c r="E140" s="180"/>
      <c r="F140" s="190" t="n">
        <v>0</v>
      </c>
      <c r="G140" s="190" t="n">
        <v>0</v>
      </c>
      <c r="H140" s="190" t="n">
        <v>0</v>
      </c>
      <c r="I140" s="190" t="n">
        <v>0</v>
      </c>
      <c r="J140" s="190" t="n">
        <v>0</v>
      </c>
      <c r="K140" s="190" t="n">
        <v>0</v>
      </c>
      <c r="L140" s="190" t="n">
        <v>0</v>
      </c>
      <c r="M140" s="190" t="n">
        <v>0</v>
      </c>
      <c r="N140" s="190" t="n">
        <v>0</v>
      </c>
      <c r="O140" s="190" t="n">
        <v>0</v>
      </c>
      <c r="P140" s="190" t="n">
        <v>0</v>
      </c>
      <c r="Q140" s="190" t="n">
        <v>0</v>
      </c>
    </row>
    <row r="141" s="190" customFormat="true" ht="12.75" hidden="false" customHeight="false" outlineLevel="0" collapsed="false">
      <c r="A141" s="180" t="s">
        <v>584</v>
      </c>
      <c r="B141" s="180" t="s">
        <v>585</v>
      </c>
      <c r="C141" s="180" t="s">
        <v>194</v>
      </c>
      <c r="D141" s="190" t="n">
        <v>0.26</v>
      </c>
      <c r="E141" s="180"/>
      <c r="F141" s="190" t="n">
        <v>0</v>
      </c>
      <c r="G141" s="190" t="n">
        <v>0</v>
      </c>
      <c r="H141" s="190" t="n">
        <v>0</v>
      </c>
      <c r="I141" s="190" t="n">
        <v>0</v>
      </c>
      <c r="J141" s="190" t="n">
        <v>0</v>
      </c>
      <c r="K141" s="190" t="n">
        <v>0</v>
      </c>
      <c r="L141" s="190" t="n">
        <v>0</v>
      </c>
      <c r="M141" s="190" t="n">
        <v>0</v>
      </c>
      <c r="N141" s="190" t="n">
        <v>0</v>
      </c>
      <c r="O141" s="190" t="n">
        <v>0</v>
      </c>
      <c r="P141" s="190" t="n">
        <v>0</v>
      </c>
      <c r="Q141" s="190" t="n">
        <v>0</v>
      </c>
    </row>
    <row r="143" s="192" customFormat="true" ht="12.75" hidden="false" customHeight="false" outlineLevel="0" collapsed="false">
      <c r="A143" s="191" t="s">
        <v>586</v>
      </c>
    </row>
    <row r="144" s="194" customFormat="true" ht="12.75" hidden="false" customHeight="false" outlineLevel="0" collapsed="false">
      <c r="A144" s="193" t="s">
        <v>53</v>
      </c>
      <c r="F144" s="194" t="n">
        <f aca="false">+F55+F57+F59</f>
        <v>0.52</v>
      </c>
      <c r="G144" s="194" t="n">
        <f aca="false">+G55+G57+G59</f>
        <v>0.52</v>
      </c>
      <c r="H144" s="194" t="n">
        <f aca="false">+H55+H57+H59</f>
        <v>0.52</v>
      </c>
      <c r="I144" s="194" t="n">
        <f aca="false">+I55+I57+I59</f>
        <v>0.52</v>
      </c>
      <c r="J144" s="194" t="n">
        <f aca="false">+J55+J57+J59</f>
        <v>0.52</v>
      </c>
      <c r="K144" s="194" t="n">
        <f aca="false">+K55+K57+K59</f>
        <v>0.52</v>
      </c>
      <c r="L144" s="194" t="n">
        <f aca="false">+L55+L57+L59</f>
        <v>0.52</v>
      </c>
      <c r="M144" s="194" t="n">
        <f aca="false">+M55+M57+M59</f>
        <v>0.52</v>
      </c>
      <c r="N144" s="194" t="n">
        <f aca="false">+N55+N57+N59</f>
        <v>0.52</v>
      </c>
      <c r="O144" s="194" t="n">
        <f aca="false">+O55+O57+O59</f>
        <v>0.52</v>
      </c>
      <c r="P144" s="194" t="n">
        <f aca="false">+P55+P57+P59</f>
        <v>0.52</v>
      </c>
      <c r="Q144" s="194" t="n">
        <f aca="false">+Q55+Q57+Q59</f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95" width="19.56"/>
    <col collapsed="false" customWidth="false" hidden="false" outlineLevel="0" max="3" min="2" style="195" width="11.42"/>
    <col collapsed="false" customWidth="false" hidden="false" outlineLevel="0" max="4" min="4" style="196" width="11.42"/>
    <col collapsed="false" customWidth="false" hidden="false" outlineLevel="0" max="5" min="5" style="195" width="11.42"/>
    <col collapsed="false" customWidth="false" hidden="false" outlineLevel="0" max="257" min="6" style="196" width="11.42"/>
  </cols>
  <sheetData>
    <row r="1" s="195" customFormat="true" ht="12.75" hidden="false" customHeight="false" outlineLevel="0" collapsed="false">
      <c r="A1" s="195" t="s">
        <v>205</v>
      </c>
      <c r="B1" s="195" t="s">
        <v>434</v>
      </c>
      <c r="C1" s="195" t="s">
        <v>435</v>
      </c>
      <c r="D1" s="195" t="s">
        <v>436</v>
      </c>
      <c r="E1" s="195" t="s">
        <v>437</v>
      </c>
      <c r="F1" s="195" t="s">
        <v>438</v>
      </c>
      <c r="G1" s="195" t="s">
        <v>439</v>
      </c>
      <c r="H1" s="195" t="s">
        <v>440</v>
      </c>
      <c r="I1" s="195" t="s">
        <v>441</v>
      </c>
      <c r="J1" s="195" t="s">
        <v>172</v>
      </c>
      <c r="K1" s="195" t="s">
        <v>442</v>
      </c>
      <c r="L1" s="195" t="s">
        <v>443</v>
      </c>
      <c r="M1" s="195" t="s">
        <v>444</v>
      </c>
      <c r="N1" s="195" t="s">
        <v>445</v>
      </c>
      <c r="O1" s="195" t="s">
        <v>446</v>
      </c>
      <c r="P1" s="195" t="s">
        <v>447</v>
      </c>
      <c r="Q1" s="195" t="s">
        <v>448</v>
      </c>
    </row>
    <row r="2" s="195" customFormat="true" ht="12.75" hidden="false" customHeight="false" outlineLevel="0" collapsed="false">
      <c r="A2" s="195" t="s">
        <v>587</v>
      </c>
      <c r="F2" s="195" t="n">
        <v>0</v>
      </c>
      <c r="G2" s="195" t="n">
        <v>0</v>
      </c>
      <c r="H2" s="195" t="n">
        <v>0</v>
      </c>
      <c r="I2" s="195" t="n">
        <v>0</v>
      </c>
      <c r="J2" s="195" t="n">
        <v>0</v>
      </c>
      <c r="K2" s="195" t="n">
        <v>0</v>
      </c>
      <c r="L2" s="195" t="n">
        <v>0</v>
      </c>
      <c r="M2" s="195" t="n">
        <v>0</v>
      </c>
      <c r="N2" s="195" t="n">
        <v>0</v>
      </c>
      <c r="O2" s="195" t="n">
        <v>0</v>
      </c>
      <c r="P2" s="195" t="n">
        <v>0</v>
      </c>
      <c r="Q2" s="195" t="n">
        <v>0</v>
      </c>
    </row>
    <row r="3" s="197" customFormat="true" ht="12.75" hidden="false" customHeight="false" outlineLevel="0" collapsed="false">
      <c r="A3" s="197" t="s">
        <v>588</v>
      </c>
      <c r="F3" s="197" t="n">
        <v>0</v>
      </c>
      <c r="G3" s="197" t="n">
        <v>0</v>
      </c>
      <c r="H3" s="197" t="n">
        <v>0</v>
      </c>
      <c r="I3" s="197" t="n">
        <v>0</v>
      </c>
      <c r="J3" s="197" t="n">
        <v>0</v>
      </c>
      <c r="K3" s="197" t="n">
        <v>0</v>
      </c>
      <c r="L3" s="197" t="n">
        <v>0</v>
      </c>
      <c r="M3" s="197" t="n">
        <v>0</v>
      </c>
      <c r="N3" s="197" t="n">
        <v>0</v>
      </c>
      <c r="O3" s="197" t="n">
        <v>0</v>
      </c>
      <c r="P3" s="197" t="n">
        <v>0</v>
      </c>
      <c r="Q3" s="197" t="n">
        <v>0</v>
      </c>
    </row>
    <row r="4" s="198" customFormat="true" ht="12.75" hidden="false" customHeight="false" outlineLevel="0" collapsed="false">
      <c r="A4" s="198" t="s">
        <v>589</v>
      </c>
      <c r="F4" s="198" t="n">
        <v>0</v>
      </c>
      <c r="G4" s="198" t="n">
        <v>0</v>
      </c>
      <c r="H4" s="198" t="n">
        <v>0</v>
      </c>
      <c r="I4" s="198" t="n">
        <v>0</v>
      </c>
      <c r="J4" s="198" t="n">
        <v>0</v>
      </c>
      <c r="K4" s="198" t="n">
        <v>0</v>
      </c>
      <c r="L4" s="198" t="n">
        <v>0</v>
      </c>
      <c r="M4" s="198" t="n">
        <v>0</v>
      </c>
      <c r="N4" s="198" t="n">
        <v>0</v>
      </c>
      <c r="O4" s="198" t="n">
        <v>0</v>
      </c>
      <c r="P4" s="198" t="n">
        <v>0</v>
      </c>
      <c r="Q4" s="198" t="n">
        <v>0</v>
      </c>
    </row>
    <row r="5" customFormat="false" ht="12.75" hidden="false" customHeight="false" outlineLevel="1" collapsed="false">
      <c r="A5" s="195" t="s">
        <v>590</v>
      </c>
      <c r="B5" s="195" t="s">
        <v>591</v>
      </c>
      <c r="C5" s="195" t="s">
        <v>101</v>
      </c>
      <c r="D5" s="199" t="n">
        <v>7343.67</v>
      </c>
      <c r="E5" s="195" t="s">
        <v>592</v>
      </c>
      <c r="F5" s="200" t="n">
        <v>1811.56</v>
      </c>
      <c r="G5" s="200" t="n">
        <v>1362.33</v>
      </c>
      <c r="H5" s="196" t="n">
        <v>987.93</v>
      </c>
      <c r="I5" s="196" t="n">
        <v>156.8</v>
      </c>
      <c r="J5" s="196" t="n">
        <v>14.74</v>
      </c>
      <c r="K5" s="196" t="n">
        <v>0</v>
      </c>
      <c r="L5" s="196" t="n">
        <v>0</v>
      </c>
      <c r="M5" s="196" t="n">
        <v>0</v>
      </c>
      <c r="N5" s="196" t="n">
        <v>9.43</v>
      </c>
      <c r="O5" s="196" t="n">
        <v>427.18</v>
      </c>
      <c r="P5" s="196" t="n">
        <v>1023.86</v>
      </c>
      <c r="Q5" s="200" t="n">
        <v>1549.85</v>
      </c>
    </row>
    <row r="6" customFormat="false" ht="12.75" hidden="false" customHeight="false" outlineLevel="1" collapsed="false">
      <c r="A6" s="195" t="s">
        <v>593</v>
      </c>
      <c r="B6" s="195" t="s">
        <v>594</v>
      </c>
      <c r="C6" s="195" t="s">
        <v>101</v>
      </c>
      <c r="D6" s="196" t="n">
        <v>0</v>
      </c>
      <c r="E6" s="195" t="s">
        <v>592</v>
      </c>
      <c r="F6" s="196" t="n">
        <v>0</v>
      </c>
      <c r="G6" s="196" t="n">
        <v>0</v>
      </c>
      <c r="H6" s="196" t="n">
        <v>0</v>
      </c>
      <c r="I6" s="196" t="n">
        <v>0</v>
      </c>
      <c r="J6" s="196" t="n">
        <v>0</v>
      </c>
      <c r="K6" s="196" t="n">
        <v>0</v>
      </c>
      <c r="L6" s="196" t="n">
        <v>0</v>
      </c>
      <c r="M6" s="196" t="n">
        <v>0</v>
      </c>
      <c r="N6" s="196" t="n">
        <v>0</v>
      </c>
      <c r="O6" s="196" t="n">
        <v>0</v>
      </c>
      <c r="P6" s="196" t="n">
        <v>0</v>
      </c>
      <c r="Q6" s="196" t="n">
        <v>0</v>
      </c>
    </row>
    <row r="7" customFormat="false" ht="12.75" hidden="false" customHeight="false" outlineLevel="1" collapsed="false">
      <c r="A7" s="195" t="s">
        <v>595</v>
      </c>
      <c r="B7" s="195" t="s">
        <v>596</v>
      </c>
      <c r="C7" s="195" t="s">
        <v>101</v>
      </c>
      <c r="D7" s="196" t="n">
        <v>531.9</v>
      </c>
      <c r="E7" s="195" t="s">
        <v>592</v>
      </c>
      <c r="F7" s="196" t="n">
        <v>128.85</v>
      </c>
      <c r="G7" s="196" t="n">
        <v>97.29</v>
      </c>
      <c r="H7" s="196" t="n">
        <v>72.09</v>
      </c>
      <c r="I7" s="196" t="n">
        <v>13.64</v>
      </c>
      <c r="J7" s="196" t="n">
        <v>1.29</v>
      </c>
      <c r="K7" s="196" t="n">
        <v>0</v>
      </c>
      <c r="L7" s="196" t="n">
        <v>0</v>
      </c>
      <c r="M7" s="196" t="n">
        <v>0</v>
      </c>
      <c r="N7" s="196" t="n">
        <v>0.83</v>
      </c>
      <c r="O7" s="196" t="n">
        <v>33.56</v>
      </c>
      <c r="P7" s="196" t="n">
        <v>74.06</v>
      </c>
      <c r="Q7" s="196" t="n">
        <v>110.28</v>
      </c>
    </row>
    <row r="8" customFormat="false" ht="12.75" hidden="false" customHeight="false" outlineLevel="1" collapsed="false">
      <c r="A8" s="195" t="s">
        <v>597</v>
      </c>
      <c r="B8" s="195" t="s">
        <v>598</v>
      </c>
      <c r="C8" s="195" t="s">
        <v>101</v>
      </c>
      <c r="D8" s="196" t="n">
        <v>0</v>
      </c>
      <c r="E8" s="195" t="s">
        <v>592</v>
      </c>
      <c r="F8" s="196" t="n">
        <v>0</v>
      </c>
      <c r="G8" s="196" t="n">
        <v>0</v>
      </c>
      <c r="H8" s="196" t="n">
        <v>0</v>
      </c>
      <c r="I8" s="196" t="n">
        <v>0</v>
      </c>
      <c r="J8" s="196" t="n">
        <v>0</v>
      </c>
      <c r="K8" s="196" t="n">
        <v>0</v>
      </c>
      <c r="L8" s="196" t="n">
        <v>0</v>
      </c>
      <c r="M8" s="196" t="n">
        <v>0</v>
      </c>
      <c r="N8" s="196" t="n">
        <v>0</v>
      </c>
      <c r="O8" s="196" t="n">
        <v>0</v>
      </c>
      <c r="P8" s="196" t="n">
        <v>0</v>
      </c>
      <c r="Q8" s="196" t="n">
        <v>0</v>
      </c>
    </row>
    <row r="9" customFormat="false" ht="12.75" hidden="false" customHeight="false" outlineLevel="1" collapsed="false">
      <c r="A9" s="195" t="s">
        <v>109</v>
      </c>
      <c r="B9" s="195" t="s">
        <v>599</v>
      </c>
      <c r="C9" s="195" t="s">
        <v>101</v>
      </c>
      <c r="D9" s="200" t="n">
        <v>7629.85</v>
      </c>
      <c r="E9" s="195" t="s">
        <v>592</v>
      </c>
      <c r="F9" s="200" t="n">
        <v>1844.88</v>
      </c>
      <c r="G9" s="200" t="n">
        <v>1397.38</v>
      </c>
      <c r="H9" s="196" t="n">
        <v>1034.07</v>
      </c>
      <c r="I9" s="196" t="n">
        <v>191.48</v>
      </c>
      <c r="J9" s="196" t="n">
        <v>19.68</v>
      </c>
      <c r="K9" s="196" t="n">
        <v>0</v>
      </c>
      <c r="L9" s="196" t="n">
        <v>0</v>
      </c>
      <c r="M9" s="196" t="n">
        <v>0</v>
      </c>
      <c r="N9" s="196" t="n">
        <v>12.52</v>
      </c>
      <c r="O9" s="196" t="n">
        <v>475.09</v>
      </c>
      <c r="P9" s="196" t="n">
        <v>1067.17</v>
      </c>
      <c r="Q9" s="200" t="n">
        <v>1587.58</v>
      </c>
    </row>
    <row r="10" customFormat="false" ht="12.75" hidden="false" customHeight="false" outlineLevel="1" collapsed="false">
      <c r="A10" s="195" t="s">
        <v>600</v>
      </c>
      <c r="B10" s="195" t="s">
        <v>601</v>
      </c>
      <c r="C10" s="195" t="s">
        <v>101</v>
      </c>
      <c r="D10" s="196" t="n">
        <v>0</v>
      </c>
      <c r="E10" s="195" t="s">
        <v>592</v>
      </c>
      <c r="F10" s="196" t="n">
        <v>0</v>
      </c>
      <c r="G10" s="196" t="n">
        <v>0</v>
      </c>
      <c r="H10" s="196" t="n">
        <v>0</v>
      </c>
      <c r="I10" s="196" t="n">
        <v>0</v>
      </c>
      <c r="J10" s="196" t="n">
        <v>0</v>
      </c>
      <c r="K10" s="196" t="n">
        <v>0</v>
      </c>
      <c r="L10" s="196" t="n">
        <v>0</v>
      </c>
      <c r="M10" s="196" t="n">
        <v>0</v>
      </c>
      <c r="N10" s="196" t="n">
        <v>0</v>
      </c>
      <c r="O10" s="196" t="n">
        <v>0</v>
      </c>
      <c r="P10" s="196" t="n">
        <v>0</v>
      </c>
      <c r="Q10" s="196" t="n">
        <v>0</v>
      </c>
    </row>
    <row r="11" customFormat="false" ht="12.75" hidden="false" customHeight="false" outlineLevel="1" collapsed="false">
      <c r="A11" s="195" t="s">
        <v>602</v>
      </c>
      <c r="B11" s="195" t="s">
        <v>603</v>
      </c>
      <c r="C11" s="195" t="s">
        <v>101</v>
      </c>
      <c r="D11" s="200" t="n">
        <v>1654.29</v>
      </c>
      <c r="E11" s="195" t="s">
        <v>592</v>
      </c>
      <c r="F11" s="196" t="n">
        <v>367.23</v>
      </c>
      <c r="G11" s="196" t="n">
        <v>289.57</v>
      </c>
      <c r="H11" s="196" t="n">
        <v>235.41</v>
      </c>
      <c r="I11" s="196" t="n">
        <v>60.74</v>
      </c>
      <c r="J11" s="196" t="n">
        <v>5.83</v>
      </c>
      <c r="K11" s="196" t="n">
        <v>0</v>
      </c>
      <c r="L11" s="196" t="n">
        <v>0</v>
      </c>
      <c r="M11" s="196" t="n">
        <v>0</v>
      </c>
      <c r="N11" s="196" t="n">
        <v>3.59</v>
      </c>
      <c r="O11" s="196" t="n">
        <v>129.94</v>
      </c>
      <c r="P11" s="196" t="n">
        <v>237.03</v>
      </c>
      <c r="Q11" s="196" t="n">
        <v>324.95</v>
      </c>
    </row>
    <row r="12" customFormat="false" ht="12.75" hidden="false" customHeight="false" outlineLevel="1" collapsed="false">
      <c r="A12" s="195" t="s">
        <v>604</v>
      </c>
      <c r="B12" s="195" t="s">
        <v>605</v>
      </c>
      <c r="C12" s="195" t="s">
        <v>101</v>
      </c>
      <c r="D12" s="196" t="n">
        <v>439.97</v>
      </c>
      <c r="E12" s="195" t="s">
        <v>592</v>
      </c>
      <c r="F12" s="196" t="n">
        <v>108.8</v>
      </c>
      <c r="G12" s="196" t="n">
        <v>81.57</v>
      </c>
      <c r="H12" s="196" t="n">
        <v>58.8</v>
      </c>
      <c r="I12" s="196" t="n">
        <v>9.63</v>
      </c>
      <c r="J12" s="196" t="n">
        <v>1.02</v>
      </c>
      <c r="K12" s="196" t="n">
        <v>0</v>
      </c>
      <c r="L12" s="196" t="n">
        <v>0</v>
      </c>
      <c r="M12" s="196" t="n">
        <v>0</v>
      </c>
      <c r="N12" s="196" t="n">
        <v>0.66</v>
      </c>
      <c r="O12" s="196" t="n">
        <v>25.41</v>
      </c>
      <c r="P12" s="196" t="n">
        <v>61.12</v>
      </c>
      <c r="Q12" s="196" t="n">
        <v>92.96</v>
      </c>
    </row>
    <row r="13" customFormat="false" ht="12.75" hidden="false" customHeight="false" outlineLevel="1" collapsed="false">
      <c r="A13" s="195" t="s">
        <v>606</v>
      </c>
      <c r="B13" s="195" t="s">
        <v>607</v>
      </c>
      <c r="C13" s="195" t="s">
        <v>101</v>
      </c>
      <c r="D13" s="200" t="n">
        <v>5535.59</v>
      </c>
      <c r="E13" s="195" t="s">
        <v>592</v>
      </c>
      <c r="F13" s="200" t="n">
        <v>1368.85</v>
      </c>
      <c r="G13" s="196" t="n">
        <v>1026.25</v>
      </c>
      <c r="H13" s="196" t="n">
        <v>739.86</v>
      </c>
      <c r="I13" s="196" t="n">
        <v>121.11</v>
      </c>
      <c r="J13" s="196" t="n">
        <v>12.83</v>
      </c>
      <c r="K13" s="196" t="n">
        <v>0</v>
      </c>
      <c r="L13" s="196" t="n">
        <v>0</v>
      </c>
      <c r="M13" s="196" t="n">
        <v>0</v>
      </c>
      <c r="N13" s="196" t="n">
        <v>8.27</v>
      </c>
      <c r="O13" s="196" t="n">
        <v>319.74</v>
      </c>
      <c r="P13" s="196" t="n">
        <v>769.02</v>
      </c>
      <c r="Q13" s="200" t="n">
        <v>1169.66</v>
      </c>
    </row>
    <row r="14" s="198" customFormat="true" ht="12.75" hidden="false" customHeight="false" outlineLevel="0" collapsed="false">
      <c r="A14" s="198" t="s">
        <v>608</v>
      </c>
      <c r="F14" s="198" t="n">
        <v>0</v>
      </c>
      <c r="G14" s="198" t="n">
        <v>0</v>
      </c>
      <c r="H14" s="198" t="n">
        <v>0</v>
      </c>
      <c r="I14" s="198" t="n">
        <v>0</v>
      </c>
      <c r="J14" s="198" t="n">
        <v>0</v>
      </c>
      <c r="K14" s="198" t="n">
        <v>0</v>
      </c>
      <c r="L14" s="198" t="n">
        <v>0</v>
      </c>
      <c r="M14" s="198" t="n">
        <v>0</v>
      </c>
      <c r="N14" s="198" t="n">
        <v>0</v>
      </c>
      <c r="O14" s="198" t="n">
        <v>0</v>
      </c>
      <c r="P14" s="198" t="n">
        <v>0</v>
      </c>
      <c r="Q14" s="198" t="n">
        <v>0</v>
      </c>
    </row>
    <row r="15" customFormat="false" ht="12.75" hidden="true" customHeight="false" outlineLevel="1" collapsed="false">
      <c r="A15" s="195" t="s">
        <v>609</v>
      </c>
      <c r="B15" s="195" t="s">
        <v>610</v>
      </c>
      <c r="C15" s="195" t="s">
        <v>101</v>
      </c>
      <c r="D15" s="196" t="n">
        <v>0</v>
      </c>
      <c r="E15" s="195" t="s">
        <v>592</v>
      </c>
      <c r="F15" s="196" t="n">
        <v>0</v>
      </c>
      <c r="G15" s="196" t="n">
        <v>0</v>
      </c>
      <c r="H15" s="196" t="n">
        <v>0</v>
      </c>
      <c r="I15" s="196" t="n">
        <v>0</v>
      </c>
      <c r="J15" s="196" t="n">
        <v>0</v>
      </c>
      <c r="K15" s="196" t="n">
        <v>0</v>
      </c>
      <c r="L15" s="196" t="n">
        <v>0</v>
      </c>
      <c r="M15" s="196" t="n">
        <v>0</v>
      </c>
      <c r="N15" s="196" t="n">
        <v>0</v>
      </c>
      <c r="O15" s="196" t="n">
        <v>0</v>
      </c>
      <c r="P15" s="196" t="n">
        <v>0</v>
      </c>
      <c r="Q15" s="196" t="n">
        <v>0</v>
      </c>
    </row>
    <row r="16" customFormat="false" ht="12.75" hidden="true" customHeight="false" outlineLevel="1" collapsed="false">
      <c r="A16" s="195" t="s">
        <v>593</v>
      </c>
      <c r="B16" s="195" t="s">
        <v>611</v>
      </c>
      <c r="C16" s="195" t="s">
        <v>101</v>
      </c>
      <c r="D16" s="196" t="n">
        <v>0</v>
      </c>
      <c r="E16" s="195" t="s">
        <v>592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0</v>
      </c>
      <c r="Q16" s="196" t="n">
        <v>0</v>
      </c>
    </row>
    <row r="17" customFormat="false" ht="12.75" hidden="true" customHeight="false" outlineLevel="1" collapsed="false">
      <c r="A17" s="195" t="s">
        <v>595</v>
      </c>
      <c r="B17" s="195" t="s">
        <v>612</v>
      </c>
      <c r="C17" s="195" t="s">
        <v>101</v>
      </c>
      <c r="D17" s="196" t="n">
        <v>0</v>
      </c>
      <c r="E17" s="195" t="s">
        <v>592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6" t="n">
        <v>0</v>
      </c>
      <c r="L17" s="196" t="n">
        <v>0</v>
      </c>
      <c r="M17" s="196" t="n">
        <v>0</v>
      </c>
      <c r="N17" s="196" t="n">
        <v>0</v>
      </c>
      <c r="O17" s="196" t="n">
        <v>0</v>
      </c>
      <c r="P17" s="196" t="n">
        <v>0</v>
      </c>
      <c r="Q17" s="196" t="n">
        <v>0</v>
      </c>
    </row>
    <row r="18" customFormat="false" ht="12.75" hidden="true" customHeight="false" outlineLevel="1" collapsed="false">
      <c r="A18" s="195" t="s">
        <v>597</v>
      </c>
      <c r="B18" s="195" t="s">
        <v>613</v>
      </c>
      <c r="C18" s="195" t="s">
        <v>101</v>
      </c>
      <c r="D18" s="196" t="n">
        <v>0</v>
      </c>
      <c r="E18" s="195" t="s">
        <v>592</v>
      </c>
      <c r="F18" s="196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  <c r="L18" s="196" t="n">
        <v>0</v>
      </c>
      <c r="M18" s="196" t="n">
        <v>0</v>
      </c>
      <c r="N18" s="196" t="n">
        <v>0</v>
      </c>
      <c r="O18" s="196" t="n">
        <v>0</v>
      </c>
      <c r="P18" s="196" t="n">
        <v>0</v>
      </c>
      <c r="Q18" s="196" t="n">
        <v>0</v>
      </c>
    </row>
    <row r="19" customFormat="false" ht="12.75" hidden="true" customHeight="false" outlineLevel="1" collapsed="false">
      <c r="A19" s="195" t="s">
        <v>109</v>
      </c>
      <c r="B19" s="195" t="s">
        <v>614</v>
      </c>
      <c r="C19" s="195" t="s">
        <v>101</v>
      </c>
      <c r="D19" s="196" t="n">
        <v>0</v>
      </c>
      <c r="E19" s="195" t="s">
        <v>592</v>
      </c>
      <c r="F19" s="196" t="n">
        <v>0</v>
      </c>
      <c r="G19" s="196" t="n">
        <v>0</v>
      </c>
      <c r="H19" s="196" t="n">
        <v>0</v>
      </c>
      <c r="I19" s="196" t="n">
        <v>0</v>
      </c>
      <c r="J19" s="196" t="n">
        <v>0</v>
      </c>
      <c r="K19" s="196" t="n">
        <v>0</v>
      </c>
      <c r="L19" s="196" t="n">
        <v>0</v>
      </c>
      <c r="M19" s="196" t="n">
        <v>0</v>
      </c>
      <c r="N19" s="196" t="n">
        <v>0</v>
      </c>
      <c r="O19" s="196" t="n">
        <v>0</v>
      </c>
      <c r="P19" s="196" t="n">
        <v>0</v>
      </c>
      <c r="Q19" s="196" t="n">
        <v>0</v>
      </c>
    </row>
    <row r="20" customFormat="false" ht="12.75" hidden="true" customHeight="false" outlineLevel="1" collapsed="false">
      <c r="A20" s="195" t="s">
        <v>600</v>
      </c>
      <c r="B20" s="195" t="s">
        <v>615</v>
      </c>
      <c r="C20" s="195" t="s">
        <v>101</v>
      </c>
      <c r="D20" s="196" t="n">
        <v>0</v>
      </c>
      <c r="E20" s="195" t="s">
        <v>592</v>
      </c>
      <c r="F20" s="196" t="n">
        <v>0</v>
      </c>
      <c r="G20" s="196" t="n">
        <v>0</v>
      </c>
      <c r="H20" s="196" t="n">
        <v>0</v>
      </c>
      <c r="I20" s="196" t="n">
        <v>0</v>
      </c>
      <c r="J20" s="196" t="n">
        <v>0</v>
      </c>
      <c r="K20" s="196" t="n">
        <v>0</v>
      </c>
      <c r="L20" s="196" t="n">
        <v>0</v>
      </c>
      <c r="M20" s="196" t="n">
        <v>0</v>
      </c>
      <c r="N20" s="196" t="n">
        <v>0</v>
      </c>
      <c r="O20" s="196" t="n">
        <v>0</v>
      </c>
      <c r="P20" s="196" t="n">
        <v>0</v>
      </c>
      <c r="Q20" s="196" t="n">
        <v>0</v>
      </c>
    </row>
    <row r="21" customFormat="false" ht="12.75" hidden="true" customHeight="false" outlineLevel="1" collapsed="false">
      <c r="A21" s="195" t="s">
        <v>602</v>
      </c>
      <c r="B21" s="195" t="s">
        <v>616</v>
      </c>
      <c r="C21" s="195" t="s">
        <v>101</v>
      </c>
      <c r="D21" s="196" t="n">
        <v>0</v>
      </c>
      <c r="E21" s="195" t="s">
        <v>592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196" t="n">
        <v>0</v>
      </c>
      <c r="L21" s="196" t="n">
        <v>0</v>
      </c>
      <c r="M21" s="196" t="n">
        <v>0</v>
      </c>
      <c r="N21" s="196" t="n">
        <v>0</v>
      </c>
      <c r="O21" s="196" t="n">
        <v>0</v>
      </c>
      <c r="P21" s="196" t="n">
        <v>0</v>
      </c>
      <c r="Q21" s="196" t="n">
        <v>0</v>
      </c>
    </row>
    <row r="22" customFormat="false" ht="12.75" hidden="true" customHeight="false" outlineLevel="1" collapsed="false">
      <c r="A22" s="195" t="s">
        <v>604</v>
      </c>
      <c r="B22" s="195" t="s">
        <v>617</v>
      </c>
      <c r="C22" s="195" t="s">
        <v>101</v>
      </c>
      <c r="D22" s="196" t="n">
        <v>0</v>
      </c>
      <c r="E22" s="195" t="s">
        <v>592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</row>
    <row r="23" customFormat="false" ht="12.75" hidden="true" customHeight="false" outlineLevel="1" collapsed="false">
      <c r="A23" s="195" t="s">
        <v>606</v>
      </c>
      <c r="B23" s="195" t="s">
        <v>618</v>
      </c>
      <c r="C23" s="195" t="s">
        <v>101</v>
      </c>
      <c r="D23" s="196" t="n">
        <v>0</v>
      </c>
      <c r="E23" s="195" t="s">
        <v>592</v>
      </c>
      <c r="F23" s="196" t="n">
        <v>0</v>
      </c>
      <c r="G23" s="196" t="n">
        <v>0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 t="n">
        <v>0</v>
      </c>
      <c r="M23" s="196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</row>
    <row r="24" s="198" customFormat="true" ht="12.75" hidden="false" customHeight="false" outlineLevel="0" collapsed="false">
      <c r="A24" s="198" t="s">
        <v>619</v>
      </c>
      <c r="F24" s="198" t="n">
        <v>0</v>
      </c>
      <c r="G24" s="198" t="n">
        <v>0</v>
      </c>
      <c r="H24" s="198" t="n">
        <v>0</v>
      </c>
      <c r="I24" s="198" t="n">
        <v>0</v>
      </c>
      <c r="J24" s="198" t="n">
        <v>0</v>
      </c>
      <c r="K24" s="198" t="n">
        <v>0</v>
      </c>
      <c r="L24" s="198" t="n">
        <v>0</v>
      </c>
      <c r="M24" s="198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</row>
    <row r="25" customFormat="false" ht="12.75" hidden="true" customHeight="false" outlineLevel="1" collapsed="false">
      <c r="A25" s="195" t="s">
        <v>620</v>
      </c>
      <c r="B25" s="195" t="s">
        <v>621</v>
      </c>
      <c r="C25" s="195" t="s">
        <v>101</v>
      </c>
      <c r="D25" s="196" t="n">
        <v>0</v>
      </c>
      <c r="E25" s="195" t="s">
        <v>592</v>
      </c>
      <c r="F25" s="196" t="n">
        <v>0</v>
      </c>
      <c r="G25" s="196" t="n">
        <v>0</v>
      </c>
      <c r="H25" s="196" t="n">
        <v>0</v>
      </c>
      <c r="I25" s="196" t="n">
        <v>0</v>
      </c>
      <c r="J25" s="196" t="n">
        <v>0</v>
      </c>
      <c r="K25" s="196" t="n">
        <v>0</v>
      </c>
      <c r="L25" s="196" t="n">
        <v>0</v>
      </c>
      <c r="M25" s="196" t="n">
        <v>0</v>
      </c>
      <c r="N25" s="196" t="n">
        <v>0</v>
      </c>
      <c r="O25" s="196" t="n">
        <v>0</v>
      </c>
      <c r="P25" s="196" t="n">
        <v>0</v>
      </c>
      <c r="Q25" s="196" t="n">
        <v>0</v>
      </c>
    </row>
    <row r="26" customFormat="false" ht="12.75" hidden="true" customHeight="false" outlineLevel="1" collapsed="false">
      <c r="A26" s="195" t="s">
        <v>593</v>
      </c>
      <c r="B26" s="195" t="s">
        <v>622</v>
      </c>
      <c r="C26" s="195" t="s">
        <v>101</v>
      </c>
      <c r="D26" s="196" t="n">
        <v>0</v>
      </c>
      <c r="E26" s="195" t="s">
        <v>592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</row>
    <row r="27" customFormat="false" ht="12.75" hidden="true" customHeight="false" outlineLevel="1" collapsed="false">
      <c r="A27" s="195" t="s">
        <v>595</v>
      </c>
      <c r="B27" s="195" t="s">
        <v>623</v>
      </c>
      <c r="C27" s="195" t="s">
        <v>101</v>
      </c>
      <c r="D27" s="196" t="n">
        <v>0</v>
      </c>
      <c r="E27" s="195" t="s">
        <v>592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0</v>
      </c>
      <c r="M27" s="196" t="n">
        <v>0</v>
      </c>
      <c r="N27" s="196" t="n">
        <v>0</v>
      </c>
      <c r="O27" s="196" t="n">
        <v>0</v>
      </c>
      <c r="P27" s="196" t="n">
        <v>0</v>
      </c>
      <c r="Q27" s="196" t="n">
        <v>0</v>
      </c>
    </row>
    <row r="28" customFormat="false" ht="12.75" hidden="true" customHeight="false" outlineLevel="1" collapsed="false">
      <c r="A28" s="195" t="s">
        <v>597</v>
      </c>
      <c r="B28" s="195" t="s">
        <v>624</v>
      </c>
      <c r="C28" s="195" t="s">
        <v>101</v>
      </c>
      <c r="D28" s="196" t="n">
        <v>0</v>
      </c>
      <c r="E28" s="195" t="s">
        <v>592</v>
      </c>
      <c r="F28" s="196" t="n">
        <v>0</v>
      </c>
      <c r="G28" s="196" t="n">
        <v>0</v>
      </c>
      <c r="H28" s="196" t="n">
        <v>0</v>
      </c>
      <c r="I28" s="196" t="n">
        <v>0</v>
      </c>
      <c r="J28" s="196" t="n">
        <v>0</v>
      </c>
      <c r="K28" s="196" t="n">
        <v>0</v>
      </c>
      <c r="L28" s="196" t="n">
        <v>0</v>
      </c>
      <c r="M28" s="196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</row>
    <row r="29" customFormat="false" ht="12.75" hidden="true" customHeight="false" outlineLevel="1" collapsed="false">
      <c r="A29" s="195" t="s">
        <v>109</v>
      </c>
      <c r="B29" s="195" t="s">
        <v>625</v>
      </c>
      <c r="C29" s="195" t="s">
        <v>101</v>
      </c>
      <c r="D29" s="196" t="n">
        <v>0</v>
      </c>
      <c r="E29" s="195" t="s">
        <v>592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196" t="n">
        <v>0</v>
      </c>
      <c r="L29" s="196" t="n">
        <v>0</v>
      </c>
      <c r="M29" s="196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</row>
    <row r="30" customFormat="false" ht="12.75" hidden="true" customHeight="false" outlineLevel="1" collapsed="false">
      <c r="A30" s="195" t="s">
        <v>600</v>
      </c>
      <c r="B30" s="195" t="s">
        <v>626</v>
      </c>
      <c r="C30" s="195" t="s">
        <v>101</v>
      </c>
      <c r="D30" s="196" t="n">
        <v>0</v>
      </c>
      <c r="E30" s="195" t="s">
        <v>592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  <c r="L30" s="196" t="n">
        <v>0</v>
      </c>
      <c r="M30" s="196" t="n">
        <v>0</v>
      </c>
      <c r="N30" s="196" t="n">
        <v>0</v>
      </c>
      <c r="O30" s="196" t="n">
        <v>0</v>
      </c>
      <c r="P30" s="196" t="n">
        <v>0</v>
      </c>
      <c r="Q30" s="196" t="n">
        <v>0</v>
      </c>
    </row>
    <row r="31" customFormat="false" ht="12.75" hidden="true" customHeight="false" outlineLevel="1" collapsed="false">
      <c r="A31" s="195" t="s">
        <v>602</v>
      </c>
      <c r="B31" s="195" t="s">
        <v>627</v>
      </c>
      <c r="C31" s="195" t="s">
        <v>101</v>
      </c>
      <c r="D31" s="196" t="n">
        <v>0</v>
      </c>
      <c r="E31" s="195" t="s">
        <v>592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6" t="n">
        <v>0</v>
      </c>
      <c r="M31" s="196" t="n">
        <v>0</v>
      </c>
      <c r="N31" s="196" t="n">
        <v>0</v>
      </c>
      <c r="O31" s="196" t="n">
        <v>0</v>
      </c>
      <c r="P31" s="196" t="n">
        <v>0</v>
      </c>
      <c r="Q31" s="196" t="n">
        <v>0</v>
      </c>
    </row>
    <row r="32" customFormat="false" ht="12.75" hidden="true" customHeight="false" outlineLevel="1" collapsed="false">
      <c r="A32" s="195" t="s">
        <v>604</v>
      </c>
      <c r="B32" s="195" t="s">
        <v>628</v>
      </c>
      <c r="C32" s="195" t="s">
        <v>101</v>
      </c>
      <c r="D32" s="196" t="n">
        <v>0</v>
      </c>
      <c r="E32" s="195" t="s">
        <v>592</v>
      </c>
      <c r="F32" s="196" t="n">
        <v>0</v>
      </c>
      <c r="G32" s="196" t="n">
        <v>0</v>
      </c>
      <c r="H32" s="196" t="n">
        <v>0</v>
      </c>
      <c r="I32" s="196" t="n">
        <v>0</v>
      </c>
      <c r="J32" s="196" t="n">
        <v>0</v>
      </c>
      <c r="K32" s="196" t="n">
        <v>0</v>
      </c>
      <c r="L32" s="196" t="n">
        <v>0</v>
      </c>
      <c r="M32" s="196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</row>
    <row r="33" customFormat="false" ht="12.75" hidden="true" customHeight="false" outlineLevel="1" collapsed="false">
      <c r="A33" s="195" t="s">
        <v>606</v>
      </c>
      <c r="B33" s="195" t="s">
        <v>629</v>
      </c>
      <c r="C33" s="195" t="s">
        <v>101</v>
      </c>
      <c r="D33" s="196" t="n">
        <v>0</v>
      </c>
      <c r="E33" s="195" t="s">
        <v>592</v>
      </c>
      <c r="F33" s="196" t="n">
        <v>0</v>
      </c>
      <c r="G33" s="196" t="n">
        <v>0</v>
      </c>
      <c r="H33" s="196" t="n">
        <v>0</v>
      </c>
      <c r="I33" s="196" t="n">
        <v>0</v>
      </c>
      <c r="J33" s="196" t="n">
        <v>0</v>
      </c>
      <c r="K33" s="196" t="n">
        <v>0</v>
      </c>
      <c r="L33" s="196" t="n">
        <v>0</v>
      </c>
      <c r="M33" s="196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</row>
    <row r="34" s="198" customFormat="true" ht="12.75" hidden="false" customHeight="false" outlineLevel="0" collapsed="false">
      <c r="A34" s="198" t="s">
        <v>630</v>
      </c>
      <c r="F34" s="198" t="n">
        <v>0</v>
      </c>
      <c r="G34" s="198" t="n">
        <v>0</v>
      </c>
      <c r="H34" s="198" t="n">
        <v>0</v>
      </c>
      <c r="I34" s="198" t="n">
        <v>0</v>
      </c>
      <c r="J34" s="198" t="n">
        <v>0</v>
      </c>
      <c r="K34" s="198" t="n">
        <v>0</v>
      </c>
      <c r="L34" s="198" t="n">
        <v>0</v>
      </c>
      <c r="M34" s="198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</row>
    <row r="35" customFormat="false" ht="12.75" hidden="false" customHeight="false" outlineLevel="1" collapsed="false">
      <c r="A35" s="195" t="s">
        <v>631</v>
      </c>
      <c r="B35" s="195" t="s">
        <v>632</v>
      </c>
      <c r="C35" s="195" t="s">
        <v>101</v>
      </c>
      <c r="D35" s="200" t="n">
        <v>8071.15</v>
      </c>
      <c r="E35" s="195" t="s">
        <v>592</v>
      </c>
      <c r="F35" s="196" t="n">
        <v>1216.67</v>
      </c>
      <c r="G35" s="196" t="n">
        <v>984.04</v>
      </c>
      <c r="H35" s="196" t="n">
        <v>871.22</v>
      </c>
      <c r="I35" s="196" t="n">
        <v>489.68</v>
      </c>
      <c r="J35" s="196" t="n">
        <v>405.96</v>
      </c>
      <c r="K35" s="196" t="n">
        <v>354.44</v>
      </c>
      <c r="L35" s="196" t="n">
        <v>372.74</v>
      </c>
      <c r="M35" s="196" t="n">
        <v>373.58</v>
      </c>
      <c r="N35" s="196" t="n">
        <v>392.56</v>
      </c>
      <c r="O35" s="196" t="n">
        <v>633.06</v>
      </c>
      <c r="P35" s="196" t="n">
        <v>870.81</v>
      </c>
      <c r="Q35" s="196" t="n">
        <v>1106.39</v>
      </c>
    </row>
    <row r="36" customFormat="false" ht="12.75" hidden="false" customHeight="false" outlineLevel="1" collapsed="false">
      <c r="A36" s="195" t="s">
        <v>593</v>
      </c>
      <c r="B36" s="195" t="s">
        <v>633</v>
      </c>
      <c r="C36" s="195" t="s">
        <v>101</v>
      </c>
      <c r="D36" s="196" t="n">
        <v>0</v>
      </c>
      <c r="E36" s="195" t="s">
        <v>592</v>
      </c>
      <c r="F36" s="196" t="n">
        <v>0</v>
      </c>
      <c r="G36" s="196" t="n">
        <v>0</v>
      </c>
      <c r="H36" s="196" t="n">
        <v>0</v>
      </c>
      <c r="I36" s="196" t="n">
        <v>0</v>
      </c>
      <c r="J36" s="196" t="n">
        <v>0</v>
      </c>
      <c r="K36" s="196" t="n">
        <v>0</v>
      </c>
      <c r="L36" s="196" t="n">
        <v>0</v>
      </c>
      <c r="M36" s="196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</row>
    <row r="37" customFormat="false" ht="12.75" hidden="false" customHeight="false" outlineLevel="1" collapsed="false">
      <c r="A37" s="195" t="s">
        <v>595</v>
      </c>
      <c r="B37" s="195" t="s">
        <v>634</v>
      </c>
      <c r="C37" s="195" t="s">
        <v>101</v>
      </c>
      <c r="D37" s="196" t="n">
        <v>399.07</v>
      </c>
      <c r="E37" s="195" t="s">
        <v>592</v>
      </c>
      <c r="F37" s="196" t="n">
        <v>68.84</v>
      </c>
      <c r="G37" s="196" t="n">
        <v>55.44</v>
      </c>
      <c r="H37" s="196" t="n">
        <v>49.08</v>
      </c>
      <c r="I37" s="196" t="n">
        <v>29.36</v>
      </c>
      <c r="J37" s="196" t="n">
        <v>24.56</v>
      </c>
      <c r="K37" s="196" t="n">
        <v>0</v>
      </c>
      <c r="L37" s="196" t="n">
        <v>0</v>
      </c>
      <c r="M37" s="196" t="n">
        <v>0</v>
      </c>
      <c r="N37" s="196" t="n">
        <v>24.26</v>
      </c>
      <c r="O37" s="196" t="n">
        <v>36.4</v>
      </c>
      <c r="P37" s="196" t="n">
        <v>48.89</v>
      </c>
      <c r="Q37" s="196" t="n">
        <v>62.25</v>
      </c>
    </row>
    <row r="38" customFormat="false" ht="12.75" hidden="false" customHeight="false" outlineLevel="1" collapsed="false">
      <c r="A38" s="195" t="s">
        <v>597</v>
      </c>
      <c r="B38" s="195" t="s">
        <v>635</v>
      </c>
      <c r="C38" s="195" t="s">
        <v>101</v>
      </c>
      <c r="D38" s="196" t="n">
        <v>0</v>
      </c>
      <c r="E38" s="195" t="s">
        <v>592</v>
      </c>
      <c r="F38" s="196" t="n">
        <v>0</v>
      </c>
      <c r="G38" s="196" t="n">
        <v>0</v>
      </c>
      <c r="H38" s="196" t="n">
        <v>0</v>
      </c>
      <c r="I38" s="196" t="n">
        <v>0</v>
      </c>
      <c r="J38" s="196" t="n">
        <v>0</v>
      </c>
      <c r="K38" s="196" t="n">
        <v>0</v>
      </c>
      <c r="L38" s="196" t="n">
        <v>0</v>
      </c>
      <c r="M38" s="196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</row>
    <row r="39" customFormat="false" ht="12.75" hidden="false" customHeight="false" outlineLevel="1" collapsed="false">
      <c r="A39" s="195" t="s">
        <v>109</v>
      </c>
      <c r="B39" s="195" t="s">
        <v>636</v>
      </c>
      <c r="C39" s="195" t="s">
        <v>101</v>
      </c>
      <c r="D39" s="200" t="n">
        <v>7672.08</v>
      </c>
      <c r="E39" s="195" t="s">
        <v>592</v>
      </c>
      <c r="F39" s="196" t="n">
        <v>1147.83</v>
      </c>
      <c r="G39" s="196" t="n">
        <v>928.61</v>
      </c>
      <c r="H39" s="196" t="n">
        <v>822.15</v>
      </c>
      <c r="I39" s="196" t="n">
        <v>460.32</v>
      </c>
      <c r="J39" s="196" t="n">
        <v>381.4</v>
      </c>
      <c r="K39" s="196" t="n">
        <v>354.44</v>
      </c>
      <c r="L39" s="196" t="n">
        <v>372.74</v>
      </c>
      <c r="M39" s="196" t="n">
        <v>373.58</v>
      </c>
      <c r="N39" s="196" t="n">
        <v>368.3</v>
      </c>
      <c r="O39" s="196" t="n">
        <v>596.66</v>
      </c>
      <c r="P39" s="196" t="n">
        <v>821.91</v>
      </c>
      <c r="Q39" s="196" t="n">
        <v>1044.14</v>
      </c>
    </row>
    <row r="40" customFormat="false" ht="12.75" hidden="false" customHeight="false" outlineLevel="1" collapsed="false">
      <c r="A40" s="195" t="s">
        <v>600</v>
      </c>
      <c r="B40" s="195" t="s">
        <v>637</v>
      </c>
      <c r="C40" s="195" t="s">
        <v>101</v>
      </c>
      <c r="D40" s="196" t="n">
        <v>0</v>
      </c>
      <c r="E40" s="195" t="s">
        <v>592</v>
      </c>
      <c r="F40" s="196" t="n">
        <v>0</v>
      </c>
      <c r="G40" s="196" t="n">
        <v>0</v>
      </c>
      <c r="H40" s="196" t="n">
        <v>0</v>
      </c>
      <c r="I40" s="196" t="n">
        <v>0</v>
      </c>
      <c r="J40" s="196" t="n">
        <v>0</v>
      </c>
      <c r="K40" s="196" t="n">
        <v>0</v>
      </c>
      <c r="L40" s="196" t="n">
        <v>0</v>
      </c>
      <c r="M40" s="196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</row>
    <row r="41" customFormat="false" ht="12.75" hidden="false" customHeight="false" outlineLevel="1" collapsed="false">
      <c r="A41" s="195" t="s">
        <v>602</v>
      </c>
      <c r="B41" s="195" t="s">
        <v>638</v>
      </c>
      <c r="C41" s="195" t="s">
        <v>101</v>
      </c>
      <c r="D41" s="196" t="n">
        <v>295.77</v>
      </c>
      <c r="E41" s="195" t="s">
        <v>592</v>
      </c>
      <c r="F41" s="196" t="n">
        <v>51.92</v>
      </c>
      <c r="G41" s="196" t="n">
        <v>42.94</v>
      </c>
      <c r="H41" s="196" t="n">
        <v>39.74</v>
      </c>
      <c r="I41" s="196" t="n">
        <v>22.58</v>
      </c>
      <c r="J41" s="196" t="n">
        <v>11.31</v>
      </c>
      <c r="K41" s="196" t="n">
        <v>0</v>
      </c>
      <c r="L41" s="196" t="n">
        <v>0</v>
      </c>
      <c r="M41" s="196" t="n">
        <v>0</v>
      </c>
      <c r="N41" s="196" t="n">
        <v>9.94</v>
      </c>
      <c r="O41" s="196" t="n">
        <v>30.51</v>
      </c>
      <c r="P41" s="196" t="n">
        <v>39.07</v>
      </c>
      <c r="Q41" s="196" t="n">
        <v>47.76</v>
      </c>
    </row>
    <row r="42" s="204" customFormat="true" ht="12.75" hidden="false" customHeight="false" outlineLevel="1" collapsed="false">
      <c r="A42" s="201" t="s">
        <v>604</v>
      </c>
      <c r="B42" s="202" t="s">
        <v>639</v>
      </c>
      <c r="C42" s="202" t="s">
        <v>101</v>
      </c>
      <c r="D42" s="203" t="n">
        <v>0</v>
      </c>
      <c r="E42" s="202" t="s">
        <v>592</v>
      </c>
      <c r="F42" s="204" t="n">
        <v>0</v>
      </c>
      <c r="G42" s="204" t="n">
        <v>0</v>
      </c>
      <c r="H42" s="204" t="n">
        <v>0</v>
      </c>
      <c r="I42" s="204" t="n">
        <v>0</v>
      </c>
      <c r="J42" s="204" t="n">
        <v>0</v>
      </c>
      <c r="K42" s="204" t="n">
        <v>0</v>
      </c>
      <c r="L42" s="204" t="n">
        <v>0</v>
      </c>
      <c r="M42" s="204" t="n">
        <v>0</v>
      </c>
      <c r="N42" s="204" t="n">
        <v>0</v>
      </c>
      <c r="O42" s="204" t="n">
        <v>0</v>
      </c>
      <c r="P42" s="204" t="n">
        <v>0</v>
      </c>
      <c r="Q42" s="204" t="n">
        <v>0</v>
      </c>
    </row>
    <row r="43" customFormat="false" ht="12.75" hidden="false" customHeight="false" outlineLevel="1" collapsed="false">
      <c r="A43" s="195" t="s">
        <v>606</v>
      </c>
      <c r="B43" s="195" t="s">
        <v>640</v>
      </c>
      <c r="C43" s="195" t="s">
        <v>101</v>
      </c>
      <c r="D43" s="200" t="n">
        <v>6558.23</v>
      </c>
      <c r="E43" s="195" t="s">
        <v>592</v>
      </c>
      <c r="F43" s="196" t="n">
        <v>933.74</v>
      </c>
      <c r="G43" s="196" t="n">
        <v>753.32</v>
      </c>
      <c r="H43" s="196" t="n">
        <v>664.17</v>
      </c>
      <c r="I43" s="196" t="n">
        <v>389.43</v>
      </c>
      <c r="J43" s="196" t="n">
        <v>363.86</v>
      </c>
      <c r="K43" s="196" t="n">
        <v>354.44</v>
      </c>
      <c r="L43" s="196" t="n">
        <v>372.74</v>
      </c>
      <c r="M43" s="196" t="n">
        <v>373.58</v>
      </c>
      <c r="N43" s="196" t="n">
        <v>354.44</v>
      </c>
      <c r="O43" s="196" t="n">
        <v>484.67</v>
      </c>
      <c r="P43" s="196" t="n">
        <v>665.47</v>
      </c>
      <c r="Q43" s="196" t="n">
        <v>848.37</v>
      </c>
    </row>
    <row r="44" s="197" customFormat="true" ht="12.75" hidden="false" customHeight="false" outlineLevel="0" collapsed="false">
      <c r="A44" s="197" t="s">
        <v>641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  <c r="N44" s="197" t="n">
        <v>0</v>
      </c>
      <c r="O44" s="197" t="n">
        <v>0</v>
      </c>
      <c r="P44" s="197" t="n">
        <v>0</v>
      </c>
      <c r="Q44" s="197" t="n">
        <v>0</v>
      </c>
    </row>
    <row r="45" s="198" customFormat="true" ht="12.75" hidden="false" customHeight="false" outlineLevel="0" collapsed="false">
      <c r="A45" s="198" t="s">
        <v>589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  <c r="N45" s="198" t="n">
        <v>0</v>
      </c>
      <c r="O45" s="198" t="n">
        <v>0</v>
      </c>
      <c r="P45" s="198" t="n">
        <v>0</v>
      </c>
      <c r="Q45" s="198" t="n">
        <v>0</v>
      </c>
    </row>
    <row r="46" customFormat="false" ht="12.75" hidden="false" customHeight="false" outlineLevel="1" collapsed="false">
      <c r="A46" s="195" t="s">
        <v>642</v>
      </c>
      <c r="B46" s="195" t="s">
        <v>643</v>
      </c>
      <c r="C46" s="195" t="s">
        <v>101</v>
      </c>
      <c r="D46" s="196" t="n">
        <v>169.51</v>
      </c>
      <c r="E46" s="195" t="s">
        <v>592</v>
      </c>
      <c r="F46" s="196" t="n">
        <v>33.99</v>
      </c>
      <c r="G46" s="196" t="n">
        <v>27.54</v>
      </c>
      <c r="H46" s="196" t="n">
        <v>24.32</v>
      </c>
      <c r="I46" s="196" t="n">
        <v>9.59</v>
      </c>
      <c r="J46" s="196" t="n">
        <v>1.16</v>
      </c>
      <c r="K46" s="196" t="n">
        <v>0</v>
      </c>
      <c r="L46" s="196" t="n">
        <v>0</v>
      </c>
      <c r="M46" s="196" t="n">
        <v>0</v>
      </c>
      <c r="N46" s="196" t="n">
        <v>0.73</v>
      </c>
      <c r="O46" s="196" t="n">
        <v>16.88</v>
      </c>
      <c r="P46" s="196" t="n">
        <v>24.34</v>
      </c>
      <c r="Q46" s="196" t="n">
        <v>30.97</v>
      </c>
    </row>
    <row r="47" customFormat="false" ht="12.75" hidden="false" customHeight="false" outlineLevel="1" collapsed="false">
      <c r="A47" s="195" t="s">
        <v>64</v>
      </c>
      <c r="B47" s="195" t="s">
        <v>644</v>
      </c>
      <c r="C47" s="195" t="s">
        <v>101</v>
      </c>
      <c r="D47" s="196" t="n">
        <v>104.59</v>
      </c>
      <c r="E47" s="195" t="s">
        <v>592</v>
      </c>
      <c r="F47" s="196" t="n">
        <v>22.12</v>
      </c>
      <c r="G47" s="196" t="n">
        <v>17.63</v>
      </c>
      <c r="H47" s="196" t="n">
        <v>14.89</v>
      </c>
      <c r="I47" s="196" t="n">
        <v>4.92</v>
      </c>
      <c r="J47" s="196" t="n">
        <v>0.67</v>
      </c>
      <c r="K47" s="196" t="n">
        <v>0</v>
      </c>
      <c r="L47" s="196" t="n">
        <v>0</v>
      </c>
      <c r="M47" s="196" t="n">
        <v>0</v>
      </c>
      <c r="N47" s="196" t="n">
        <v>0.41</v>
      </c>
      <c r="O47" s="196" t="n">
        <v>9.08</v>
      </c>
      <c r="P47" s="196" t="n">
        <v>15.01</v>
      </c>
      <c r="Q47" s="196" t="n">
        <v>19.87</v>
      </c>
    </row>
    <row r="48" customFormat="false" ht="12.75" hidden="false" customHeight="false" outlineLevel="1" collapsed="false">
      <c r="A48" s="195" t="s">
        <v>107</v>
      </c>
      <c r="B48" s="195" t="s">
        <v>645</v>
      </c>
      <c r="C48" s="195" t="s">
        <v>101</v>
      </c>
      <c r="D48" s="196" t="n">
        <v>0</v>
      </c>
      <c r="E48" s="195" t="s">
        <v>592</v>
      </c>
      <c r="F48" s="196" t="n">
        <v>0</v>
      </c>
      <c r="G48" s="196" t="n">
        <v>0</v>
      </c>
      <c r="H48" s="196" t="n">
        <v>0</v>
      </c>
      <c r="I48" s="196" t="n">
        <v>0</v>
      </c>
      <c r="J48" s="196" t="n">
        <v>0</v>
      </c>
      <c r="K48" s="196" t="n">
        <v>0</v>
      </c>
      <c r="L48" s="196" t="n">
        <v>0</v>
      </c>
      <c r="M48" s="196" t="n">
        <v>0</v>
      </c>
      <c r="N48" s="196" t="n">
        <v>0</v>
      </c>
      <c r="O48" s="196" t="n">
        <v>0</v>
      </c>
      <c r="P48" s="196" t="n">
        <v>0</v>
      </c>
      <c r="Q48" s="196" t="n">
        <v>0</v>
      </c>
    </row>
    <row r="49" customFormat="false" ht="12.75" hidden="false" customHeight="false" outlineLevel="1" collapsed="false">
      <c r="A49" s="195" t="s">
        <v>105</v>
      </c>
      <c r="B49" s="195" t="s">
        <v>646</v>
      </c>
      <c r="C49" s="195" t="s">
        <v>101</v>
      </c>
      <c r="D49" s="196" t="n">
        <v>64.92</v>
      </c>
      <c r="E49" s="195" t="s">
        <v>592</v>
      </c>
      <c r="F49" s="196" t="n">
        <v>11.87</v>
      </c>
      <c r="G49" s="196" t="n">
        <v>9.91</v>
      </c>
      <c r="H49" s="196" t="n">
        <v>9.43</v>
      </c>
      <c r="I49" s="196" t="n">
        <v>4.67</v>
      </c>
      <c r="J49" s="196" t="n">
        <v>0.49</v>
      </c>
      <c r="K49" s="196" t="n">
        <v>0</v>
      </c>
      <c r="L49" s="196" t="n">
        <v>0</v>
      </c>
      <c r="M49" s="196" t="n">
        <v>0</v>
      </c>
      <c r="N49" s="196" t="n">
        <v>0.32</v>
      </c>
      <c r="O49" s="196" t="n">
        <v>7.8</v>
      </c>
      <c r="P49" s="196" t="n">
        <v>9.33</v>
      </c>
      <c r="Q49" s="196" t="n">
        <v>11.1</v>
      </c>
    </row>
    <row r="50" customFormat="false" ht="12.75" hidden="false" customHeight="false" outlineLevel="1" collapsed="false">
      <c r="A50" s="195" t="s">
        <v>102</v>
      </c>
      <c r="B50" s="195" t="s">
        <v>647</v>
      </c>
      <c r="C50" s="195" t="s">
        <v>101</v>
      </c>
      <c r="D50" s="196" t="n">
        <v>0</v>
      </c>
      <c r="E50" s="195" t="s">
        <v>592</v>
      </c>
      <c r="F50" s="196" t="n">
        <v>0</v>
      </c>
      <c r="G50" s="196" t="n">
        <v>0</v>
      </c>
      <c r="H50" s="196" t="n">
        <v>0</v>
      </c>
      <c r="I50" s="196" t="n">
        <v>0</v>
      </c>
      <c r="J50" s="196" t="n">
        <v>0</v>
      </c>
      <c r="K50" s="196" t="n">
        <v>0</v>
      </c>
      <c r="L50" s="196" t="n">
        <v>0</v>
      </c>
      <c r="M50" s="196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</row>
    <row r="51" s="198" customFormat="true" ht="12.75" hidden="false" customHeight="false" outlineLevel="0" collapsed="false">
      <c r="A51" s="198" t="s">
        <v>608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  <c r="N51" s="198" t="n">
        <v>0</v>
      </c>
      <c r="O51" s="198" t="n">
        <v>0</v>
      </c>
      <c r="P51" s="198" t="n">
        <v>0</v>
      </c>
      <c r="Q51" s="198" t="n">
        <v>0</v>
      </c>
    </row>
    <row r="52" customFormat="false" ht="12.75" hidden="true" customHeight="false" outlineLevel="1" collapsed="false">
      <c r="A52" s="195" t="s">
        <v>648</v>
      </c>
      <c r="B52" s="195" t="s">
        <v>649</v>
      </c>
      <c r="C52" s="195" t="s">
        <v>101</v>
      </c>
      <c r="D52" s="196" t="n">
        <v>0</v>
      </c>
      <c r="E52" s="195" t="s">
        <v>592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  <c r="O52" s="196" t="n">
        <v>0</v>
      </c>
      <c r="P52" s="196" t="n">
        <v>0</v>
      </c>
      <c r="Q52" s="196" t="n">
        <v>0</v>
      </c>
    </row>
    <row r="53" customFormat="false" ht="12.75" hidden="true" customHeight="false" outlineLevel="1" collapsed="false">
      <c r="A53" s="195" t="s">
        <v>64</v>
      </c>
      <c r="B53" s="195" t="s">
        <v>650</v>
      </c>
      <c r="C53" s="195" t="s">
        <v>101</v>
      </c>
      <c r="D53" s="196" t="n">
        <v>0</v>
      </c>
      <c r="E53" s="195" t="s">
        <v>592</v>
      </c>
      <c r="F53" s="196" t="n">
        <v>0</v>
      </c>
      <c r="G53" s="196" t="n">
        <v>0</v>
      </c>
      <c r="H53" s="196" t="n">
        <v>0</v>
      </c>
      <c r="I53" s="196" t="n">
        <v>0</v>
      </c>
      <c r="J53" s="196" t="n">
        <v>0</v>
      </c>
      <c r="K53" s="196" t="n">
        <v>0</v>
      </c>
      <c r="L53" s="196" t="n">
        <v>0</v>
      </c>
      <c r="M53" s="196" t="n">
        <v>0</v>
      </c>
      <c r="N53" s="196" t="n">
        <v>0</v>
      </c>
      <c r="O53" s="196" t="n">
        <v>0</v>
      </c>
      <c r="P53" s="196" t="n">
        <v>0</v>
      </c>
      <c r="Q53" s="196" t="n">
        <v>0</v>
      </c>
    </row>
    <row r="54" customFormat="false" ht="12.75" hidden="true" customHeight="false" outlineLevel="1" collapsed="false">
      <c r="A54" s="195" t="s">
        <v>107</v>
      </c>
      <c r="B54" s="195" t="s">
        <v>651</v>
      </c>
      <c r="C54" s="195" t="s">
        <v>101</v>
      </c>
      <c r="D54" s="196" t="n">
        <v>0</v>
      </c>
      <c r="E54" s="195" t="s">
        <v>592</v>
      </c>
      <c r="F54" s="196" t="n">
        <v>0</v>
      </c>
      <c r="G54" s="196" t="n">
        <v>0</v>
      </c>
      <c r="H54" s="196" t="n">
        <v>0</v>
      </c>
      <c r="I54" s="196" t="n">
        <v>0</v>
      </c>
      <c r="J54" s="196" t="n">
        <v>0</v>
      </c>
      <c r="K54" s="196" t="n">
        <v>0</v>
      </c>
      <c r="L54" s="196" t="n">
        <v>0</v>
      </c>
      <c r="M54" s="196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</row>
    <row r="55" customFormat="false" ht="12.75" hidden="true" customHeight="false" outlineLevel="1" collapsed="false">
      <c r="A55" s="195" t="s">
        <v>105</v>
      </c>
      <c r="B55" s="195" t="s">
        <v>652</v>
      </c>
      <c r="C55" s="195" t="s">
        <v>101</v>
      </c>
      <c r="D55" s="196" t="n">
        <v>0</v>
      </c>
      <c r="E55" s="195" t="s">
        <v>592</v>
      </c>
      <c r="F55" s="196" t="n">
        <v>0</v>
      </c>
      <c r="G55" s="196" t="n">
        <v>0</v>
      </c>
      <c r="H55" s="196" t="n">
        <v>0</v>
      </c>
      <c r="I55" s="196" t="n">
        <v>0</v>
      </c>
      <c r="J55" s="196" t="n">
        <v>0</v>
      </c>
      <c r="K55" s="196" t="n">
        <v>0</v>
      </c>
      <c r="L55" s="196" t="n">
        <v>0</v>
      </c>
      <c r="M55" s="196" t="n">
        <v>0</v>
      </c>
      <c r="N55" s="196" t="n">
        <v>0</v>
      </c>
      <c r="O55" s="196" t="n">
        <v>0</v>
      </c>
      <c r="P55" s="196" t="n">
        <v>0</v>
      </c>
      <c r="Q55" s="196" t="n">
        <v>0</v>
      </c>
    </row>
    <row r="56" customFormat="false" ht="12.75" hidden="true" customHeight="false" outlineLevel="1" collapsed="false">
      <c r="A56" s="195" t="s">
        <v>102</v>
      </c>
      <c r="B56" s="195" t="s">
        <v>653</v>
      </c>
      <c r="C56" s="195" t="s">
        <v>101</v>
      </c>
      <c r="D56" s="196" t="n">
        <v>0</v>
      </c>
      <c r="E56" s="195" t="s">
        <v>592</v>
      </c>
      <c r="F56" s="196" t="n">
        <v>0</v>
      </c>
      <c r="G56" s="196" t="n">
        <v>0</v>
      </c>
      <c r="H56" s="196" t="n">
        <v>0</v>
      </c>
      <c r="I56" s="196" t="n">
        <v>0</v>
      </c>
      <c r="J56" s="196" t="n">
        <v>0</v>
      </c>
      <c r="K56" s="196" t="n">
        <v>0</v>
      </c>
      <c r="L56" s="196" t="n">
        <v>0</v>
      </c>
      <c r="M56" s="196" t="n">
        <v>0</v>
      </c>
      <c r="N56" s="196" t="n">
        <v>0</v>
      </c>
      <c r="O56" s="196" t="n">
        <v>0</v>
      </c>
      <c r="P56" s="196" t="n">
        <v>0</v>
      </c>
      <c r="Q56" s="196" t="n">
        <v>0</v>
      </c>
    </row>
    <row r="57" s="198" customFormat="true" ht="12.75" hidden="false" customHeight="false" outlineLevel="0" collapsed="false">
      <c r="A57" s="198" t="s">
        <v>619</v>
      </c>
      <c r="F57" s="198" t="n">
        <v>0</v>
      </c>
      <c r="G57" s="198" t="n">
        <v>0</v>
      </c>
      <c r="H57" s="198" t="n">
        <v>0</v>
      </c>
      <c r="I57" s="198" t="n">
        <v>0</v>
      </c>
      <c r="J57" s="198" t="n">
        <v>0</v>
      </c>
      <c r="K57" s="198" t="n">
        <v>0</v>
      </c>
      <c r="L57" s="198" t="n">
        <v>0</v>
      </c>
      <c r="M57" s="198" t="n">
        <v>0</v>
      </c>
      <c r="N57" s="198" t="n">
        <v>0</v>
      </c>
      <c r="O57" s="198" t="n">
        <v>0</v>
      </c>
      <c r="P57" s="198" t="n">
        <v>0</v>
      </c>
      <c r="Q57" s="198" t="n">
        <v>0</v>
      </c>
    </row>
    <row r="58" customFormat="false" ht="12.75" hidden="true" customHeight="false" outlineLevel="1" collapsed="false">
      <c r="A58" s="195" t="s">
        <v>654</v>
      </c>
      <c r="B58" s="195" t="s">
        <v>655</v>
      </c>
      <c r="C58" s="195" t="s">
        <v>101</v>
      </c>
      <c r="D58" s="196" t="n">
        <v>0</v>
      </c>
      <c r="E58" s="195" t="s">
        <v>592</v>
      </c>
      <c r="F58" s="196" t="n">
        <v>0</v>
      </c>
      <c r="G58" s="196" t="n">
        <v>0</v>
      </c>
      <c r="H58" s="196" t="n">
        <v>0</v>
      </c>
      <c r="I58" s="196" t="n">
        <v>0</v>
      </c>
      <c r="J58" s="196" t="n">
        <v>0</v>
      </c>
      <c r="K58" s="196" t="n">
        <v>0</v>
      </c>
      <c r="L58" s="196" t="n">
        <v>0</v>
      </c>
      <c r="M58" s="196" t="n">
        <v>0</v>
      </c>
      <c r="N58" s="196" t="n">
        <v>0</v>
      </c>
      <c r="O58" s="196" t="n">
        <v>0</v>
      </c>
      <c r="P58" s="196" t="n">
        <v>0</v>
      </c>
      <c r="Q58" s="196" t="n">
        <v>0</v>
      </c>
    </row>
    <row r="59" customFormat="false" ht="12.75" hidden="true" customHeight="false" outlineLevel="1" collapsed="false">
      <c r="A59" s="195" t="s">
        <v>64</v>
      </c>
      <c r="B59" s="195" t="s">
        <v>656</v>
      </c>
      <c r="C59" s="195" t="s">
        <v>101</v>
      </c>
      <c r="D59" s="196" t="n">
        <v>0</v>
      </c>
      <c r="E59" s="195" t="s">
        <v>592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6" t="n">
        <v>0</v>
      </c>
      <c r="P59" s="196" t="n">
        <v>0</v>
      </c>
      <c r="Q59" s="196" t="n">
        <v>0</v>
      </c>
    </row>
    <row r="60" customFormat="false" ht="12.75" hidden="true" customHeight="false" outlineLevel="1" collapsed="false">
      <c r="A60" s="195" t="s">
        <v>107</v>
      </c>
      <c r="B60" s="195" t="s">
        <v>657</v>
      </c>
      <c r="C60" s="195" t="s">
        <v>101</v>
      </c>
      <c r="D60" s="196" t="n">
        <v>0</v>
      </c>
      <c r="E60" s="195" t="s">
        <v>592</v>
      </c>
      <c r="F60" s="196" t="n">
        <v>0</v>
      </c>
      <c r="G60" s="196" t="n">
        <v>0</v>
      </c>
      <c r="H60" s="196" t="n">
        <v>0</v>
      </c>
      <c r="I60" s="196" t="n">
        <v>0</v>
      </c>
      <c r="J60" s="196" t="n">
        <v>0</v>
      </c>
      <c r="K60" s="196" t="n">
        <v>0</v>
      </c>
      <c r="L60" s="196" t="n">
        <v>0</v>
      </c>
      <c r="M60" s="196" t="n">
        <v>0</v>
      </c>
      <c r="N60" s="196" t="n">
        <v>0</v>
      </c>
      <c r="O60" s="196" t="n">
        <v>0</v>
      </c>
      <c r="P60" s="196" t="n">
        <v>0</v>
      </c>
      <c r="Q60" s="196" t="n">
        <v>0</v>
      </c>
    </row>
    <row r="61" customFormat="false" ht="12.75" hidden="true" customHeight="false" outlineLevel="1" collapsed="false">
      <c r="A61" s="195" t="s">
        <v>105</v>
      </c>
      <c r="B61" s="195" t="s">
        <v>658</v>
      </c>
      <c r="C61" s="195" t="s">
        <v>101</v>
      </c>
      <c r="D61" s="196" t="n">
        <v>0</v>
      </c>
      <c r="E61" s="195" t="s">
        <v>592</v>
      </c>
      <c r="F61" s="196" t="n">
        <v>0</v>
      </c>
      <c r="G61" s="196" t="n">
        <v>0</v>
      </c>
      <c r="H61" s="196" t="n">
        <v>0</v>
      </c>
      <c r="I61" s="196" t="n">
        <v>0</v>
      </c>
      <c r="J61" s="196" t="n">
        <v>0</v>
      </c>
      <c r="K61" s="196" t="n">
        <v>0</v>
      </c>
      <c r="L61" s="196" t="n">
        <v>0</v>
      </c>
      <c r="M61" s="196" t="n">
        <v>0</v>
      </c>
      <c r="N61" s="196" t="n">
        <v>0</v>
      </c>
      <c r="O61" s="196" t="n">
        <v>0</v>
      </c>
      <c r="P61" s="196" t="n">
        <v>0</v>
      </c>
      <c r="Q61" s="196" t="n">
        <v>0</v>
      </c>
    </row>
    <row r="62" customFormat="false" ht="12.75" hidden="true" customHeight="false" outlineLevel="1" collapsed="false">
      <c r="A62" s="195" t="s">
        <v>102</v>
      </c>
      <c r="B62" s="195" t="s">
        <v>659</v>
      </c>
      <c r="C62" s="195" t="s">
        <v>101</v>
      </c>
      <c r="D62" s="196" t="n">
        <v>0</v>
      </c>
      <c r="E62" s="195" t="s">
        <v>592</v>
      </c>
      <c r="F62" s="196" t="n">
        <v>0</v>
      </c>
      <c r="G62" s="196" t="n">
        <v>0</v>
      </c>
      <c r="H62" s="196" t="n">
        <v>0</v>
      </c>
      <c r="I62" s="196" t="n">
        <v>0</v>
      </c>
      <c r="J62" s="196" t="n">
        <v>0</v>
      </c>
      <c r="K62" s="196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</row>
    <row r="63" s="198" customFormat="true" ht="12.75" hidden="false" customHeight="false" outlineLevel="0" collapsed="false">
      <c r="A63" s="198" t="s">
        <v>630</v>
      </c>
      <c r="F63" s="198" t="n">
        <v>0</v>
      </c>
      <c r="G63" s="198" t="n">
        <v>0</v>
      </c>
      <c r="H63" s="198" t="n">
        <v>0</v>
      </c>
      <c r="I63" s="198" t="n">
        <v>0</v>
      </c>
      <c r="J63" s="198" t="n">
        <v>0</v>
      </c>
      <c r="K63" s="198" t="n">
        <v>0</v>
      </c>
      <c r="L63" s="198" t="n">
        <v>0</v>
      </c>
      <c r="M63" s="198" t="n">
        <v>0</v>
      </c>
      <c r="N63" s="198" t="n">
        <v>0</v>
      </c>
      <c r="O63" s="198" t="n">
        <v>0</v>
      </c>
      <c r="P63" s="198" t="n">
        <v>0</v>
      </c>
      <c r="Q63" s="198" t="n">
        <v>0</v>
      </c>
    </row>
    <row r="64" customFormat="false" ht="12.75" hidden="false" customHeight="false" outlineLevel="1" collapsed="false">
      <c r="A64" s="195" t="s">
        <v>660</v>
      </c>
      <c r="B64" s="195" t="s">
        <v>661</v>
      </c>
      <c r="C64" s="195" t="s">
        <v>101</v>
      </c>
      <c r="D64" s="196" t="n">
        <v>125.18</v>
      </c>
      <c r="E64" s="195" t="s">
        <v>592</v>
      </c>
      <c r="F64" s="196" t="n">
        <v>16.18</v>
      </c>
      <c r="G64" s="196" t="n">
        <v>13.73</v>
      </c>
      <c r="H64" s="196" t="n">
        <v>13.73</v>
      </c>
      <c r="I64" s="196" t="n">
        <v>12.79</v>
      </c>
      <c r="J64" s="196" t="n">
        <v>13.93</v>
      </c>
      <c r="K64" s="196" t="n">
        <v>0</v>
      </c>
      <c r="L64" s="196" t="n">
        <v>0</v>
      </c>
      <c r="M64" s="196" t="n">
        <v>0</v>
      </c>
      <c r="N64" s="196" t="n">
        <v>13.08</v>
      </c>
      <c r="O64" s="196" t="n">
        <v>12.94</v>
      </c>
      <c r="P64" s="196" t="n">
        <v>13.46</v>
      </c>
      <c r="Q64" s="196" t="n">
        <v>15.34</v>
      </c>
    </row>
    <row r="65" customFormat="false" ht="12.75" hidden="false" customHeight="false" outlineLevel="1" collapsed="false">
      <c r="A65" s="195" t="s">
        <v>64</v>
      </c>
      <c r="B65" s="195" t="s">
        <v>662</v>
      </c>
      <c r="C65" s="195" t="s">
        <v>101</v>
      </c>
      <c r="D65" s="196" t="n">
        <v>98.33</v>
      </c>
      <c r="E65" s="195" t="s">
        <v>592</v>
      </c>
      <c r="F65" s="196" t="n">
        <v>11.82</v>
      </c>
      <c r="G65" s="196" t="n">
        <v>10.05</v>
      </c>
      <c r="H65" s="196" t="n">
        <v>10.13</v>
      </c>
      <c r="I65" s="196" t="n">
        <v>10.59</v>
      </c>
      <c r="J65" s="196" t="n">
        <v>12.78</v>
      </c>
      <c r="K65" s="196" t="n">
        <v>0</v>
      </c>
      <c r="L65" s="196" t="n">
        <v>0</v>
      </c>
      <c r="M65" s="196" t="n">
        <v>0</v>
      </c>
      <c r="N65" s="196" t="n">
        <v>12</v>
      </c>
      <c r="O65" s="196" t="n">
        <v>9.84</v>
      </c>
      <c r="P65" s="196" t="n">
        <v>9.91</v>
      </c>
      <c r="Q65" s="196" t="n">
        <v>11.21</v>
      </c>
    </row>
    <row r="66" customFormat="false" ht="12.75" hidden="false" customHeight="false" outlineLevel="1" collapsed="false">
      <c r="A66" s="195" t="s">
        <v>107</v>
      </c>
      <c r="B66" s="195" t="s">
        <v>663</v>
      </c>
      <c r="C66" s="195" t="s">
        <v>101</v>
      </c>
      <c r="D66" s="196" t="n">
        <v>0</v>
      </c>
      <c r="E66" s="195" t="s">
        <v>592</v>
      </c>
      <c r="F66" s="196" t="n">
        <v>0</v>
      </c>
      <c r="G66" s="196" t="n">
        <v>0</v>
      </c>
      <c r="H66" s="196" t="n">
        <v>0</v>
      </c>
      <c r="I66" s="196" t="n">
        <v>0</v>
      </c>
      <c r="J66" s="196" t="n">
        <v>0</v>
      </c>
      <c r="K66" s="196" t="n">
        <v>0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</row>
    <row r="67" customFormat="false" ht="12.75" hidden="false" customHeight="false" outlineLevel="1" collapsed="false">
      <c r="A67" s="195" t="s">
        <v>105</v>
      </c>
      <c r="B67" s="195" t="s">
        <v>664</v>
      </c>
      <c r="C67" s="195" t="s">
        <v>101</v>
      </c>
      <c r="D67" s="196" t="n">
        <v>26.85</v>
      </c>
      <c r="E67" s="195" t="s">
        <v>592</v>
      </c>
      <c r="F67" s="196" t="n">
        <v>4.36</v>
      </c>
      <c r="G67" s="196" t="n">
        <v>3.69</v>
      </c>
      <c r="H67" s="196" t="n">
        <v>3.6</v>
      </c>
      <c r="I67" s="196" t="n">
        <v>2.2</v>
      </c>
      <c r="J67" s="196" t="n">
        <v>1.15</v>
      </c>
      <c r="K67" s="196" t="n">
        <v>0</v>
      </c>
      <c r="L67" s="196" t="n">
        <v>0</v>
      </c>
      <c r="M67" s="196" t="n">
        <v>0</v>
      </c>
      <c r="N67" s="196" t="n">
        <v>1.08</v>
      </c>
      <c r="O67" s="196" t="n">
        <v>3.09</v>
      </c>
      <c r="P67" s="196" t="n">
        <v>3.55</v>
      </c>
      <c r="Q67" s="196" t="n">
        <v>4.12</v>
      </c>
    </row>
    <row r="68" customFormat="false" ht="12.75" hidden="false" customHeight="false" outlineLevel="1" collapsed="false">
      <c r="A68" s="195" t="s">
        <v>102</v>
      </c>
      <c r="B68" s="195" t="s">
        <v>665</v>
      </c>
      <c r="C68" s="195" t="s">
        <v>101</v>
      </c>
      <c r="D68" s="196" t="n">
        <v>0</v>
      </c>
      <c r="E68" s="195" t="s">
        <v>592</v>
      </c>
      <c r="F68" s="196" t="n">
        <v>0</v>
      </c>
      <c r="G68" s="196" t="n">
        <v>0</v>
      </c>
      <c r="H68" s="196" t="n">
        <v>0</v>
      </c>
      <c r="I68" s="196" t="n">
        <v>0</v>
      </c>
      <c r="J68" s="196" t="n">
        <v>0</v>
      </c>
      <c r="K68" s="196" t="n">
        <v>0</v>
      </c>
      <c r="L68" s="196" t="n">
        <v>0</v>
      </c>
      <c r="M68" s="196" t="n">
        <v>0</v>
      </c>
      <c r="N68" s="196" t="n">
        <v>0</v>
      </c>
      <c r="O68" s="196" t="n">
        <v>0</v>
      </c>
      <c r="P68" s="196" t="n">
        <v>0</v>
      </c>
      <c r="Q68" s="19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205" width="11.42"/>
    <col collapsed="false" customWidth="false" hidden="false" outlineLevel="0" max="4" min="4" style="206" width="11.42"/>
    <col collapsed="false" customWidth="false" hidden="false" outlineLevel="0" max="5" min="5" style="205" width="11.42"/>
    <col collapsed="false" customWidth="false" hidden="false" outlineLevel="0" max="257" min="6" style="206" width="11.42"/>
  </cols>
  <sheetData>
    <row r="1" s="205" customFormat="true" ht="12.75" hidden="false" customHeight="false" outlineLevel="0" collapsed="false">
      <c r="A1" s="205" t="s">
        <v>205</v>
      </c>
      <c r="B1" s="205" t="s">
        <v>434</v>
      </c>
      <c r="C1" s="205" t="s">
        <v>435</v>
      </c>
      <c r="D1" s="205" t="s">
        <v>436</v>
      </c>
      <c r="E1" s="205" t="s">
        <v>437</v>
      </c>
      <c r="F1" s="205" t="s">
        <v>438</v>
      </c>
      <c r="G1" s="205" t="s">
        <v>439</v>
      </c>
      <c r="H1" s="205" t="s">
        <v>440</v>
      </c>
      <c r="I1" s="205" t="s">
        <v>441</v>
      </c>
      <c r="J1" s="205" t="s">
        <v>172</v>
      </c>
      <c r="K1" s="205" t="s">
        <v>442</v>
      </c>
      <c r="L1" s="205" t="s">
        <v>443</v>
      </c>
      <c r="M1" s="205" t="s">
        <v>444</v>
      </c>
      <c r="N1" s="205" t="s">
        <v>445</v>
      </c>
      <c r="O1" s="205" t="s">
        <v>446</v>
      </c>
      <c r="P1" s="205" t="s">
        <v>447</v>
      </c>
      <c r="Q1" s="205" t="s">
        <v>448</v>
      </c>
    </row>
    <row r="2" s="205" customFormat="true" ht="12.75" hidden="false" customHeight="false" outlineLevel="0" collapsed="false">
      <c r="A2" s="205" t="s">
        <v>587</v>
      </c>
      <c r="F2" s="205" t="n">
        <v>0</v>
      </c>
      <c r="G2" s="205" t="n">
        <v>0</v>
      </c>
      <c r="H2" s="205" t="n">
        <v>0</v>
      </c>
      <c r="I2" s="205" t="n">
        <v>0</v>
      </c>
      <c r="J2" s="205" t="n">
        <v>0</v>
      </c>
      <c r="K2" s="205" t="n">
        <v>0</v>
      </c>
      <c r="L2" s="205" t="n">
        <v>0</v>
      </c>
      <c r="M2" s="205" t="n">
        <v>0</v>
      </c>
      <c r="N2" s="205" t="n">
        <v>0</v>
      </c>
      <c r="O2" s="205" t="n">
        <v>0</v>
      </c>
      <c r="P2" s="205" t="n">
        <v>0</v>
      </c>
      <c r="Q2" s="205" t="n">
        <v>0</v>
      </c>
    </row>
    <row r="3" s="207" customFormat="true" ht="12.75" hidden="false" customHeight="false" outlineLevel="0" collapsed="false">
      <c r="A3" s="207" t="s">
        <v>588</v>
      </c>
      <c r="F3" s="207" t="n">
        <v>0</v>
      </c>
      <c r="G3" s="207" t="n">
        <v>0</v>
      </c>
      <c r="H3" s="207" t="n">
        <v>0</v>
      </c>
      <c r="I3" s="207" t="n">
        <v>0</v>
      </c>
      <c r="J3" s="207" t="n">
        <v>0</v>
      </c>
      <c r="K3" s="207" t="n">
        <v>0</v>
      </c>
      <c r="L3" s="207" t="n">
        <v>0</v>
      </c>
      <c r="M3" s="207" t="n">
        <v>0</v>
      </c>
      <c r="N3" s="207" t="n">
        <v>0</v>
      </c>
      <c r="O3" s="207" t="n">
        <v>0</v>
      </c>
      <c r="P3" s="207" t="n">
        <v>0</v>
      </c>
      <c r="Q3" s="207" t="n">
        <v>0</v>
      </c>
    </row>
    <row r="4" s="208" customFormat="true" ht="12.75" hidden="false" customHeight="false" outlineLevel="0" collapsed="false">
      <c r="A4" s="208" t="s">
        <v>589</v>
      </c>
      <c r="F4" s="208" t="n">
        <v>0</v>
      </c>
      <c r="G4" s="208" t="n">
        <v>0</v>
      </c>
      <c r="H4" s="208" t="n">
        <v>0</v>
      </c>
      <c r="I4" s="208" t="n">
        <v>0</v>
      </c>
      <c r="J4" s="208" t="n">
        <v>0</v>
      </c>
      <c r="K4" s="208" t="n">
        <v>0</v>
      </c>
      <c r="L4" s="208" t="n">
        <v>0</v>
      </c>
      <c r="M4" s="208" t="n">
        <v>0</v>
      </c>
      <c r="N4" s="208" t="n">
        <v>0</v>
      </c>
      <c r="O4" s="208" t="n">
        <v>0</v>
      </c>
      <c r="P4" s="208" t="n">
        <v>0</v>
      </c>
      <c r="Q4" s="208" t="n">
        <v>0</v>
      </c>
    </row>
    <row r="5" customFormat="false" ht="12.75" hidden="false" customHeight="false" outlineLevel="1" collapsed="false">
      <c r="A5" s="205" t="s">
        <v>590</v>
      </c>
      <c r="B5" s="205" t="s">
        <v>591</v>
      </c>
      <c r="C5" s="205" t="s">
        <v>101</v>
      </c>
      <c r="D5" s="209" t="n">
        <v>7343.83</v>
      </c>
      <c r="E5" s="205" t="s">
        <v>592</v>
      </c>
      <c r="F5" s="209" t="n">
        <v>1811.57</v>
      </c>
      <c r="G5" s="209" t="n">
        <v>1362.34</v>
      </c>
      <c r="H5" s="206" t="n">
        <v>987.94</v>
      </c>
      <c r="I5" s="206" t="n">
        <v>156.91</v>
      </c>
      <c r="J5" s="206" t="n">
        <v>14.74</v>
      </c>
      <c r="K5" s="206" t="n">
        <v>0</v>
      </c>
      <c r="L5" s="206" t="n">
        <v>0</v>
      </c>
      <c r="M5" s="206" t="n">
        <v>0</v>
      </c>
      <c r="N5" s="206" t="n">
        <v>9.43</v>
      </c>
      <c r="O5" s="206" t="n">
        <v>427.18</v>
      </c>
      <c r="P5" s="209" t="n">
        <v>1023.87</v>
      </c>
      <c r="Q5" s="209" t="n">
        <v>1549.86</v>
      </c>
    </row>
    <row r="6" customFormat="false" ht="12.75" hidden="false" customHeight="false" outlineLevel="1" collapsed="false">
      <c r="A6" s="205" t="s">
        <v>593</v>
      </c>
      <c r="B6" s="205" t="s">
        <v>594</v>
      </c>
      <c r="C6" s="205" t="s">
        <v>101</v>
      </c>
      <c r="D6" s="206" t="n">
        <v>0</v>
      </c>
      <c r="E6" s="205" t="s">
        <v>592</v>
      </c>
      <c r="F6" s="206" t="n">
        <v>0</v>
      </c>
      <c r="G6" s="206" t="n">
        <v>0</v>
      </c>
      <c r="H6" s="206" t="n">
        <v>0</v>
      </c>
      <c r="I6" s="206" t="n">
        <v>0</v>
      </c>
      <c r="J6" s="206" t="n">
        <v>0</v>
      </c>
      <c r="K6" s="206" t="n">
        <v>0</v>
      </c>
      <c r="L6" s="206" t="n">
        <v>0</v>
      </c>
      <c r="M6" s="206" t="n">
        <v>0</v>
      </c>
      <c r="N6" s="206" t="n">
        <v>0</v>
      </c>
      <c r="O6" s="206" t="n">
        <v>0</v>
      </c>
      <c r="P6" s="206" t="n">
        <v>0</v>
      </c>
      <c r="Q6" s="206" t="n">
        <v>0</v>
      </c>
    </row>
    <row r="7" customFormat="false" ht="12.75" hidden="false" customHeight="false" outlineLevel="1" collapsed="false">
      <c r="A7" s="205" t="s">
        <v>595</v>
      </c>
      <c r="B7" s="205" t="s">
        <v>596</v>
      </c>
      <c r="C7" s="205" t="s">
        <v>101</v>
      </c>
      <c r="D7" s="206" t="n">
        <v>531.91</v>
      </c>
      <c r="E7" s="205" t="s">
        <v>592</v>
      </c>
      <c r="F7" s="206" t="n">
        <v>128.85</v>
      </c>
      <c r="G7" s="206" t="n">
        <v>97.29</v>
      </c>
      <c r="H7" s="206" t="n">
        <v>72.1</v>
      </c>
      <c r="I7" s="206" t="n">
        <v>13.65</v>
      </c>
      <c r="J7" s="206" t="n">
        <v>1.29</v>
      </c>
      <c r="K7" s="206" t="n">
        <v>0</v>
      </c>
      <c r="L7" s="206" t="n">
        <v>0</v>
      </c>
      <c r="M7" s="206" t="n">
        <v>0</v>
      </c>
      <c r="N7" s="206" t="n">
        <v>0.83</v>
      </c>
      <c r="O7" s="206" t="n">
        <v>33.56</v>
      </c>
      <c r="P7" s="206" t="n">
        <v>74.06</v>
      </c>
      <c r="Q7" s="206" t="n">
        <v>110.28</v>
      </c>
    </row>
    <row r="8" customFormat="false" ht="12.75" hidden="false" customHeight="false" outlineLevel="1" collapsed="false">
      <c r="A8" s="205" t="s">
        <v>597</v>
      </c>
      <c r="B8" s="205" t="s">
        <v>598</v>
      </c>
      <c r="C8" s="205" t="s">
        <v>101</v>
      </c>
      <c r="D8" s="206" t="n">
        <v>0</v>
      </c>
      <c r="E8" s="205" t="s">
        <v>592</v>
      </c>
      <c r="F8" s="206" t="n">
        <v>0</v>
      </c>
      <c r="G8" s="206" t="n">
        <v>0</v>
      </c>
      <c r="H8" s="206" t="n">
        <v>0</v>
      </c>
      <c r="I8" s="206" t="n">
        <v>0</v>
      </c>
      <c r="J8" s="206" t="n">
        <v>0</v>
      </c>
      <c r="K8" s="206" t="n">
        <v>0</v>
      </c>
      <c r="L8" s="206" t="n">
        <v>0</v>
      </c>
      <c r="M8" s="206" t="n">
        <v>0</v>
      </c>
      <c r="N8" s="206" t="n">
        <v>0</v>
      </c>
      <c r="O8" s="206" t="n">
        <v>0</v>
      </c>
      <c r="P8" s="206" t="n">
        <v>0</v>
      </c>
      <c r="Q8" s="206" t="n">
        <v>0</v>
      </c>
    </row>
    <row r="9" customFormat="false" ht="12.75" hidden="false" customHeight="false" outlineLevel="1" collapsed="false">
      <c r="A9" s="205" t="s">
        <v>109</v>
      </c>
      <c r="B9" s="205" t="s">
        <v>599</v>
      </c>
      <c r="C9" s="205" t="s">
        <v>101</v>
      </c>
      <c r="D9" s="209" t="n">
        <v>7630</v>
      </c>
      <c r="E9" s="205" t="s">
        <v>592</v>
      </c>
      <c r="F9" s="209" t="n">
        <v>1844.89</v>
      </c>
      <c r="G9" s="209" t="n">
        <v>1397.39</v>
      </c>
      <c r="H9" s="209" t="n">
        <v>1034.08</v>
      </c>
      <c r="I9" s="206" t="n">
        <v>191.57</v>
      </c>
      <c r="J9" s="206" t="n">
        <v>19.68</v>
      </c>
      <c r="K9" s="206" t="n">
        <v>0</v>
      </c>
      <c r="L9" s="206" t="n">
        <v>0</v>
      </c>
      <c r="M9" s="206" t="n">
        <v>0</v>
      </c>
      <c r="N9" s="206" t="n">
        <v>12.52</v>
      </c>
      <c r="O9" s="206" t="n">
        <v>475.09</v>
      </c>
      <c r="P9" s="209" t="n">
        <v>1067.18</v>
      </c>
      <c r="Q9" s="209" t="n">
        <v>1587.59</v>
      </c>
    </row>
    <row r="10" customFormat="false" ht="12.75" hidden="false" customHeight="false" outlineLevel="1" collapsed="false">
      <c r="A10" s="205" t="s">
        <v>600</v>
      </c>
      <c r="B10" s="205" t="s">
        <v>601</v>
      </c>
      <c r="C10" s="205" t="s">
        <v>101</v>
      </c>
      <c r="D10" s="206" t="n">
        <v>0</v>
      </c>
      <c r="E10" s="205" t="s">
        <v>592</v>
      </c>
      <c r="F10" s="206" t="n">
        <v>0</v>
      </c>
      <c r="G10" s="206" t="n">
        <v>0</v>
      </c>
      <c r="H10" s="206" t="n">
        <v>0</v>
      </c>
      <c r="I10" s="206" t="n">
        <v>0</v>
      </c>
      <c r="J10" s="206" t="n">
        <v>0</v>
      </c>
      <c r="K10" s="206" t="n">
        <v>0</v>
      </c>
      <c r="L10" s="206" t="n">
        <v>0</v>
      </c>
      <c r="M10" s="206" t="n">
        <v>0</v>
      </c>
      <c r="N10" s="206" t="n">
        <v>0</v>
      </c>
      <c r="O10" s="206" t="n">
        <v>0</v>
      </c>
      <c r="P10" s="206" t="n">
        <v>0</v>
      </c>
      <c r="Q10" s="206" t="n">
        <v>0</v>
      </c>
    </row>
    <row r="11" customFormat="false" ht="12.75" hidden="false" customHeight="false" outlineLevel="1" collapsed="false">
      <c r="A11" s="205" t="s">
        <v>602</v>
      </c>
      <c r="B11" s="205" t="s">
        <v>603</v>
      </c>
      <c r="C11" s="205" t="s">
        <v>101</v>
      </c>
      <c r="D11" s="209" t="n">
        <v>1654.29</v>
      </c>
      <c r="E11" s="205" t="s">
        <v>592</v>
      </c>
      <c r="F11" s="206" t="n">
        <v>367.23</v>
      </c>
      <c r="G11" s="206" t="n">
        <v>289.57</v>
      </c>
      <c r="H11" s="206" t="n">
        <v>235.41</v>
      </c>
      <c r="I11" s="206" t="n">
        <v>60.73</v>
      </c>
      <c r="J11" s="206" t="n">
        <v>5.83</v>
      </c>
      <c r="K11" s="206" t="n">
        <v>0</v>
      </c>
      <c r="L11" s="206" t="n">
        <v>0</v>
      </c>
      <c r="M11" s="206" t="n">
        <v>0</v>
      </c>
      <c r="N11" s="206" t="n">
        <v>3.59</v>
      </c>
      <c r="O11" s="206" t="n">
        <v>129.94</v>
      </c>
      <c r="P11" s="206" t="n">
        <v>237.03</v>
      </c>
      <c r="Q11" s="206" t="n">
        <v>324.95</v>
      </c>
    </row>
    <row r="12" customFormat="false" ht="12.75" hidden="false" customHeight="false" outlineLevel="1" collapsed="false">
      <c r="A12" s="205" t="s">
        <v>604</v>
      </c>
      <c r="B12" s="205" t="s">
        <v>605</v>
      </c>
      <c r="C12" s="205" t="s">
        <v>101</v>
      </c>
      <c r="D12" s="206" t="n">
        <v>439.98</v>
      </c>
      <c r="E12" s="205" t="s">
        <v>592</v>
      </c>
      <c r="F12" s="206" t="n">
        <v>108.8</v>
      </c>
      <c r="G12" s="206" t="n">
        <v>81.57</v>
      </c>
      <c r="H12" s="206" t="n">
        <v>58.8</v>
      </c>
      <c r="I12" s="206" t="n">
        <v>9.63</v>
      </c>
      <c r="J12" s="206" t="n">
        <v>1.02</v>
      </c>
      <c r="K12" s="206" t="n">
        <v>0</v>
      </c>
      <c r="L12" s="206" t="n">
        <v>0</v>
      </c>
      <c r="M12" s="206" t="n">
        <v>0</v>
      </c>
      <c r="N12" s="206" t="n">
        <v>0.66</v>
      </c>
      <c r="O12" s="206" t="n">
        <v>25.41</v>
      </c>
      <c r="P12" s="206" t="n">
        <v>61.12</v>
      </c>
      <c r="Q12" s="206" t="n">
        <v>92.97</v>
      </c>
    </row>
    <row r="13" customFormat="false" ht="12.75" hidden="false" customHeight="false" outlineLevel="1" collapsed="false">
      <c r="A13" s="205" t="s">
        <v>606</v>
      </c>
      <c r="B13" s="205" t="s">
        <v>607</v>
      </c>
      <c r="C13" s="205" t="s">
        <v>101</v>
      </c>
      <c r="D13" s="209" t="n">
        <v>5535.73</v>
      </c>
      <c r="E13" s="205" t="s">
        <v>592</v>
      </c>
      <c r="F13" s="209" t="n">
        <v>1368.86</v>
      </c>
      <c r="G13" s="209" t="n">
        <v>1026.26</v>
      </c>
      <c r="H13" s="206" t="n">
        <v>739.86</v>
      </c>
      <c r="I13" s="206" t="n">
        <v>121.2</v>
      </c>
      <c r="J13" s="206" t="n">
        <v>12.83</v>
      </c>
      <c r="K13" s="206" t="n">
        <v>0</v>
      </c>
      <c r="L13" s="206" t="n">
        <v>0</v>
      </c>
      <c r="M13" s="206" t="n">
        <v>0</v>
      </c>
      <c r="N13" s="206" t="n">
        <v>8.27</v>
      </c>
      <c r="O13" s="206" t="n">
        <v>319.74</v>
      </c>
      <c r="P13" s="206" t="n">
        <v>769.03</v>
      </c>
      <c r="Q13" s="209" t="n">
        <v>1169.67</v>
      </c>
    </row>
    <row r="14" s="208" customFormat="true" ht="12.75" hidden="false" customHeight="false" outlineLevel="0" collapsed="false">
      <c r="A14" s="208" t="s">
        <v>608</v>
      </c>
      <c r="F14" s="208" t="n">
        <v>0</v>
      </c>
      <c r="G14" s="208" t="n">
        <v>0</v>
      </c>
      <c r="H14" s="208" t="n">
        <v>0</v>
      </c>
      <c r="I14" s="208" t="n">
        <v>0</v>
      </c>
      <c r="J14" s="208" t="n">
        <v>0</v>
      </c>
      <c r="K14" s="208" t="n">
        <v>0</v>
      </c>
      <c r="L14" s="208" t="n">
        <v>0</v>
      </c>
      <c r="M14" s="208" t="n">
        <v>0</v>
      </c>
      <c r="N14" s="208" t="n">
        <v>0</v>
      </c>
      <c r="O14" s="208" t="n">
        <v>0</v>
      </c>
      <c r="P14" s="208" t="n">
        <v>0</v>
      </c>
      <c r="Q14" s="208" t="n">
        <v>0</v>
      </c>
    </row>
    <row r="15" customFormat="false" ht="12.75" hidden="true" customHeight="false" outlineLevel="1" collapsed="false">
      <c r="A15" s="205" t="s">
        <v>609</v>
      </c>
      <c r="B15" s="205" t="s">
        <v>610</v>
      </c>
      <c r="C15" s="205" t="s">
        <v>101</v>
      </c>
      <c r="D15" s="209" t="n">
        <v>0</v>
      </c>
      <c r="E15" s="205" t="s">
        <v>592</v>
      </c>
      <c r="F15" s="209" t="n">
        <v>0</v>
      </c>
      <c r="G15" s="209" t="n">
        <v>0</v>
      </c>
      <c r="H15" s="206" t="n">
        <v>0</v>
      </c>
      <c r="I15" s="206" t="n">
        <v>0</v>
      </c>
      <c r="J15" s="206" t="n">
        <v>0</v>
      </c>
      <c r="K15" s="206" t="n">
        <v>0</v>
      </c>
      <c r="L15" s="206" t="n">
        <v>0</v>
      </c>
      <c r="M15" s="206" t="n">
        <v>0</v>
      </c>
      <c r="N15" s="206" t="n">
        <v>0</v>
      </c>
      <c r="O15" s="206" t="n">
        <v>0</v>
      </c>
      <c r="P15" s="209" t="n">
        <v>0</v>
      </c>
      <c r="Q15" s="209" t="n">
        <v>0</v>
      </c>
    </row>
    <row r="16" customFormat="false" ht="12.75" hidden="true" customHeight="false" outlineLevel="1" collapsed="false">
      <c r="A16" s="205" t="s">
        <v>593</v>
      </c>
      <c r="B16" s="205" t="s">
        <v>611</v>
      </c>
      <c r="C16" s="205" t="s">
        <v>101</v>
      </c>
      <c r="D16" s="206" t="n">
        <v>0</v>
      </c>
      <c r="E16" s="205" t="s">
        <v>592</v>
      </c>
      <c r="F16" s="206" t="n">
        <v>0</v>
      </c>
      <c r="G16" s="206" t="n">
        <v>0</v>
      </c>
      <c r="H16" s="206" t="n">
        <v>0</v>
      </c>
      <c r="I16" s="206" t="n">
        <v>0</v>
      </c>
      <c r="J16" s="206" t="n">
        <v>0</v>
      </c>
      <c r="K16" s="206" t="n">
        <v>0</v>
      </c>
      <c r="L16" s="206" t="n">
        <v>0</v>
      </c>
      <c r="M16" s="206" t="n">
        <v>0</v>
      </c>
      <c r="N16" s="206" t="n">
        <v>0</v>
      </c>
      <c r="O16" s="206" t="n">
        <v>0</v>
      </c>
      <c r="P16" s="206" t="n">
        <v>0</v>
      </c>
      <c r="Q16" s="206" t="n">
        <v>0</v>
      </c>
    </row>
    <row r="17" customFormat="false" ht="12.75" hidden="true" customHeight="false" outlineLevel="1" collapsed="false">
      <c r="A17" s="205" t="s">
        <v>595</v>
      </c>
      <c r="B17" s="205" t="s">
        <v>612</v>
      </c>
      <c r="C17" s="205" t="s">
        <v>101</v>
      </c>
      <c r="D17" s="206" t="n">
        <v>0</v>
      </c>
      <c r="E17" s="205" t="s">
        <v>592</v>
      </c>
      <c r="F17" s="206" t="n">
        <v>0</v>
      </c>
      <c r="G17" s="206" t="n">
        <v>0</v>
      </c>
      <c r="H17" s="206" t="n">
        <v>0</v>
      </c>
      <c r="I17" s="206" t="n">
        <v>0</v>
      </c>
      <c r="J17" s="206" t="n">
        <v>0</v>
      </c>
      <c r="K17" s="206" t="n">
        <v>0</v>
      </c>
      <c r="L17" s="206" t="n">
        <v>0</v>
      </c>
      <c r="M17" s="206" t="n">
        <v>0</v>
      </c>
      <c r="N17" s="206" t="n">
        <v>0</v>
      </c>
      <c r="O17" s="206" t="n">
        <v>0</v>
      </c>
      <c r="P17" s="206" t="n">
        <v>0</v>
      </c>
      <c r="Q17" s="206" t="n">
        <v>0</v>
      </c>
    </row>
    <row r="18" customFormat="false" ht="12.75" hidden="true" customHeight="false" outlineLevel="1" collapsed="false">
      <c r="A18" s="205" t="s">
        <v>597</v>
      </c>
      <c r="B18" s="205" t="s">
        <v>613</v>
      </c>
      <c r="C18" s="205" t="s">
        <v>101</v>
      </c>
      <c r="D18" s="206" t="n">
        <v>0</v>
      </c>
      <c r="E18" s="205" t="s">
        <v>592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  <c r="K18" s="206" t="n">
        <v>0</v>
      </c>
      <c r="L18" s="206" t="n">
        <v>0</v>
      </c>
      <c r="M18" s="206" t="n">
        <v>0</v>
      </c>
      <c r="N18" s="206" t="n">
        <v>0</v>
      </c>
      <c r="O18" s="206" t="n">
        <v>0</v>
      </c>
      <c r="P18" s="206" t="n">
        <v>0</v>
      </c>
      <c r="Q18" s="206" t="n">
        <v>0</v>
      </c>
    </row>
    <row r="19" customFormat="false" ht="12.75" hidden="true" customHeight="false" outlineLevel="1" collapsed="false">
      <c r="A19" s="205" t="s">
        <v>109</v>
      </c>
      <c r="B19" s="205" t="s">
        <v>614</v>
      </c>
      <c r="C19" s="205" t="s">
        <v>101</v>
      </c>
      <c r="D19" s="209" t="n">
        <v>0</v>
      </c>
      <c r="E19" s="205" t="s">
        <v>592</v>
      </c>
      <c r="F19" s="209" t="n">
        <v>0</v>
      </c>
      <c r="G19" s="209" t="n">
        <v>0</v>
      </c>
      <c r="H19" s="209" t="n">
        <v>0</v>
      </c>
      <c r="I19" s="206" t="n">
        <v>0</v>
      </c>
      <c r="J19" s="206" t="n">
        <v>0</v>
      </c>
      <c r="K19" s="206" t="n">
        <v>0</v>
      </c>
      <c r="L19" s="206" t="n">
        <v>0</v>
      </c>
      <c r="M19" s="206" t="n">
        <v>0</v>
      </c>
      <c r="N19" s="206" t="n">
        <v>0</v>
      </c>
      <c r="O19" s="206" t="n">
        <v>0</v>
      </c>
      <c r="P19" s="209" t="n">
        <v>0</v>
      </c>
      <c r="Q19" s="209" t="n">
        <v>0</v>
      </c>
    </row>
    <row r="20" customFormat="false" ht="12.75" hidden="true" customHeight="false" outlineLevel="1" collapsed="false">
      <c r="A20" s="205" t="s">
        <v>600</v>
      </c>
      <c r="B20" s="205" t="s">
        <v>615</v>
      </c>
      <c r="C20" s="205" t="s">
        <v>101</v>
      </c>
      <c r="D20" s="206" t="n">
        <v>0</v>
      </c>
      <c r="E20" s="205" t="s">
        <v>592</v>
      </c>
      <c r="F20" s="206" t="n">
        <v>0</v>
      </c>
      <c r="G20" s="206" t="n">
        <v>0</v>
      </c>
      <c r="H20" s="206" t="n">
        <v>0</v>
      </c>
      <c r="I20" s="206" t="n">
        <v>0</v>
      </c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6" t="n">
        <v>0</v>
      </c>
      <c r="Q20" s="206" t="n">
        <v>0</v>
      </c>
    </row>
    <row r="21" customFormat="false" ht="12.75" hidden="true" customHeight="false" outlineLevel="1" collapsed="false">
      <c r="A21" s="205" t="s">
        <v>602</v>
      </c>
      <c r="B21" s="205" t="s">
        <v>616</v>
      </c>
      <c r="C21" s="205" t="s">
        <v>101</v>
      </c>
      <c r="D21" s="209" t="n">
        <v>0</v>
      </c>
      <c r="E21" s="205" t="s">
        <v>592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</row>
    <row r="22" customFormat="false" ht="12.75" hidden="true" customHeight="false" outlineLevel="1" collapsed="false">
      <c r="A22" s="205" t="s">
        <v>604</v>
      </c>
      <c r="B22" s="205" t="s">
        <v>617</v>
      </c>
      <c r="C22" s="205" t="s">
        <v>101</v>
      </c>
      <c r="D22" s="206" t="n">
        <v>0</v>
      </c>
      <c r="E22" s="205" t="s">
        <v>592</v>
      </c>
      <c r="F22" s="206" t="n">
        <v>0</v>
      </c>
      <c r="G22" s="206" t="n">
        <v>0</v>
      </c>
      <c r="H22" s="206" t="n">
        <v>0</v>
      </c>
      <c r="I22" s="206" t="n">
        <v>0</v>
      </c>
      <c r="J22" s="206" t="n">
        <v>0</v>
      </c>
      <c r="K22" s="206" t="n">
        <v>0</v>
      </c>
      <c r="L22" s="206" t="n">
        <v>0</v>
      </c>
      <c r="M22" s="206" t="n">
        <v>0</v>
      </c>
      <c r="N22" s="206" t="n">
        <v>0</v>
      </c>
      <c r="O22" s="206" t="n">
        <v>0</v>
      </c>
      <c r="P22" s="206" t="n">
        <v>0</v>
      </c>
      <c r="Q22" s="206" t="n">
        <v>0</v>
      </c>
    </row>
    <row r="23" customFormat="false" ht="12.75" hidden="true" customHeight="false" outlineLevel="1" collapsed="false">
      <c r="A23" s="205" t="s">
        <v>606</v>
      </c>
      <c r="B23" s="205" t="s">
        <v>618</v>
      </c>
      <c r="C23" s="205" t="s">
        <v>101</v>
      </c>
      <c r="D23" s="209" t="n">
        <v>0</v>
      </c>
      <c r="E23" s="205" t="s">
        <v>592</v>
      </c>
      <c r="F23" s="209" t="n">
        <v>0</v>
      </c>
      <c r="G23" s="209" t="n">
        <v>0</v>
      </c>
      <c r="H23" s="206" t="n">
        <v>0</v>
      </c>
      <c r="I23" s="206" t="n">
        <v>0</v>
      </c>
      <c r="J23" s="206" t="n">
        <v>0</v>
      </c>
      <c r="K23" s="206" t="n">
        <v>0</v>
      </c>
      <c r="L23" s="206" t="n">
        <v>0</v>
      </c>
      <c r="M23" s="206" t="n">
        <v>0</v>
      </c>
      <c r="N23" s="206" t="n">
        <v>0</v>
      </c>
      <c r="O23" s="206" t="n">
        <v>0</v>
      </c>
      <c r="P23" s="206" t="n">
        <v>0</v>
      </c>
      <c r="Q23" s="209" t="n">
        <v>0</v>
      </c>
    </row>
    <row r="24" s="208" customFormat="true" ht="12.75" hidden="false" customHeight="false" outlineLevel="0" collapsed="false">
      <c r="A24" s="208" t="s">
        <v>619</v>
      </c>
      <c r="F24" s="208" t="n">
        <v>0</v>
      </c>
      <c r="G24" s="208" t="n">
        <v>0</v>
      </c>
      <c r="H24" s="208" t="n">
        <v>0</v>
      </c>
      <c r="I24" s="208" t="n">
        <v>0</v>
      </c>
      <c r="J24" s="208" t="n">
        <v>0</v>
      </c>
      <c r="K24" s="208" t="n">
        <v>0</v>
      </c>
      <c r="L24" s="208" t="n">
        <v>0</v>
      </c>
      <c r="M24" s="208" t="n">
        <v>0</v>
      </c>
      <c r="N24" s="208" t="n">
        <v>0</v>
      </c>
      <c r="O24" s="208" t="n">
        <v>0</v>
      </c>
      <c r="P24" s="208" t="n">
        <v>0</v>
      </c>
      <c r="Q24" s="208" t="n">
        <v>0</v>
      </c>
    </row>
    <row r="25" customFormat="false" ht="12.75" hidden="true" customHeight="false" outlineLevel="1" collapsed="false">
      <c r="A25" s="205" t="s">
        <v>620</v>
      </c>
      <c r="B25" s="205" t="s">
        <v>621</v>
      </c>
      <c r="C25" s="205" t="s">
        <v>101</v>
      </c>
      <c r="D25" s="209" t="n">
        <v>0</v>
      </c>
      <c r="E25" s="205" t="s">
        <v>592</v>
      </c>
      <c r="F25" s="209" t="n">
        <v>0</v>
      </c>
      <c r="G25" s="209" t="n">
        <v>0</v>
      </c>
      <c r="H25" s="206" t="n">
        <v>0</v>
      </c>
      <c r="I25" s="206" t="n">
        <v>0</v>
      </c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0</v>
      </c>
      <c r="P25" s="209" t="n">
        <v>0</v>
      </c>
      <c r="Q25" s="209" t="n">
        <v>0</v>
      </c>
    </row>
    <row r="26" customFormat="false" ht="12.75" hidden="true" customHeight="false" outlineLevel="1" collapsed="false">
      <c r="A26" s="205" t="s">
        <v>593</v>
      </c>
      <c r="B26" s="205" t="s">
        <v>622</v>
      </c>
      <c r="C26" s="205" t="s">
        <v>101</v>
      </c>
      <c r="D26" s="206" t="n">
        <v>0</v>
      </c>
      <c r="E26" s="205" t="s">
        <v>592</v>
      </c>
      <c r="F26" s="206" t="n">
        <v>0</v>
      </c>
      <c r="G26" s="206" t="n">
        <v>0</v>
      </c>
      <c r="H26" s="206" t="n">
        <v>0</v>
      </c>
      <c r="I26" s="206" t="n">
        <v>0</v>
      </c>
      <c r="J26" s="206" t="n">
        <v>0</v>
      </c>
      <c r="K26" s="206" t="n">
        <v>0</v>
      </c>
      <c r="L26" s="206" t="n">
        <v>0</v>
      </c>
      <c r="M26" s="206" t="n">
        <v>0</v>
      </c>
      <c r="N26" s="206" t="n">
        <v>0</v>
      </c>
      <c r="O26" s="206" t="n">
        <v>0</v>
      </c>
      <c r="P26" s="206" t="n">
        <v>0</v>
      </c>
      <c r="Q26" s="206" t="n">
        <v>0</v>
      </c>
    </row>
    <row r="27" customFormat="false" ht="12.75" hidden="true" customHeight="false" outlineLevel="1" collapsed="false">
      <c r="A27" s="205" t="s">
        <v>595</v>
      </c>
      <c r="B27" s="205" t="s">
        <v>623</v>
      </c>
      <c r="C27" s="205" t="s">
        <v>101</v>
      </c>
      <c r="D27" s="206" t="n">
        <v>0</v>
      </c>
      <c r="E27" s="205" t="s">
        <v>592</v>
      </c>
      <c r="F27" s="206" t="n">
        <v>0</v>
      </c>
      <c r="G27" s="206" t="n">
        <v>0</v>
      </c>
      <c r="H27" s="206" t="n">
        <v>0</v>
      </c>
      <c r="I27" s="206" t="n">
        <v>0</v>
      </c>
      <c r="J27" s="206" t="n">
        <v>0</v>
      </c>
      <c r="K27" s="206" t="n">
        <v>0</v>
      </c>
      <c r="L27" s="206" t="n">
        <v>0</v>
      </c>
      <c r="M27" s="206" t="n">
        <v>0</v>
      </c>
      <c r="N27" s="206" t="n">
        <v>0</v>
      </c>
      <c r="O27" s="206" t="n">
        <v>0</v>
      </c>
      <c r="P27" s="206" t="n">
        <v>0</v>
      </c>
      <c r="Q27" s="206" t="n">
        <v>0</v>
      </c>
    </row>
    <row r="28" customFormat="false" ht="12.75" hidden="true" customHeight="false" outlineLevel="1" collapsed="false">
      <c r="A28" s="205" t="s">
        <v>597</v>
      </c>
      <c r="B28" s="205" t="s">
        <v>624</v>
      </c>
      <c r="C28" s="205" t="s">
        <v>101</v>
      </c>
      <c r="D28" s="206" t="n">
        <v>0</v>
      </c>
      <c r="E28" s="205" t="s">
        <v>592</v>
      </c>
      <c r="F28" s="206" t="n">
        <v>0</v>
      </c>
      <c r="G28" s="206" t="n">
        <v>0</v>
      </c>
      <c r="H28" s="206" t="n">
        <v>0</v>
      </c>
      <c r="I28" s="206" t="n">
        <v>0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206" t="n">
        <v>0</v>
      </c>
      <c r="P28" s="206" t="n">
        <v>0</v>
      </c>
      <c r="Q28" s="206" t="n">
        <v>0</v>
      </c>
    </row>
    <row r="29" customFormat="false" ht="12.75" hidden="true" customHeight="false" outlineLevel="1" collapsed="false">
      <c r="A29" s="205" t="s">
        <v>109</v>
      </c>
      <c r="B29" s="205" t="s">
        <v>625</v>
      </c>
      <c r="C29" s="205" t="s">
        <v>101</v>
      </c>
      <c r="D29" s="209" t="n">
        <v>0</v>
      </c>
      <c r="E29" s="205" t="s">
        <v>592</v>
      </c>
      <c r="F29" s="209" t="n">
        <v>0</v>
      </c>
      <c r="G29" s="209" t="n">
        <v>0</v>
      </c>
      <c r="H29" s="209" t="n">
        <v>0</v>
      </c>
      <c r="I29" s="206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206" t="n">
        <v>0</v>
      </c>
      <c r="O29" s="206" t="n">
        <v>0</v>
      </c>
      <c r="P29" s="209" t="n">
        <v>0</v>
      </c>
      <c r="Q29" s="209" t="n">
        <v>0</v>
      </c>
    </row>
    <row r="30" customFormat="false" ht="12.75" hidden="true" customHeight="false" outlineLevel="1" collapsed="false">
      <c r="A30" s="205" t="s">
        <v>600</v>
      </c>
      <c r="B30" s="205" t="s">
        <v>626</v>
      </c>
      <c r="C30" s="205" t="s">
        <v>101</v>
      </c>
      <c r="D30" s="206" t="n">
        <v>0</v>
      </c>
      <c r="E30" s="205" t="s">
        <v>592</v>
      </c>
      <c r="F30" s="206" t="n">
        <v>0</v>
      </c>
      <c r="G30" s="206" t="n">
        <v>0</v>
      </c>
      <c r="H30" s="206" t="n">
        <v>0</v>
      </c>
      <c r="I30" s="206" t="n">
        <v>0</v>
      </c>
      <c r="J30" s="206" t="n">
        <v>0</v>
      </c>
      <c r="K30" s="206" t="n">
        <v>0</v>
      </c>
      <c r="L30" s="206" t="n">
        <v>0</v>
      </c>
      <c r="M30" s="206" t="n">
        <v>0</v>
      </c>
      <c r="N30" s="206" t="n">
        <v>0</v>
      </c>
      <c r="O30" s="206" t="n">
        <v>0</v>
      </c>
      <c r="P30" s="206" t="n">
        <v>0</v>
      </c>
      <c r="Q30" s="206" t="n">
        <v>0</v>
      </c>
    </row>
    <row r="31" customFormat="false" ht="12.75" hidden="true" customHeight="false" outlineLevel="1" collapsed="false">
      <c r="A31" s="205" t="s">
        <v>602</v>
      </c>
      <c r="B31" s="205" t="s">
        <v>627</v>
      </c>
      <c r="C31" s="205" t="s">
        <v>101</v>
      </c>
      <c r="D31" s="209" t="n">
        <v>0</v>
      </c>
      <c r="E31" s="205" t="s">
        <v>592</v>
      </c>
      <c r="F31" s="206" t="n">
        <v>0</v>
      </c>
      <c r="G31" s="206" t="n">
        <v>0</v>
      </c>
      <c r="H31" s="206" t="n">
        <v>0</v>
      </c>
      <c r="I31" s="206" t="n">
        <v>0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206" t="n">
        <v>0</v>
      </c>
      <c r="P31" s="206" t="n">
        <v>0</v>
      </c>
      <c r="Q31" s="206" t="n">
        <v>0</v>
      </c>
    </row>
    <row r="32" customFormat="false" ht="12.75" hidden="true" customHeight="false" outlineLevel="1" collapsed="false">
      <c r="A32" s="205" t="s">
        <v>604</v>
      </c>
      <c r="B32" s="205" t="s">
        <v>628</v>
      </c>
      <c r="C32" s="205" t="s">
        <v>101</v>
      </c>
      <c r="D32" s="206" t="n">
        <v>0</v>
      </c>
      <c r="E32" s="205" t="s">
        <v>592</v>
      </c>
      <c r="F32" s="206" t="n">
        <v>0</v>
      </c>
      <c r="G32" s="206" t="n">
        <v>0</v>
      </c>
      <c r="H32" s="206" t="n">
        <v>0</v>
      </c>
      <c r="I32" s="206" t="n">
        <v>0</v>
      </c>
      <c r="J32" s="206" t="n">
        <v>0</v>
      </c>
      <c r="K32" s="206" t="n">
        <v>0</v>
      </c>
      <c r="L32" s="206" t="n">
        <v>0</v>
      </c>
      <c r="M32" s="206" t="n">
        <v>0</v>
      </c>
      <c r="N32" s="206" t="n">
        <v>0</v>
      </c>
      <c r="O32" s="206" t="n">
        <v>0</v>
      </c>
      <c r="P32" s="206" t="n">
        <v>0</v>
      </c>
      <c r="Q32" s="206" t="n">
        <v>0</v>
      </c>
    </row>
    <row r="33" customFormat="false" ht="12.75" hidden="true" customHeight="false" outlineLevel="1" collapsed="false">
      <c r="A33" s="205" t="s">
        <v>606</v>
      </c>
      <c r="B33" s="205" t="s">
        <v>629</v>
      </c>
      <c r="C33" s="205" t="s">
        <v>101</v>
      </c>
      <c r="D33" s="209" t="n">
        <v>0</v>
      </c>
      <c r="E33" s="205" t="s">
        <v>592</v>
      </c>
      <c r="F33" s="209" t="n">
        <v>0</v>
      </c>
      <c r="G33" s="209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206" t="n">
        <v>0</v>
      </c>
      <c r="M33" s="206" t="n">
        <v>0</v>
      </c>
      <c r="N33" s="206" t="n">
        <v>0</v>
      </c>
      <c r="O33" s="206" t="n">
        <v>0</v>
      </c>
      <c r="P33" s="206" t="n">
        <v>0</v>
      </c>
      <c r="Q33" s="209" t="n">
        <v>0</v>
      </c>
    </row>
    <row r="34" s="208" customFormat="true" ht="12.75" hidden="false" customHeight="false" outlineLevel="0" collapsed="false">
      <c r="A34" s="208" t="s">
        <v>630</v>
      </c>
      <c r="F34" s="208" t="n">
        <v>0</v>
      </c>
      <c r="G34" s="208" t="n">
        <v>0</v>
      </c>
      <c r="H34" s="208" t="n">
        <v>0</v>
      </c>
      <c r="I34" s="208" t="n">
        <v>0</v>
      </c>
      <c r="J34" s="208" t="n">
        <v>0</v>
      </c>
      <c r="K34" s="208" t="n">
        <v>0</v>
      </c>
      <c r="L34" s="208" t="n">
        <v>0</v>
      </c>
      <c r="M34" s="208" t="n">
        <v>0</v>
      </c>
      <c r="N34" s="208" t="n">
        <v>0</v>
      </c>
      <c r="O34" s="208" t="n">
        <v>0</v>
      </c>
      <c r="P34" s="208" t="n">
        <v>0</v>
      </c>
      <c r="Q34" s="208" t="n">
        <v>0</v>
      </c>
    </row>
    <row r="35" customFormat="false" ht="12.75" hidden="false" customHeight="false" outlineLevel="1" collapsed="false">
      <c r="A35" s="205" t="s">
        <v>631</v>
      </c>
      <c r="B35" s="205" t="s">
        <v>632</v>
      </c>
      <c r="C35" s="205" t="s">
        <v>101</v>
      </c>
      <c r="D35" s="209" t="n">
        <v>3287.16</v>
      </c>
      <c r="E35" s="205" t="s">
        <v>592</v>
      </c>
      <c r="F35" s="209" t="n">
        <v>788.24</v>
      </c>
      <c r="G35" s="209" t="n">
        <v>596.62</v>
      </c>
      <c r="H35" s="206" t="n">
        <v>441.64</v>
      </c>
      <c r="I35" s="206" t="n">
        <v>88.56</v>
      </c>
      <c r="J35" s="206" t="n">
        <v>18.19</v>
      </c>
      <c r="K35" s="206" t="n">
        <v>0</v>
      </c>
      <c r="L35" s="206" t="n">
        <v>0</v>
      </c>
      <c r="M35" s="206" t="n">
        <v>0</v>
      </c>
      <c r="N35" s="206" t="n">
        <v>14.53</v>
      </c>
      <c r="O35" s="206" t="n">
        <v>205.87</v>
      </c>
      <c r="P35" s="209" t="n">
        <v>455.65</v>
      </c>
      <c r="Q35" s="209" t="n">
        <v>677.87</v>
      </c>
    </row>
    <row r="36" customFormat="false" ht="12.75" hidden="false" customHeight="false" outlineLevel="1" collapsed="false">
      <c r="A36" s="205" t="s">
        <v>593</v>
      </c>
      <c r="B36" s="205" t="s">
        <v>633</v>
      </c>
      <c r="C36" s="205" t="s">
        <v>101</v>
      </c>
      <c r="D36" s="206" t="n">
        <v>0</v>
      </c>
      <c r="E36" s="205" t="s">
        <v>592</v>
      </c>
      <c r="F36" s="206" t="n">
        <v>0</v>
      </c>
      <c r="G36" s="206" t="n">
        <v>0</v>
      </c>
      <c r="H36" s="206" t="n">
        <v>0</v>
      </c>
      <c r="I36" s="206" t="n">
        <v>0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0</v>
      </c>
      <c r="P36" s="206" t="n">
        <v>0</v>
      </c>
      <c r="Q36" s="206" t="n">
        <v>0</v>
      </c>
    </row>
    <row r="37" customFormat="false" ht="12.75" hidden="false" customHeight="false" outlineLevel="1" collapsed="false">
      <c r="A37" s="205" t="s">
        <v>595</v>
      </c>
      <c r="B37" s="205" t="s">
        <v>634</v>
      </c>
      <c r="C37" s="205" t="s">
        <v>101</v>
      </c>
      <c r="D37" s="206" t="n">
        <v>185.95</v>
      </c>
      <c r="E37" s="205" t="s">
        <v>592</v>
      </c>
      <c r="F37" s="206" t="n">
        <v>44.6</v>
      </c>
      <c r="G37" s="206" t="n">
        <v>33.61</v>
      </c>
      <c r="H37" s="206" t="n">
        <v>24.88</v>
      </c>
      <c r="I37" s="206" t="n">
        <v>5.31</v>
      </c>
      <c r="J37" s="206" t="n">
        <v>1.1</v>
      </c>
      <c r="K37" s="206" t="n">
        <v>0</v>
      </c>
      <c r="L37" s="206" t="n">
        <v>0</v>
      </c>
      <c r="M37" s="206" t="n">
        <v>0</v>
      </c>
      <c r="N37" s="206" t="n">
        <v>0.9</v>
      </c>
      <c r="O37" s="206" t="n">
        <v>11.84</v>
      </c>
      <c r="P37" s="206" t="n">
        <v>25.58</v>
      </c>
      <c r="Q37" s="206" t="n">
        <v>38.14</v>
      </c>
    </row>
    <row r="38" customFormat="false" ht="12.75" hidden="false" customHeight="false" outlineLevel="1" collapsed="false">
      <c r="A38" s="205" t="s">
        <v>597</v>
      </c>
      <c r="B38" s="205" t="s">
        <v>635</v>
      </c>
      <c r="C38" s="205" t="s">
        <v>101</v>
      </c>
      <c r="D38" s="206" t="n">
        <v>0</v>
      </c>
      <c r="E38" s="205" t="s">
        <v>592</v>
      </c>
      <c r="F38" s="206" t="n">
        <v>0</v>
      </c>
      <c r="G38" s="206" t="n">
        <v>0</v>
      </c>
      <c r="H38" s="206" t="n">
        <v>0</v>
      </c>
      <c r="I38" s="206" t="n">
        <v>0</v>
      </c>
      <c r="J38" s="206" t="n">
        <v>0</v>
      </c>
      <c r="K38" s="206" t="n">
        <v>0</v>
      </c>
      <c r="L38" s="206" t="n">
        <v>0</v>
      </c>
      <c r="M38" s="206" t="n">
        <v>0</v>
      </c>
      <c r="N38" s="206" t="n">
        <v>0</v>
      </c>
      <c r="O38" s="206" t="n">
        <v>0</v>
      </c>
      <c r="P38" s="206" t="n">
        <v>0</v>
      </c>
      <c r="Q38" s="206" t="n">
        <v>0</v>
      </c>
    </row>
    <row r="39" customFormat="false" ht="12.75" hidden="false" customHeight="false" outlineLevel="1" collapsed="false">
      <c r="A39" s="205" t="s">
        <v>109</v>
      </c>
      <c r="B39" s="205" t="s">
        <v>636</v>
      </c>
      <c r="C39" s="205" t="s">
        <v>101</v>
      </c>
      <c r="D39" s="209" t="n">
        <v>8125.75</v>
      </c>
      <c r="E39" s="205" t="s">
        <v>592</v>
      </c>
      <c r="F39" s="209" t="n">
        <v>1572.32</v>
      </c>
      <c r="G39" s="209" t="n">
        <v>1236.09</v>
      </c>
      <c r="H39" s="209" t="n">
        <v>1021</v>
      </c>
      <c r="I39" s="206" t="n">
        <v>463.98</v>
      </c>
      <c r="J39" s="206" t="n">
        <v>380.67</v>
      </c>
      <c r="K39" s="206" t="n">
        <v>0</v>
      </c>
      <c r="L39" s="206" t="n">
        <v>0</v>
      </c>
      <c r="M39" s="206" t="n">
        <v>0</v>
      </c>
      <c r="N39" s="206" t="n">
        <v>367.92</v>
      </c>
      <c r="O39" s="206" t="n">
        <v>652.22</v>
      </c>
      <c r="P39" s="209" t="n">
        <v>1034.13</v>
      </c>
      <c r="Q39" s="209" t="n">
        <v>1397.43</v>
      </c>
    </row>
    <row r="40" customFormat="false" ht="12.75" hidden="false" customHeight="false" outlineLevel="1" collapsed="false">
      <c r="A40" s="205" t="s">
        <v>600</v>
      </c>
      <c r="B40" s="205" t="s">
        <v>637</v>
      </c>
      <c r="C40" s="205" t="s">
        <v>101</v>
      </c>
      <c r="D40" s="206" t="n">
        <v>0</v>
      </c>
      <c r="E40" s="205" t="s">
        <v>592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206" t="n">
        <v>0</v>
      </c>
      <c r="L40" s="206" t="n">
        <v>0</v>
      </c>
      <c r="M40" s="206" t="n">
        <v>0</v>
      </c>
      <c r="N40" s="206" t="n">
        <v>0</v>
      </c>
      <c r="O40" s="206" t="n">
        <v>0</v>
      </c>
      <c r="P40" s="206" t="n">
        <v>0</v>
      </c>
      <c r="Q40" s="206" t="n">
        <v>0</v>
      </c>
    </row>
    <row r="41" customFormat="false" ht="12.75" hidden="false" customHeight="false" outlineLevel="1" collapsed="false">
      <c r="A41" s="205" t="s">
        <v>602</v>
      </c>
      <c r="B41" s="205" t="s">
        <v>638</v>
      </c>
      <c r="C41" s="205" t="s">
        <v>101</v>
      </c>
      <c r="D41" s="209" t="n">
        <v>3380.84</v>
      </c>
      <c r="E41" s="205" t="s">
        <v>592</v>
      </c>
      <c r="F41" s="206" t="n">
        <v>399.01</v>
      </c>
      <c r="G41" s="206" t="n">
        <v>356.44</v>
      </c>
      <c r="H41" s="206" t="n">
        <v>386.83</v>
      </c>
      <c r="I41" s="206" t="n">
        <v>360.09</v>
      </c>
      <c r="J41" s="206" t="n">
        <v>369.67</v>
      </c>
      <c r="K41" s="206" t="n">
        <v>0</v>
      </c>
      <c r="L41" s="206" t="n">
        <v>0</v>
      </c>
      <c r="M41" s="206" t="n">
        <v>0</v>
      </c>
      <c r="N41" s="206" t="n">
        <v>360.83</v>
      </c>
      <c r="O41" s="206" t="n">
        <v>378.16</v>
      </c>
      <c r="P41" s="206" t="n">
        <v>374.96</v>
      </c>
      <c r="Q41" s="206" t="n">
        <v>394.85</v>
      </c>
    </row>
    <row r="42" customFormat="false" ht="12.75" hidden="false" customHeight="false" outlineLevel="1" collapsed="false">
      <c r="A42" s="205" t="s">
        <v>604</v>
      </c>
      <c r="B42" s="205" t="s">
        <v>639</v>
      </c>
      <c r="C42" s="205" t="s">
        <v>101</v>
      </c>
      <c r="D42" s="206" t="n">
        <v>0</v>
      </c>
      <c r="E42" s="205" t="s">
        <v>592</v>
      </c>
      <c r="F42" s="206" t="n">
        <v>0</v>
      </c>
      <c r="G42" s="206" t="n">
        <v>0</v>
      </c>
      <c r="H42" s="206" t="n">
        <v>0</v>
      </c>
      <c r="I42" s="206" t="n">
        <v>0</v>
      </c>
      <c r="J42" s="206" t="n">
        <v>0</v>
      </c>
      <c r="K42" s="206" t="n">
        <v>0</v>
      </c>
      <c r="L42" s="206" t="n">
        <v>0</v>
      </c>
      <c r="M42" s="206" t="n">
        <v>0</v>
      </c>
      <c r="N42" s="206" t="n">
        <v>0</v>
      </c>
      <c r="O42" s="206" t="n">
        <v>0</v>
      </c>
      <c r="P42" s="206" t="n">
        <v>0</v>
      </c>
      <c r="Q42" s="206" t="n">
        <v>0</v>
      </c>
    </row>
    <row r="43" customFormat="false" ht="12.75" hidden="false" customHeight="false" outlineLevel="1" collapsed="false">
      <c r="A43" s="205" t="s">
        <v>606</v>
      </c>
      <c r="B43" s="205" t="s">
        <v>640</v>
      </c>
      <c r="C43" s="205" t="s">
        <v>101</v>
      </c>
      <c r="D43" s="209" t="n">
        <v>4744.91</v>
      </c>
      <c r="E43" s="205" t="s">
        <v>592</v>
      </c>
      <c r="F43" s="209" t="n">
        <v>1173.31</v>
      </c>
      <c r="G43" s="209" t="n">
        <v>879.65</v>
      </c>
      <c r="H43" s="206" t="n">
        <v>634.17</v>
      </c>
      <c r="I43" s="206" t="n">
        <v>103.89</v>
      </c>
      <c r="J43" s="206" t="n">
        <v>11</v>
      </c>
      <c r="K43" s="206" t="n">
        <v>0</v>
      </c>
      <c r="L43" s="206" t="n">
        <v>0</v>
      </c>
      <c r="M43" s="206" t="n">
        <v>0</v>
      </c>
      <c r="N43" s="206" t="n">
        <v>7.09</v>
      </c>
      <c r="O43" s="206" t="n">
        <v>274.06</v>
      </c>
      <c r="P43" s="206" t="n">
        <v>659.17</v>
      </c>
      <c r="Q43" s="209" t="n">
        <v>1002.58</v>
      </c>
    </row>
    <row r="44" s="207" customFormat="true" ht="12.75" hidden="false" customHeight="false" outlineLevel="0" collapsed="false">
      <c r="A44" s="207" t="s">
        <v>641</v>
      </c>
      <c r="F44" s="207" t="n">
        <v>0</v>
      </c>
      <c r="G44" s="207" t="n">
        <v>0</v>
      </c>
      <c r="H44" s="207" t="n">
        <v>0</v>
      </c>
      <c r="I44" s="207" t="n">
        <v>0</v>
      </c>
      <c r="J44" s="207" t="n">
        <v>0</v>
      </c>
      <c r="K44" s="207" t="n">
        <v>0</v>
      </c>
      <c r="L44" s="207" t="n">
        <v>0</v>
      </c>
      <c r="M44" s="207" t="n">
        <v>0</v>
      </c>
      <c r="N44" s="207" t="n">
        <v>0</v>
      </c>
      <c r="O44" s="207" t="n">
        <v>0</v>
      </c>
      <c r="P44" s="207" t="n">
        <v>0</v>
      </c>
      <c r="Q44" s="207" t="n">
        <v>0</v>
      </c>
    </row>
    <row r="45" s="208" customFormat="true" ht="12.75" hidden="false" customHeight="false" outlineLevel="0" collapsed="false">
      <c r="A45" s="208" t="s">
        <v>589</v>
      </c>
      <c r="F45" s="208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  <c r="K45" s="208" t="n">
        <v>0</v>
      </c>
      <c r="L45" s="208" t="n">
        <v>0</v>
      </c>
      <c r="M45" s="208" t="n">
        <v>0</v>
      </c>
      <c r="N45" s="208" t="n">
        <v>0</v>
      </c>
      <c r="O45" s="208" t="n">
        <v>0</v>
      </c>
      <c r="P45" s="208" t="n">
        <v>0</v>
      </c>
      <c r="Q45" s="208" t="n">
        <v>0</v>
      </c>
    </row>
    <row r="46" customFormat="false" ht="12.75" hidden="false" customHeight="false" outlineLevel="1" collapsed="false">
      <c r="A46" s="205" t="s">
        <v>642</v>
      </c>
      <c r="B46" s="205" t="s">
        <v>643</v>
      </c>
      <c r="C46" s="205" t="s">
        <v>101</v>
      </c>
      <c r="D46" s="209" t="n">
        <v>169.51</v>
      </c>
      <c r="E46" s="205" t="s">
        <v>592</v>
      </c>
      <c r="F46" s="209" t="n">
        <v>33.99</v>
      </c>
      <c r="G46" s="209" t="n">
        <v>27.54</v>
      </c>
      <c r="H46" s="206" t="n">
        <v>24.32</v>
      </c>
      <c r="I46" s="206" t="n">
        <v>9.59</v>
      </c>
      <c r="J46" s="206" t="n">
        <v>1.16</v>
      </c>
      <c r="K46" s="206" t="n">
        <v>0</v>
      </c>
      <c r="L46" s="206" t="n">
        <v>0</v>
      </c>
      <c r="M46" s="206" t="n">
        <v>0</v>
      </c>
      <c r="N46" s="206" t="n">
        <v>0.73</v>
      </c>
      <c r="O46" s="206" t="n">
        <v>16.88</v>
      </c>
      <c r="P46" s="209" t="n">
        <v>24.34</v>
      </c>
      <c r="Q46" s="209" t="n">
        <v>30.97</v>
      </c>
    </row>
    <row r="47" customFormat="false" ht="12.75" hidden="false" customHeight="false" outlineLevel="1" collapsed="false">
      <c r="A47" s="205" t="s">
        <v>64</v>
      </c>
      <c r="B47" s="205" t="s">
        <v>644</v>
      </c>
      <c r="C47" s="205" t="s">
        <v>101</v>
      </c>
      <c r="D47" s="206" t="n">
        <v>104.59</v>
      </c>
      <c r="E47" s="205" t="s">
        <v>592</v>
      </c>
      <c r="F47" s="206" t="n">
        <v>22.12</v>
      </c>
      <c r="G47" s="206" t="n">
        <v>17.63</v>
      </c>
      <c r="H47" s="206" t="n">
        <v>14.89</v>
      </c>
      <c r="I47" s="206" t="n">
        <v>4.92</v>
      </c>
      <c r="J47" s="206" t="n">
        <v>0.67</v>
      </c>
      <c r="K47" s="206" t="n">
        <v>0</v>
      </c>
      <c r="L47" s="206" t="n">
        <v>0</v>
      </c>
      <c r="M47" s="206" t="n">
        <v>0</v>
      </c>
      <c r="N47" s="206" t="n">
        <v>0.41</v>
      </c>
      <c r="O47" s="206" t="n">
        <v>9.08</v>
      </c>
      <c r="P47" s="206" t="n">
        <v>15.01</v>
      </c>
      <c r="Q47" s="206" t="n">
        <v>19.87</v>
      </c>
    </row>
    <row r="48" customFormat="false" ht="12.75" hidden="false" customHeight="false" outlineLevel="1" collapsed="false">
      <c r="A48" s="205" t="s">
        <v>107</v>
      </c>
      <c r="B48" s="205" t="s">
        <v>645</v>
      </c>
      <c r="C48" s="205" t="s">
        <v>101</v>
      </c>
      <c r="D48" s="206" t="n">
        <v>0</v>
      </c>
      <c r="E48" s="205" t="s">
        <v>592</v>
      </c>
      <c r="F48" s="206" t="n">
        <v>0</v>
      </c>
      <c r="G48" s="206" t="n">
        <v>0</v>
      </c>
      <c r="H48" s="206" t="n">
        <v>0</v>
      </c>
      <c r="I48" s="206" t="n">
        <v>0</v>
      </c>
      <c r="J48" s="206" t="n">
        <v>0</v>
      </c>
      <c r="K48" s="206" t="n">
        <v>0</v>
      </c>
      <c r="L48" s="206" t="n">
        <v>0</v>
      </c>
      <c r="M48" s="206" t="n">
        <v>0</v>
      </c>
      <c r="N48" s="206" t="n">
        <v>0</v>
      </c>
      <c r="O48" s="206" t="n">
        <v>0</v>
      </c>
      <c r="P48" s="206" t="n">
        <v>0</v>
      </c>
      <c r="Q48" s="206" t="n">
        <v>0</v>
      </c>
    </row>
    <row r="49" customFormat="false" ht="12.75" hidden="false" customHeight="false" outlineLevel="1" collapsed="false">
      <c r="A49" s="205" t="s">
        <v>105</v>
      </c>
      <c r="B49" s="205" t="s">
        <v>646</v>
      </c>
      <c r="C49" s="205" t="s">
        <v>101</v>
      </c>
      <c r="D49" s="206" t="n">
        <v>64.92</v>
      </c>
      <c r="E49" s="205" t="s">
        <v>592</v>
      </c>
      <c r="F49" s="206" t="n">
        <v>11.87</v>
      </c>
      <c r="G49" s="206" t="n">
        <v>9.91</v>
      </c>
      <c r="H49" s="206" t="n">
        <v>9.43</v>
      </c>
      <c r="I49" s="206" t="n">
        <v>4.66</v>
      </c>
      <c r="J49" s="206" t="n">
        <v>0.49</v>
      </c>
      <c r="K49" s="206" t="n">
        <v>0</v>
      </c>
      <c r="L49" s="206" t="n">
        <v>0</v>
      </c>
      <c r="M49" s="206" t="n">
        <v>0</v>
      </c>
      <c r="N49" s="206" t="n">
        <v>0.32</v>
      </c>
      <c r="O49" s="206" t="n">
        <v>7.8</v>
      </c>
      <c r="P49" s="206" t="n">
        <v>9.33</v>
      </c>
      <c r="Q49" s="206" t="n">
        <v>11.1</v>
      </c>
    </row>
    <row r="50" customFormat="false" ht="12.75" hidden="false" customHeight="false" outlineLevel="1" collapsed="false">
      <c r="A50" s="205" t="s">
        <v>102</v>
      </c>
      <c r="B50" s="205" t="s">
        <v>647</v>
      </c>
      <c r="C50" s="205" t="s">
        <v>101</v>
      </c>
      <c r="D50" s="209" t="n">
        <v>0</v>
      </c>
      <c r="E50" s="205" t="s">
        <v>592</v>
      </c>
      <c r="F50" s="209" t="n">
        <v>0</v>
      </c>
      <c r="G50" s="209" t="n">
        <v>0</v>
      </c>
      <c r="H50" s="209" t="n">
        <v>0</v>
      </c>
      <c r="I50" s="206" t="n">
        <v>0</v>
      </c>
      <c r="J50" s="206" t="n">
        <v>0</v>
      </c>
      <c r="K50" s="206" t="n">
        <v>0</v>
      </c>
      <c r="L50" s="206" t="n">
        <v>0</v>
      </c>
      <c r="M50" s="206" t="n">
        <v>0</v>
      </c>
      <c r="N50" s="206" t="n">
        <v>0</v>
      </c>
      <c r="O50" s="206" t="n">
        <v>0</v>
      </c>
      <c r="P50" s="209" t="n">
        <v>0</v>
      </c>
      <c r="Q50" s="209" t="n">
        <v>0</v>
      </c>
    </row>
    <row r="51" s="208" customFormat="true" ht="12.75" hidden="false" customHeight="false" outlineLevel="0" collapsed="false">
      <c r="A51" s="208" t="s">
        <v>608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208" t="n">
        <v>0</v>
      </c>
      <c r="L51" s="208" t="n">
        <v>0</v>
      </c>
      <c r="M51" s="208" t="n">
        <v>0</v>
      </c>
      <c r="N51" s="208" t="n">
        <v>0</v>
      </c>
      <c r="O51" s="208" t="n">
        <v>0</v>
      </c>
      <c r="P51" s="208" t="n">
        <v>0</v>
      </c>
      <c r="Q51" s="208" t="n">
        <v>0</v>
      </c>
    </row>
    <row r="52" customFormat="false" ht="12.75" hidden="true" customHeight="false" outlineLevel="1" collapsed="false">
      <c r="A52" s="205" t="s">
        <v>648</v>
      </c>
      <c r="B52" s="205" t="s">
        <v>649</v>
      </c>
      <c r="C52" s="205" t="s">
        <v>101</v>
      </c>
      <c r="D52" s="209" t="n">
        <v>0</v>
      </c>
      <c r="E52" s="205" t="s">
        <v>592</v>
      </c>
      <c r="F52" s="209" t="n">
        <v>0</v>
      </c>
      <c r="G52" s="209" t="n">
        <v>0</v>
      </c>
      <c r="H52" s="206" t="n">
        <v>0</v>
      </c>
      <c r="I52" s="206" t="n">
        <v>0</v>
      </c>
      <c r="J52" s="206" t="n">
        <v>0</v>
      </c>
      <c r="K52" s="206" t="n">
        <v>0</v>
      </c>
      <c r="L52" s="206" t="n">
        <v>0</v>
      </c>
      <c r="M52" s="206" t="n">
        <v>0</v>
      </c>
      <c r="N52" s="206" t="n">
        <v>0</v>
      </c>
      <c r="O52" s="206" t="n">
        <v>0</v>
      </c>
      <c r="P52" s="209" t="n">
        <v>0</v>
      </c>
      <c r="Q52" s="209" t="n">
        <v>0</v>
      </c>
    </row>
    <row r="53" customFormat="false" ht="12.75" hidden="true" customHeight="false" outlineLevel="1" collapsed="false">
      <c r="A53" s="205" t="s">
        <v>64</v>
      </c>
      <c r="B53" s="205" t="s">
        <v>650</v>
      </c>
      <c r="C53" s="205" t="s">
        <v>101</v>
      </c>
      <c r="D53" s="206" t="n">
        <v>0</v>
      </c>
      <c r="E53" s="205" t="s">
        <v>592</v>
      </c>
      <c r="F53" s="206" t="n">
        <v>0</v>
      </c>
      <c r="G53" s="206" t="n">
        <v>0</v>
      </c>
      <c r="H53" s="206" t="n">
        <v>0</v>
      </c>
      <c r="I53" s="206" t="n">
        <v>0</v>
      </c>
      <c r="J53" s="206" t="n">
        <v>0</v>
      </c>
      <c r="K53" s="206" t="n">
        <v>0</v>
      </c>
      <c r="L53" s="206" t="n">
        <v>0</v>
      </c>
      <c r="M53" s="206" t="n">
        <v>0</v>
      </c>
      <c r="N53" s="206" t="n">
        <v>0</v>
      </c>
      <c r="O53" s="206" t="n">
        <v>0</v>
      </c>
      <c r="P53" s="206" t="n">
        <v>0</v>
      </c>
      <c r="Q53" s="206" t="n">
        <v>0</v>
      </c>
    </row>
    <row r="54" customFormat="false" ht="12.75" hidden="true" customHeight="false" outlineLevel="1" collapsed="false">
      <c r="A54" s="205" t="s">
        <v>107</v>
      </c>
      <c r="B54" s="205" t="s">
        <v>651</v>
      </c>
      <c r="C54" s="205" t="s">
        <v>101</v>
      </c>
      <c r="D54" s="206" t="n">
        <v>0</v>
      </c>
      <c r="E54" s="205" t="s">
        <v>592</v>
      </c>
      <c r="F54" s="206" t="n">
        <v>0</v>
      </c>
      <c r="G54" s="206" t="n">
        <v>0</v>
      </c>
      <c r="H54" s="206" t="n">
        <v>0</v>
      </c>
      <c r="I54" s="206" t="n">
        <v>0</v>
      </c>
      <c r="J54" s="206" t="n">
        <v>0</v>
      </c>
      <c r="K54" s="206" t="n">
        <v>0</v>
      </c>
      <c r="L54" s="206" t="n">
        <v>0</v>
      </c>
      <c r="M54" s="206" t="n">
        <v>0</v>
      </c>
      <c r="N54" s="206" t="n">
        <v>0</v>
      </c>
      <c r="O54" s="206" t="n">
        <v>0</v>
      </c>
      <c r="P54" s="206" t="n">
        <v>0</v>
      </c>
      <c r="Q54" s="206" t="n">
        <v>0</v>
      </c>
    </row>
    <row r="55" customFormat="false" ht="12.75" hidden="true" customHeight="false" outlineLevel="1" collapsed="false">
      <c r="A55" s="205" t="s">
        <v>105</v>
      </c>
      <c r="B55" s="205" t="s">
        <v>652</v>
      </c>
      <c r="C55" s="205" t="s">
        <v>101</v>
      </c>
      <c r="D55" s="206" t="n">
        <v>0</v>
      </c>
      <c r="E55" s="205" t="s">
        <v>592</v>
      </c>
      <c r="F55" s="206" t="n">
        <v>0</v>
      </c>
      <c r="G55" s="206" t="n">
        <v>0</v>
      </c>
      <c r="H55" s="206" t="n">
        <v>0</v>
      </c>
      <c r="I55" s="206" t="n">
        <v>0</v>
      </c>
      <c r="J55" s="206" t="n">
        <v>0</v>
      </c>
      <c r="K55" s="206" t="n">
        <v>0</v>
      </c>
      <c r="L55" s="206" t="n">
        <v>0</v>
      </c>
      <c r="M55" s="206" t="n">
        <v>0</v>
      </c>
      <c r="N55" s="206" t="n">
        <v>0</v>
      </c>
      <c r="O55" s="206" t="n">
        <v>0</v>
      </c>
      <c r="P55" s="206" t="n">
        <v>0</v>
      </c>
      <c r="Q55" s="206" t="n">
        <v>0</v>
      </c>
    </row>
    <row r="56" customFormat="false" ht="12.75" hidden="true" customHeight="false" outlineLevel="1" collapsed="false">
      <c r="A56" s="205" t="s">
        <v>102</v>
      </c>
      <c r="B56" s="205" t="s">
        <v>653</v>
      </c>
      <c r="C56" s="205" t="s">
        <v>101</v>
      </c>
      <c r="D56" s="209" t="n">
        <v>0</v>
      </c>
      <c r="E56" s="205" t="s">
        <v>592</v>
      </c>
      <c r="F56" s="209" t="n">
        <v>0</v>
      </c>
      <c r="G56" s="209" t="n">
        <v>0</v>
      </c>
      <c r="H56" s="209" t="n">
        <v>0</v>
      </c>
      <c r="I56" s="206" t="n">
        <v>0</v>
      </c>
      <c r="J56" s="206" t="n">
        <v>0</v>
      </c>
      <c r="K56" s="206" t="n">
        <v>0</v>
      </c>
      <c r="L56" s="206" t="n">
        <v>0</v>
      </c>
      <c r="M56" s="206" t="n">
        <v>0</v>
      </c>
      <c r="N56" s="206" t="n">
        <v>0</v>
      </c>
      <c r="O56" s="206" t="n">
        <v>0</v>
      </c>
      <c r="P56" s="209" t="n">
        <v>0</v>
      </c>
      <c r="Q56" s="209" t="n">
        <v>0</v>
      </c>
    </row>
    <row r="57" s="208" customFormat="true" ht="12.75" hidden="false" customHeight="false" outlineLevel="0" collapsed="false">
      <c r="A57" s="208" t="s">
        <v>619</v>
      </c>
      <c r="F57" s="208" t="n">
        <v>0</v>
      </c>
      <c r="G57" s="208" t="n">
        <v>0</v>
      </c>
      <c r="H57" s="208" t="n">
        <v>0</v>
      </c>
      <c r="I57" s="208" t="n">
        <v>0</v>
      </c>
      <c r="J57" s="208" t="n">
        <v>0</v>
      </c>
      <c r="K57" s="208" t="n">
        <v>0</v>
      </c>
      <c r="L57" s="208" t="n">
        <v>0</v>
      </c>
      <c r="M57" s="208" t="n">
        <v>0</v>
      </c>
      <c r="N57" s="208" t="n">
        <v>0</v>
      </c>
      <c r="O57" s="208" t="n">
        <v>0</v>
      </c>
      <c r="P57" s="208" t="n">
        <v>0</v>
      </c>
      <c r="Q57" s="208" t="n">
        <v>0</v>
      </c>
    </row>
    <row r="58" customFormat="false" ht="12.75" hidden="true" customHeight="false" outlineLevel="1" collapsed="false">
      <c r="A58" s="205" t="s">
        <v>654</v>
      </c>
      <c r="B58" s="205" t="s">
        <v>655</v>
      </c>
      <c r="C58" s="205" t="s">
        <v>101</v>
      </c>
      <c r="D58" s="209" t="n">
        <v>0</v>
      </c>
      <c r="E58" s="205" t="s">
        <v>592</v>
      </c>
      <c r="F58" s="209" t="n">
        <v>0</v>
      </c>
      <c r="G58" s="209" t="n">
        <v>0</v>
      </c>
      <c r="H58" s="206" t="n">
        <v>0</v>
      </c>
      <c r="I58" s="206" t="n">
        <v>0</v>
      </c>
      <c r="J58" s="206" t="n">
        <v>0</v>
      </c>
      <c r="K58" s="206" t="n">
        <v>0</v>
      </c>
      <c r="L58" s="206" t="n">
        <v>0</v>
      </c>
      <c r="M58" s="206" t="n">
        <v>0</v>
      </c>
      <c r="N58" s="206" t="n">
        <v>0</v>
      </c>
      <c r="O58" s="206" t="n">
        <v>0</v>
      </c>
      <c r="P58" s="209" t="n">
        <v>0</v>
      </c>
      <c r="Q58" s="209" t="n">
        <v>0</v>
      </c>
    </row>
    <row r="59" customFormat="false" ht="12.75" hidden="true" customHeight="false" outlineLevel="1" collapsed="false">
      <c r="A59" s="205" t="s">
        <v>64</v>
      </c>
      <c r="B59" s="205" t="s">
        <v>656</v>
      </c>
      <c r="C59" s="205" t="s">
        <v>101</v>
      </c>
      <c r="D59" s="206" t="n">
        <v>0</v>
      </c>
      <c r="E59" s="205" t="s">
        <v>592</v>
      </c>
      <c r="F59" s="206" t="n">
        <v>0</v>
      </c>
      <c r="G59" s="206" t="n">
        <v>0</v>
      </c>
      <c r="H59" s="206" t="n">
        <v>0</v>
      </c>
      <c r="I59" s="206" t="n">
        <v>0</v>
      </c>
      <c r="J59" s="206" t="n">
        <v>0</v>
      </c>
      <c r="K59" s="206" t="n">
        <v>0</v>
      </c>
      <c r="L59" s="206" t="n">
        <v>0</v>
      </c>
      <c r="M59" s="206" t="n">
        <v>0</v>
      </c>
      <c r="N59" s="206" t="n">
        <v>0</v>
      </c>
      <c r="O59" s="206" t="n">
        <v>0</v>
      </c>
      <c r="P59" s="206" t="n">
        <v>0</v>
      </c>
      <c r="Q59" s="206" t="n">
        <v>0</v>
      </c>
    </row>
    <row r="60" customFormat="false" ht="12.75" hidden="true" customHeight="false" outlineLevel="1" collapsed="false">
      <c r="A60" s="205" t="s">
        <v>107</v>
      </c>
      <c r="B60" s="205" t="s">
        <v>657</v>
      </c>
      <c r="C60" s="205" t="s">
        <v>101</v>
      </c>
      <c r="D60" s="206" t="n">
        <v>0</v>
      </c>
      <c r="E60" s="205" t="s">
        <v>592</v>
      </c>
      <c r="F60" s="206" t="n">
        <v>0</v>
      </c>
      <c r="G60" s="206" t="n">
        <v>0</v>
      </c>
      <c r="H60" s="206" t="n">
        <v>0</v>
      </c>
      <c r="I60" s="206" t="n">
        <v>0</v>
      </c>
      <c r="J60" s="206" t="n">
        <v>0</v>
      </c>
      <c r="K60" s="206" t="n">
        <v>0</v>
      </c>
      <c r="L60" s="206" t="n">
        <v>0</v>
      </c>
      <c r="M60" s="206" t="n">
        <v>0</v>
      </c>
      <c r="N60" s="206" t="n">
        <v>0</v>
      </c>
      <c r="O60" s="206" t="n">
        <v>0</v>
      </c>
      <c r="P60" s="206" t="n">
        <v>0</v>
      </c>
      <c r="Q60" s="206" t="n">
        <v>0</v>
      </c>
    </row>
    <row r="61" customFormat="false" ht="12.75" hidden="true" customHeight="false" outlineLevel="1" collapsed="false">
      <c r="A61" s="205" t="s">
        <v>105</v>
      </c>
      <c r="B61" s="205" t="s">
        <v>658</v>
      </c>
      <c r="C61" s="205" t="s">
        <v>101</v>
      </c>
      <c r="D61" s="206" t="n">
        <v>0</v>
      </c>
      <c r="E61" s="205" t="s">
        <v>592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206" t="n">
        <v>0</v>
      </c>
      <c r="L61" s="206" t="n">
        <v>0</v>
      </c>
      <c r="M61" s="206" t="n">
        <v>0</v>
      </c>
      <c r="N61" s="206" t="n">
        <v>0</v>
      </c>
      <c r="O61" s="206" t="n">
        <v>0</v>
      </c>
      <c r="P61" s="206" t="n">
        <v>0</v>
      </c>
      <c r="Q61" s="206" t="n">
        <v>0</v>
      </c>
    </row>
    <row r="62" customFormat="false" ht="12.75" hidden="true" customHeight="false" outlineLevel="1" collapsed="false">
      <c r="A62" s="205" t="s">
        <v>102</v>
      </c>
      <c r="B62" s="205" t="s">
        <v>659</v>
      </c>
      <c r="C62" s="205" t="s">
        <v>101</v>
      </c>
      <c r="D62" s="209" t="n">
        <v>0</v>
      </c>
      <c r="E62" s="205" t="s">
        <v>592</v>
      </c>
      <c r="F62" s="209" t="n">
        <v>0</v>
      </c>
      <c r="G62" s="209" t="n">
        <v>0</v>
      </c>
      <c r="H62" s="209" t="n">
        <v>0</v>
      </c>
      <c r="I62" s="206" t="n">
        <v>0</v>
      </c>
      <c r="J62" s="206" t="n">
        <v>0</v>
      </c>
      <c r="K62" s="206" t="n">
        <v>0</v>
      </c>
      <c r="L62" s="206" t="n">
        <v>0</v>
      </c>
      <c r="M62" s="206" t="n">
        <v>0</v>
      </c>
      <c r="N62" s="206" t="n">
        <v>0</v>
      </c>
      <c r="O62" s="206" t="n">
        <v>0</v>
      </c>
      <c r="P62" s="209" t="n">
        <v>0</v>
      </c>
      <c r="Q62" s="209" t="n">
        <v>0</v>
      </c>
    </row>
    <row r="63" s="208" customFormat="true" ht="12.75" hidden="false" customHeight="false" outlineLevel="0" collapsed="false">
      <c r="A63" s="208" t="s">
        <v>630</v>
      </c>
      <c r="F63" s="208" t="n">
        <v>0</v>
      </c>
      <c r="G63" s="208" t="n">
        <v>0</v>
      </c>
      <c r="H63" s="208" t="n">
        <v>0</v>
      </c>
      <c r="I63" s="208" t="n">
        <v>0</v>
      </c>
      <c r="J63" s="208" t="n">
        <v>0</v>
      </c>
      <c r="K63" s="208" t="n">
        <v>0</v>
      </c>
      <c r="L63" s="208" t="n">
        <v>0</v>
      </c>
      <c r="M63" s="208" t="n">
        <v>0</v>
      </c>
      <c r="N63" s="208" t="n">
        <v>0</v>
      </c>
      <c r="O63" s="208" t="n">
        <v>0</v>
      </c>
      <c r="P63" s="208" t="n">
        <v>0</v>
      </c>
      <c r="Q63" s="208" t="n">
        <v>0</v>
      </c>
    </row>
    <row r="64" customFormat="false" ht="12.75" hidden="false" customHeight="false" outlineLevel="1" collapsed="false">
      <c r="A64" s="205" t="s">
        <v>660</v>
      </c>
      <c r="B64" s="205" t="s">
        <v>661</v>
      </c>
      <c r="C64" s="205" t="s">
        <v>101</v>
      </c>
      <c r="D64" s="209" t="n">
        <v>1050.48</v>
      </c>
      <c r="E64" s="205" t="s">
        <v>592</v>
      </c>
      <c r="F64" s="209" t="n">
        <v>95.81</v>
      </c>
      <c r="G64" s="209" t="n">
        <v>85.46</v>
      </c>
      <c r="H64" s="206" t="n">
        <v>92.53</v>
      </c>
      <c r="I64" s="206" t="n">
        <v>85.2</v>
      </c>
      <c r="J64" s="206" t="n">
        <v>85.51</v>
      </c>
      <c r="K64" s="206" t="n">
        <v>81.09</v>
      </c>
      <c r="L64" s="206" t="n">
        <v>83.79</v>
      </c>
      <c r="M64" s="206" t="n">
        <v>83.79</v>
      </c>
      <c r="N64" s="206" t="n">
        <v>82.61</v>
      </c>
      <c r="O64" s="206" t="n">
        <v>90.08</v>
      </c>
      <c r="P64" s="209" t="n">
        <v>89.82</v>
      </c>
      <c r="Q64" s="209" t="n">
        <v>94.78</v>
      </c>
    </row>
    <row r="65" customFormat="false" ht="12.75" hidden="false" customHeight="false" outlineLevel="1" collapsed="false">
      <c r="A65" s="205" t="s">
        <v>64</v>
      </c>
      <c r="B65" s="205" t="s">
        <v>662</v>
      </c>
      <c r="C65" s="205" t="s">
        <v>101</v>
      </c>
      <c r="D65" s="206" t="n">
        <v>1023.64</v>
      </c>
      <c r="E65" s="205" t="s">
        <v>592</v>
      </c>
      <c r="F65" s="206" t="n">
        <v>91.45</v>
      </c>
      <c r="G65" s="206" t="n">
        <v>81.77</v>
      </c>
      <c r="H65" s="206" t="n">
        <v>88.93</v>
      </c>
      <c r="I65" s="206" t="n">
        <v>83</v>
      </c>
      <c r="J65" s="206" t="n">
        <v>84.36</v>
      </c>
      <c r="K65" s="206" t="n">
        <v>81.09</v>
      </c>
      <c r="L65" s="206" t="n">
        <v>83.79</v>
      </c>
      <c r="M65" s="206" t="n">
        <v>83.79</v>
      </c>
      <c r="N65" s="206" t="n">
        <v>81.53</v>
      </c>
      <c r="O65" s="206" t="n">
        <v>86.99</v>
      </c>
      <c r="P65" s="206" t="n">
        <v>86.27</v>
      </c>
      <c r="Q65" s="206" t="n">
        <v>90.66</v>
      </c>
    </row>
    <row r="66" customFormat="false" ht="12.75" hidden="false" customHeight="false" outlineLevel="1" collapsed="false">
      <c r="A66" s="205" t="s">
        <v>107</v>
      </c>
      <c r="B66" s="205" t="s">
        <v>663</v>
      </c>
      <c r="C66" s="205" t="s">
        <v>101</v>
      </c>
      <c r="D66" s="206" t="n">
        <v>0</v>
      </c>
      <c r="E66" s="205" t="s">
        <v>592</v>
      </c>
      <c r="F66" s="206" t="n">
        <v>0</v>
      </c>
      <c r="G66" s="206" t="n">
        <v>0</v>
      </c>
      <c r="H66" s="206" t="n">
        <v>0</v>
      </c>
      <c r="I66" s="206" t="n">
        <v>0</v>
      </c>
      <c r="J66" s="206" t="n">
        <v>0</v>
      </c>
      <c r="K66" s="206" t="n">
        <v>0</v>
      </c>
      <c r="L66" s="206" t="n">
        <v>0</v>
      </c>
      <c r="M66" s="206" t="n">
        <v>0</v>
      </c>
      <c r="N66" s="206" t="n">
        <v>0</v>
      </c>
      <c r="O66" s="206" t="n">
        <v>0</v>
      </c>
      <c r="P66" s="206" t="n">
        <v>0</v>
      </c>
      <c r="Q66" s="206" t="n">
        <v>0</v>
      </c>
    </row>
    <row r="67" customFormat="false" ht="12.75" hidden="false" customHeight="false" outlineLevel="1" collapsed="false">
      <c r="A67" s="205" t="s">
        <v>105</v>
      </c>
      <c r="B67" s="205" t="s">
        <v>664</v>
      </c>
      <c r="C67" s="205" t="s">
        <v>101</v>
      </c>
      <c r="D67" s="206" t="n">
        <v>26.84</v>
      </c>
      <c r="E67" s="205" t="s">
        <v>592</v>
      </c>
      <c r="F67" s="206" t="n">
        <v>4.36</v>
      </c>
      <c r="G67" s="206" t="n">
        <v>3.69</v>
      </c>
      <c r="H67" s="206" t="n">
        <v>3.6</v>
      </c>
      <c r="I67" s="206" t="n">
        <v>2.2</v>
      </c>
      <c r="J67" s="206" t="n">
        <v>1.14</v>
      </c>
      <c r="K67" s="206" t="n">
        <v>0</v>
      </c>
      <c r="L67" s="206" t="n">
        <v>0</v>
      </c>
      <c r="M67" s="206" t="n">
        <v>0</v>
      </c>
      <c r="N67" s="206" t="n">
        <v>1.08</v>
      </c>
      <c r="O67" s="206" t="n">
        <v>3.09</v>
      </c>
      <c r="P67" s="206" t="n">
        <v>3.55</v>
      </c>
      <c r="Q67" s="206" t="n">
        <v>4.12</v>
      </c>
    </row>
    <row r="68" customFormat="false" ht="12.75" hidden="false" customHeight="false" outlineLevel="1" collapsed="false">
      <c r="A68" s="205" t="s">
        <v>102</v>
      </c>
      <c r="B68" s="205" t="s">
        <v>665</v>
      </c>
      <c r="C68" s="205" t="s">
        <v>101</v>
      </c>
      <c r="D68" s="209" t="n">
        <v>0</v>
      </c>
      <c r="E68" s="205" t="s">
        <v>592</v>
      </c>
      <c r="F68" s="209" t="n">
        <v>0</v>
      </c>
      <c r="G68" s="209" t="n">
        <v>0</v>
      </c>
      <c r="H68" s="209" t="n">
        <v>0</v>
      </c>
      <c r="I68" s="206" t="n">
        <v>0</v>
      </c>
      <c r="J68" s="206" t="n">
        <v>0</v>
      </c>
      <c r="K68" s="206" t="n">
        <v>0</v>
      </c>
      <c r="L68" s="206" t="n">
        <v>0</v>
      </c>
      <c r="M68" s="206" t="n">
        <v>0</v>
      </c>
      <c r="N68" s="206" t="n">
        <v>0</v>
      </c>
      <c r="O68" s="206" t="n">
        <v>0</v>
      </c>
      <c r="P68" s="209" t="n">
        <v>0</v>
      </c>
      <c r="Q68" s="20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95" width="19.56"/>
    <col collapsed="false" customWidth="false" hidden="false" outlineLevel="0" max="3" min="2" style="195" width="11.42"/>
    <col collapsed="false" customWidth="false" hidden="false" outlineLevel="0" max="4" min="4" style="196" width="11.42"/>
    <col collapsed="false" customWidth="false" hidden="false" outlineLevel="0" max="5" min="5" style="195" width="11.42"/>
    <col collapsed="false" customWidth="false" hidden="false" outlineLevel="0" max="257" min="6" style="196" width="11.42"/>
  </cols>
  <sheetData>
    <row r="1" s="195" customFormat="true" ht="12.75" hidden="false" customHeight="false" outlineLevel="0" collapsed="false">
      <c r="A1" s="195" t="s">
        <v>205</v>
      </c>
      <c r="B1" s="195" t="s">
        <v>434</v>
      </c>
      <c r="C1" s="195" t="s">
        <v>435</v>
      </c>
      <c r="D1" s="195" t="s">
        <v>436</v>
      </c>
      <c r="E1" s="195" t="s">
        <v>437</v>
      </c>
      <c r="F1" s="195" t="s">
        <v>438</v>
      </c>
      <c r="G1" s="195" t="s">
        <v>439</v>
      </c>
      <c r="H1" s="195" t="s">
        <v>440</v>
      </c>
      <c r="I1" s="195" t="s">
        <v>441</v>
      </c>
      <c r="J1" s="195" t="s">
        <v>172</v>
      </c>
      <c r="K1" s="195" t="s">
        <v>442</v>
      </c>
      <c r="L1" s="195" t="s">
        <v>443</v>
      </c>
      <c r="M1" s="195" t="s">
        <v>444</v>
      </c>
      <c r="N1" s="195" t="s">
        <v>445</v>
      </c>
      <c r="O1" s="195" t="s">
        <v>446</v>
      </c>
      <c r="P1" s="195" t="s">
        <v>447</v>
      </c>
      <c r="Q1" s="195" t="s">
        <v>448</v>
      </c>
    </row>
    <row r="2" s="195" customFormat="true" ht="12.75" hidden="false" customHeight="false" outlineLevel="0" collapsed="false">
      <c r="A2" s="195" t="s">
        <v>587</v>
      </c>
      <c r="F2" s="195" t="n">
        <v>0</v>
      </c>
      <c r="G2" s="195" t="n">
        <v>0</v>
      </c>
      <c r="H2" s="195" t="n">
        <v>0</v>
      </c>
      <c r="I2" s="195" t="n">
        <v>0</v>
      </c>
      <c r="J2" s="195" t="n">
        <v>0</v>
      </c>
      <c r="K2" s="195" t="n">
        <v>0</v>
      </c>
      <c r="L2" s="195" t="n">
        <v>0</v>
      </c>
      <c r="M2" s="195" t="n">
        <v>0</v>
      </c>
      <c r="N2" s="195" t="n">
        <v>0</v>
      </c>
      <c r="O2" s="195" t="n">
        <v>0</v>
      </c>
      <c r="P2" s="195" t="n">
        <v>0</v>
      </c>
      <c r="Q2" s="195" t="n">
        <v>0</v>
      </c>
    </row>
    <row r="3" s="197" customFormat="true" ht="12.75" hidden="false" customHeight="false" outlineLevel="0" collapsed="false">
      <c r="A3" s="197" t="s">
        <v>588</v>
      </c>
      <c r="F3" s="197" t="n">
        <v>0</v>
      </c>
      <c r="G3" s="197" t="n">
        <v>0</v>
      </c>
      <c r="H3" s="197" t="n">
        <v>0</v>
      </c>
      <c r="I3" s="197" t="n">
        <v>0</v>
      </c>
      <c r="J3" s="197" t="n">
        <v>0</v>
      </c>
      <c r="K3" s="197" t="n">
        <v>0</v>
      </c>
      <c r="L3" s="197" t="n">
        <v>0</v>
      </c>
      <c r="M3" s="197" t="n">
        <v>0</v>
      </c>
      <c r="N3" s="197" t="n">
        <v>0</v>
      </c>
      <c r="O3" s="197" t="n">
        <v>0</v>
      </c>
      <c r="P3" s="197" t="n">
        <v>0</v>
      </c>
      <c r="Q3" s="197" t="n">
        <v>0</v>
      </c>
    </row>
    <row r="4" s="198" customFormat="true" ht="12.75" hidden="false" customHeight="false" outlineLevel="0" collapsed="false">
      <c r="A4" s="198" t="s">
        <v>589</v>
      </c>
      <c r="F4" s="198" t="n">
        <v>0</v>
      </c>
      <c r="G4" s="198" t="n">
        <v>0</v>
      </c>
      <c r="H4" s="198" t="n">
        <v>0</v>
      </c>
      <c r="I4" s="198" t="n">
        <v>0</v>
      </c>
      <c r="J4" s="198" t="n">
        <v>0</v>
      </c>
      <c r="K4" s="198" t="n">
        <v>0</v>
      </c>
      <c r="L4" s="198" t="n">
        <v>0</v>
      </c>
      <c r="M4" s="198" t="n">
        <v>0</v>
      </c>
      <c r="N4" s="198" t="n">
        <v>0</v>
      </c>
      <c r="O4" s="198" t="n">
        <v>0</v>
      </c>
      <c r="P4" s="198" t="n">
        <v>0</v>
      </c>
      <c r="Q4" s="198" t="n">
        <v>0</v>
      </c>
    </row>
    <row r="5" customFormat="false" ht="12.75" hidden="false" customHeight="false" outlineLevel="1" collapsed="false">
      <c r="A5" s="195" t="s">
        <v>590</v>
      </c>
      <c r="B5" s="195" t="s">
        <v>591</v>
      </c>
      <c r="C5" s="195" t="s">
        <v>101</v>
      </c>
      <c r="D5" s="196" t="n">
        <v>0</v>
      </c>
      <c r="E5" s="195" t="s">
        <v>592</v>
      </c>
      <c r="F5" s="200" t="n">
        <v>0</v>
      </c>
      <c r="G5" s="200" t="n">
        <v>0</v>
      </c>
      <c r="H5" s="196" t="n">
        <v>0</v>
      </c>
      <c r="I5" s="196" t="n">
        <v>0</v>
      </c>
      <c r="J5" s="196" t="n">
        <v>0</v>
      </c>
      <c r="K5" s="196" t="n">
        <v>0</v>
      </c>
      <c r="L5" s="196" t="n">
        <v>0</v>
      </c>
      <c r="M5" s="196" t="n">
        <v>0</v>
      </c>
      <c r="N5" s="196" t="n">
        <v>0</v>
      </c>
      <c r="O5" s="196" t="n">
        <v>0</v>
      </c>
      <c r="P5" s="196" t="n">
        <v>0</v>
      </c>
      <c r="Q5" s="200" t="n">
        <v>0</v>
      </c>
    </row>
    <row r="6" customFormat="false" ht="12.75" hidden="false" customHeight="false" outlineLevel="1" collapsed="false">
      <c r="A6" s="195" t="s">
        <v>593</v>
      </c>
      <c r="B6" s="195" t="s">
        <v>594</v>
      </c>
      <c r="C6" s="195" t="s">
        <v>101</v>
      </c>
      <c r="D6" s="196" t="n">
        <v>0</v>
      </c>
      <c r="E6" s="195" t="s">
        <v>592</v>
      </c>
      <c r="F6" s="196" t="n">
        <v>0</v>
      </c>
      <c r="G6" s="196" t="n">
        <v>0</v>
      </c>
      <c r="H6" s="196" t="n">
        <v>0</v>
      </c>
      <c r="I6" s="196" t="n">
        <v>0</v>
      </c>
      <c r="J6" s="196" t="n">
        <v>0</v>
      </c>
      <c r="K6" s="196" t="n">
        <v>0</v>
      </c>
      <c r="L6" s="196" t="n">
        <v>0</v>
      </c>
      <c r="M6" s="196" t="n">
        <v>0</v>
      </c>
      <c r="N6" s="196" t="n">
        <v>0</v>
      </c>
      <c r="O6" s="196" t="n">
        <v>0</v>
      </c>
      <c r="P6" s="196" t="n">
        <v>0</v>
      </c>
      <c r="Q6" s="196" t="n">
        <v>0</v>
      </c>
    </row>
    <row r="7" customFormat="false" ht="12.75" hidden="false" customHeight="false" outlineLevel="1" collapsed="false">
      <c r="A7" s="195" t="s">
        <v>595</v>
      </c>
      <c r="B7" s="195" t="s">
        <v>596</v>
      </c>
      <c r="C7" s="195" t="s">
        <v>101</v>
      </c>
      <c r="D7" s="196" t="n">
        <v>0</v>
      </c>
      <c r="E7" s="195" t="s">
        <v>592</v>
      </c>
      <c r="F7" s="196" t="n">
        <v>0</v>
      </c>
      <c r="G7" s="196" t="n">
        <v>0</v>
      </c>
      <c r="H7" s="196" t="n">
        <v>0</v>
      </c>
      <c r="I7" s="196" t="n">
        <v>0</v>
      </c>
      <c r="J7" s="196" t="n">
        <v>0</v>
      </c>
      <c r="K7" s="196" t="n">
        <v>0</v>
      </c>
      <c r="L7" s="196" t="n">
        <v>0</v>
      </c>
      <c r="M7" s="196" t="n">
        <v>0</v>
      </c>
      <c r="N7" s="196" t="n">
        <v>0</v>
      </c>
      <c r="O7" s="196" t="n">
        <v>0</v>
      </c>
      <c r="P7" s="196" t="n">
        <v>0</v>
      </c>
      <c r="Q7" s="196" t="n">
        <v>0</v>
      </c>
    </row>
    <row r="8" customFormat="false" ht="12.75" hidden="false" customHeight="false" outlineLevel="1" collapsed="false">
      <c r="A8" s="195" t="s">
        <v>597</v>
      </c>
      <c r="B8" s="195" t="s">
        <v>598</v>
      </c>
      <c r="C8" s="195" t="s">
        <v>101</v>
      </c>
      <c r="D8" s="196" t="n">
        <v>0</v>
      </c>
      <c r="E8" s="195" t="s">
        <v>592</v>
      </c>
      <c r="F8" s="196" t="n">
        <v>0</v>
      </c>
      <c r="G8" s="196" t="n">
        <v>0</v>
      </c>
      <c r="H8" s="196" t="n">
        <v>0</v>
      </c>
      <c r="I8" s="196" t="n">
        <v>0</v>
      </c>
      <c r="J8" s="196" t="n">
        <v>0</v>
      </c>
      <c r="K8" s="196" t="n">
        <v>0</v>
      </c>
      <c r="L8" s="196" t="n">
        <v>0</v>
      </c>
      <c r="M8" s="196" t="n">
        <v>0</v>
      </c>
      <c r="N8" s="196" t="n">
        <v>0</v>
      </c>
      <c r="O8" s="196" t="n">
        <v>0</v>
      </c>
      <c r="P8" s="196" t="n">
        <v>0</v>
      </c>
      <c r="Q8" s="196" t="n">
        <v>0</v>
      </c>
    </row>
    <row r="9" customFormat="false" ht="12.75" hidden="false" customHeight="false" outlineLevel="1" collapsed="false">
      <c r="A9" s="195" t="s">
        <v>109</v>
      </c>
      <c r="B9" s="195" t="s">
        <v>599</v>
      </c>
      <c r="C9" s="195" t="s">
        <v>101</v>
      </c>
      <c r="D9" s="200" t="n">
        <v>3844.26</v>
      </c>
      <c r="E9" s="195" t="s">
        <v>592</v>
      </c>
      <c r="F9" s="200" t="n">
        <v>913.79</v>
      </c>
      <c r="G9" s="200" t="n">
        <v>697.67</v>
      </c>
      <c r="H9" s="196" t="n">
        <v>526.42</v>
      </c>
      <c r="I9" s="196" t="n">
        <v>105.32</v>
      </c>
      <c r="J9" s="196" t="n">
        <v>10.67</v>
      </c>
      <c r="K9" s="196" t="n">
        <v>0</v>
      </c>
      <c r="L9" s="196" t="n">
        <v>0</v>
      </c>
      <c r="M9" s="196" t="n">
        <v>0</v>
      </c>
      <c r="N9" s="196" t="n">
        <v>6.74</v>
      </c>
      <c r="O9" s="196" t="n">
        <v>252.14</v>
      </c>
      <c r="P9" s="196" t="n">
        <v>540.64</v>
      </c>
      <c r="Q9" s="200" t="n">
        <v>790.87</v>
      </c>
    </row>
    <row r="10" customFormat="false" ht="12.75" hidden="false" customHeight="false" outlineLevel="1" collapsed="false">
      <c r="A10" s="195" t="s">
        <v>600</v>
      </c>
      <c r="B10" s="195" t="s">
        <v>601</v>
      </c>
      <c r="C10" s="195" t="s">
        <v>101</v>
      </c>
      <c r="D10" s="196" t="n">
        <v>0</v>
      </c>
      <c r="E10" s="195" t="s">
        <v>592</v>
      </c>
      <c r="F10" s="196" t="n">
        <v>0</v>
      </c>
      <c r="G10" s="196" t="n">
        <v>0</v>
      </c>
      <c r="H10" s="196" t="n">
        <v>0</v>
      </c>
      <c r="I10" s="196" t="n">
        <v>0</v>
      </c>
      <c r="J10" s="196" t="n">
        <v>0</v>
      </c>
      <c r="K10" s="196" t="n">
        <v>0</v>
      </c>
      <c r="L10" s="196" t="n">
        <v>0</v>
      </c>
      <c r="M10" s="196" t="n">
        <v>0</v>
      </c>
      <c r="N10" s="196" t="n">
        <v>0</v>
      </c>
      <c r="O10" s="196" t="n">
        <v>0</v>
      </c>
      <c r="P10" s="196" t="n">
        <v>0</v>
      </c>
      <c r="Q10" s="196" t="n">
        <v>0</v>
      </c>
    </row>
    <row r="11" customFormat="false" ht="12.75" hidden="false" customHeight="false" outlineLevel="1" collapsed="false">
      <c r="A11" s="195" t="s">
        <v>602</v>
      </c>
      <c r="B11" s="195" t="s">
        <v>603</v>
      </c>
      <c r="C11" s="195" t="s">
        <v>101</v>
      </c>
      <c r="D11" s="200" t="n">
        <v>1481.67</v>
      </c>
      <c r="E11" s="195" t="s">
        <v>592</v>
      </c>
      <c r="F11" s="196" t="n">
        <v>329.56</v>
      </c>
      <c r="G11" s="196" t="n">
        <v>259.66</v>
      </c>
      <c r="H11" s="196" t="n">
        <v>210.65</v>
      </c>
      <c r="I11" s="196" t="n">
        <v>53.63</v>
      </c>
      <c r="J11" s="196" t="n">
        <v>5.19</v>
      </c>
      <c r="K11" s="196" t="n">
        <v>0</v>
      </c>
      <c r="L11" s="196" t="n">
        <v>0</v>
      </c>
      <c r="M11" s="196" t="n">
        <v>0</v>
      </c>
      <c r="N11" s="196" t="n">
        <v>3.21</v>
      </c>
      <c r="O11" s="196" t="n">
        <v>115.68</v>
      </c>
      <c r="P11" s="196" t="n">
        <v>212.42</v>
      </c>
      <c r="Q11" s="196" t="n">
        <v>291.66</v>
      </c>
    </row>
    <row r="12" customFormat="false" ht="12.75" hidden="false" customHeight="false" outlineLevel="1" collapsed="false">
      <c r="A12" s="195" t="s">
        <v>604</v>
      </c>
      <c r="B12" s="195" t="s">
        <v>605</v>
      </c>
      <c r="C12" s="195" t="s">
        <v>101</v>
      </c>
      <c r="D12" s="196" t="n">
        <v>148.35</v>
      </c>
      <c r="E12" s="195" t="s">
        <v>592</v>
      </c>
      <c r="F12" s="196" t="n">
        <v>36.69</v>
      </c>
      <c r="G12" s="196" t="n">
        <v>27.5</v>
      </c>
      <c r="H12" s="196" t="n">
        <v>19.83</v>
      </c>
      <c r="I12" s="196" t="n">
        <v>3.25</v>
      </c>
      <c r="J12" s="196" t="n">
        <v>0.34</v>
      </c>
      <c r="K12" s="196" t="n">
        <v>0</v>
      </c>
      <c r="L12" s="196" t="n">
        <v>0</v>
      </c>
      <c r="M12" s="196" t="n">
        <v>0</v>
      </c>
      <c r="N12" s="196" t="n">
        <v>0.22</v>
      </c>
      <c r="O12" s="196" t="n">
        <v>8.57</v>
      </c>
      <c r="P12" s="196" t="n">
        <v>20.61</v>
      </c>
      <c r="Q12" s="196" t="n">
        <v>31.35</v>
      </c>
    </row>
    <row r="13" customFormat="false" ht="12.75" hidden="false" customHeight="false" outlineLevel="1" collapsed="false">
      <c r="A13" s="195" t="s">
        <v>606</v>
      </c>
      <c r="B13" s="195" t="s">
        <v>607</v>
      </c>
      <c r="C13" s="195" t="s">
        <v>101</v>
      </c>
      <c r="D13" s="200" t="n">
        <v>2214.24</v>
      </c>
      <c r="E13" s="195" t="s">
        <v>592</v>
      </c>
      <c r="F13" s="200" t="n">
        <v>547.54</v>
      </c>
      <c r="G13" s="196" t="n">
        <v>410.5</v>
      </c>
      <c r="H13" s="196" t="n">
        <v>295.94</v>
      </c>
      <c r="I13" s="196" t="n">
        <v>48.44</v>
      </c>
      <c r="J13" s="196" t="n">
        <v>5.13</v>
      </c>
      <c r="K13" s="196" t="n">
        <v>0</v>
      </c>
      <c r="L13" s="196" t="n">
        <v>0</v>
      </c>
      <c r="M13" s="196" t="n">
        <v>0</v>
      </c>
      <c r="N13" s="196" t="n">
        <v>3.31</v>
      </c>
      <c r="O13" s="196" t="n">
        <v>127.89</v>
      </c>
      <c r="P13" s="196" t="n">
        <v>307.61</v>
      </c>
      <c r="Q13" s="200" t="n">
        <v>467.86</v>
      </c>
    </row>
    <row r="14" s="198" customFormat="true" ht="12.75" hidden="false" customHeight="false" outlineLevel="0" collapsed="false">
      <c r="A14" s="198" t="s">
        <v>608</v>
      </c>
      <c r="F14" s="198" t="n">
        <v>0</v>
      </c>
      <c r="G14" s="198" t="n">
        <v>0</v>
      </c>
      <c r="H14" s="198" t="n">
        <v>0</v>
      </c>
      <c r="I14" s="198" t="n">
        <v>0</v>
      </c>
      <c r="J14" s="198" t="n">
        <v>0</v>
      </c>
      <c r="K14" s="198" t="n">
        <v>0</v>
      </c>
      <c r="L14" s="198" t="n">
        <v>0</v>
      </c>
      <c r="M14" s="198" t="n">
        <v>0</v>
      </c>
      <c r="N14" s="198" t="n">
        <v>0</v>
      </c>
      <c r="O14" s="198" t="n">
        <v>0</v>
      </c>
      <c r="P14" s="198" t="n">
        <v>0</v>
      </c>
      <c r="Q14" s="198" t="n">
        <v>0</v>
      </c>
    </row>
    <row r="15" customFormat="false" ht="12.75" hidden="true" customHeight="false" outlineLevel="1" collapsed="false">
      <c r="A15" s="195" t="s">
        <v>609</v>
      </c>
      <c r="B15" s="195" t="s">
        <v>610</v>
      </c>
      <c r="C15" s="195" t="s">
        <v>101</v>
      </c>
      <c r="D15" s="196" t="n">
        <v>0</v>
      </c>
      <c r="E15" s="195" t="s">
        <v>592</v>
      </c>
      <c r="F15" s="196" t="n">
        <v>0</v>
      </c>
      <c r="G15" s="196" t="n">
        <v>0</v>
      </c>
      <c r="H15" s="196" t="n">
        <v>0</v>
      </c>
      <c r="I15" s="196" t="n">
        <v>0</v>
      </c>
      <c r="J15" s="196" t="n">
        <v>0</v>
      </c>
      <c r="K15" s="196" t="n">
        <v>0</v>
      </c>
      <c r="L15" s="196" t="n">
        <v>0</v>
      </c>
      <c r="M15" s="196" t="n">
        <v>0</v>
      </c>
      <c r="N15" s="196" t="n">
        <v>0</v>
      </c>
      <c r="O15" s="196" t="n">
        <v>0</v>
      </c>
      <c r="P15" s="196" t="n">
        <v>0</v>
      </c>
      <c r="Q15" s="196" t="n">
        <v>0</v>
      </c>
    </row>
    <row r="16" customFormat="false" ht="12.75" hidden="true" customHeight="false" outlineLevel="1" collapsed="false">
      <c r="A16" s="195" t="s">
        <v>593</v>
      </c>
      <c r="B16" s="195" t="s">
        <v>611</v>
      </c>
      <c r="C16" s="195" t="s">
        <v>101</v>
      </c>
      <c r="D16" s="196" t="n">
        <v>0</v>
      </c>
      <c r="E16" s="195" t="s">
        <v>592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0</v>
      </c>
      <c r="Q16" s="196" t="n">
        <v>0</v>
      </c>
    </row>
    <row r="17" customFormat="false" ht="12.75" hidden="true" customHeight="false" outlineLevel="1" collapsed="false">
      <c r="A17" s="195" t="s">
        <v>595</v>
      </c>
      <c r="B17" s="195" t="s">
        <v>612</v>
      </c>
      <c r="C17" s="195" t="s">
        <v>101</v>
      </c>
      <c r="D17" s="196" t="n">
        <v>0</v>
      </c>
      <c r="E17" s="195" t="s">
        <v>592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6" t="n">
        <v>0</v>
      </c>
      <c r="L17" s="196" t="n">
        <v>0</v>
      </c>
      <c r="M17" s="196" t="n">
        <v>0</v>
      </c>
      <c r="N17" s="196" t="n">
        <v>0</v>
      </c>
      <c r="O17" s="196" t="n">
        <v>0</v>
      </c>
      <c r="P17" s="196" t="n">
        <v>0</v>
      </c>
      <c r="Q17" s="196" t="n">
        <v>0</v>
      </c>
    </row>
    <row r="18" customFormat="false" ht="12.75" hidden="true" customHeight="false" outlineLevel="1" collapsed="false">
      <c r="A18" s="195" t="s">
        <v>597</v>
      </c>
      <c r="B18" s="195" t="s">
        <v>613</v>
      </c>
      <c r="C18" s="195" t="s">
        <v>101</v>
      </c>
      <c r="D18" s="196" t="n">
        <v>0</v>
      </c>
      <c r="E18" s="195" t="s">
        <v>592</v>
      </c>
      <c r="F18" s="196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  <c r="L18" s="196" t="n">
        <v>0</v>
      </c>
      <c r="M18" s="196" t="n">
        <v>0</v>
      </c>
      <c r="N18" s="196" t="n">
        <v>0</v>
      </c>
      <c r="O18" s="196" t="n">
        <v>0</v>
      </c>
      <c r="P18" s="196" t="n">
        <v>0</v>
      </c>
      <c r="Q18" s="196" t="n">
        <v>0</v>
      </c>
    </row>
    <row r="19" customFormat="false" ht="12.75" hidden="true" customHeight="false" outlineLevel="1" collapsed="false">
      <c r="A19" s="195" t="s">
        <v>109</v>
      </c>
      <c r="B19" s="195" t="s">
        <v>614</v>
      </c>
      <c r="C19" s="195" t="s">
        <v>101</v>
      </c>
      <c r="D19" s="196" t="n">
        <v>0</v>
      </c>
      <c r="E19" s="195" t="s">
        <v>592</v>
      </c>
      <c r="F19" s="196" t="n">
        <v>0</v>
      </c>
      <c r="G19" s="196" t="n">
        <v>0</v>
      </c>
      <c r="H19" s="196" t="n">
        <v>0</v>
      </c>
      <c r="I19" s="196" t="n">
        <v>0</v>
      </c>
      <c r="J19" s="196" t="n">
        <v>0</v>
      </c>
      <c r="K19" s="196" t="n">
        <v>0</v>
      </c>
      <c r="L19" s="196" t="n">
        <v>0</v>
      </c>
      <c r="M19" s="196" t="n">
        <v>0</v>
      </c>
      <c r="N19" s="196" t="n">
        <v>0</v>
      </c>
      <c r="O19" s="196" t="n">
        <v>0</v>
      </c>
      <c r="P19" s="196" t="n">
        <v>0</v>
      </c>
      <c r="Q19" s="196" t="n">
        <v>0</v>
      </c>
    </row>
    <row r="20" customFormat="false" ht="12.75" hidden="true" customHeight="false" outlineLevel="1" collapsed="false">
      <c r="A20" s="195" t="s">
        <v>600</v>
      </c>
      <c r="B20" s="195" t="s">
        <v>615</v>
      </c>
      <c r="C20" s="195" t="s">
        <v>101</v>
      </c>
      <c r="D20" s="196" t="n">
        <v>0</v>
      </c>
      <c r="E20" s="195" t="s">
        <v>592</v>
      </c>
      <c r="F20" s="196" t="n">
        <v>0</v>
      </c>
      <c r="G20" s="196" t="n">
        <v>0</v>
      </c>
      <c r="H20" s="196" t="n">
        <v>0</v>
      </c>
      <c r="I20" s="196" t="n">
        <v>0</v>
      </c>
      <c r="J20" s="196" t="n">
        <v>0</v>
      </c>
      <c r="K20" s="196" t="n">
        <v>0</v>
      </c>
      <c r="L20" s="196" t="n">
        <v>0</v>
      </c>
      <c r="M20" s="196" t="n">
        <v>0</v>
      </c>
      <c r="N20" s="196" t="n">
        <v>0</v>
      </c>
      <c r="O20" s="196" t="n">
        <v>0</v>
      </c>
      <c r="P20" s="196" t="n">
        <v>0</v>
      </c>
      <c r="Q20" s="196" t="n">
        <v>0</v>
      </c>
    </row>
    <row r="21" customFormat="false" ht="12.75" hidden="true" customHeight="false" outlineLevel="1" collapsed="false">
      <c r="A21" s="195" t="s">
        <v>602</v>
      </c>
      <c r="B21" s="195" t="s">
        <v>616</v>
      </c>
      <c r="C21" s="195" t="s">
        <v>101</v>
      </c>
      <c r="D21" s="196" t="n">
        <v>0</v>
      </c>
      <c r="E21" s="195" t="s">
        <v>592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196" t="n">
        <v>0</v>
      </c>
      <c r="L21" s="196" t="n">
        <v>0</v>
      </c>
      <c r="M21" s="196" t="n">
        <v>0</v>
      </c>
      <c r="N21" s="196" t="n">
        <v>0</v>
      </c>
      <c r="O21" s="196" t="n">
        <v>0</v>
      </c>
      <c r="P21" s="196" t="n">
        <v>0</v>
      </c>
      <c r="Q21" s="196" t="n">
        <v>0</v>
      </c>
    </row>
    <row r="22" customFormat="false" ht="12.75" hidden="true" customHeight="false" outlineLevel="1" collapsed="false">
      <c r="A22" s="195" t="s">
        <v>604</v>
      </c>
      <c r="B22" s="195" t="s">
        <v>617</v>
      </c>
      <c r="C22" s="195" t="s">
        <v>101</v>
      </c>
      <c r="D22" s="196" t="n">
        <v>0</v>
      </c>
      <c r="E22" s="195" t="s">
        <v>592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</row>
    <row r="23" customFormat="false" ht="12.75" hidden="true" customHeight="false" outlineLevel="1" collapsed="false">
      <c r="A23" s="195" t="s">
        <v>606</v>
      </c>
      <c r="B23" s="195" t="s">
        <v>618</v>
      </c>
      <c r="C23" s="195" t="s">
        <v>101</v>
      </c>
      <c r="D23" s="196" t="n">
        <v>0</v>
      </c>
      <c r="E23" s="195" t="s">
        <v>592</v>
      </c>
      <c r="F23" s="196" t="n">
        <v>0</v>
      </c>
      <c r="G23" s="196" t="n">
        <v>0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 t="n">
        <v>0</v>
      </c>
      <c r="M23" s="196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</row>
    <row r="24" s="198" customFormat="true" ht="12.75" hidden="false" customHeight="false" outlineLevel="0" collapsed="false">
      <c r="A24" s="198" t="s">
        <v>619</v>
      </c>
      <c r="F24" s="198" t="n">
        <v>0</v>
      </c>
      <c r="G24" s="198" t="n">
        <v>0</v>
      </c>
      <c r="H24" s="198" t="n">
        <v>0</v>
      </c>
      <c r="I24" s="198" t="n">
        <v>0</v>
      </c>
      <c r="J24" s="198" t="n">
        <v>0</v>
      </c>
      <c r="K24" s="198" t="n">
        <v>0</v>
      </c>
      <c r="L24" s="198" t="n">
        <v>0</v>
      </c>
      <c r="M24" s="198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</row>
    <row r="25" customFormat="false" ht="12.75" hidden="true" customHeight="false" outlineLevel="1" collapsed="false">
      <c r="A25" s="195" t="s">
        <v>620</v>
      </c>
      <c r="B25" s="195" t="s">
        <v>621</v>
      </c>
      <c r="C25" s="195" t="s">
        <v>101</v>
      </c>
      <c r="D25" s="196" t="n">
        <v>0</v>
      </c>
      <c r="E25" s="195" t="s">
        <v>592</v>
      </c>
      <c r="F25" s="196" t="n">
        <v>0</v>
      </c>
      <c r="G25" s="196" t="n">
        <v>0</v>
      </c>
      <c r="H25" s="196" t="n">
        <v>0</v>
      </c>
      <c r="I25" s="196" t="n">
        <v>0</v>
      </c>
      <c r="J25" s="196" t="n">
        <v>0</v>
      </c>
      <c r="K25" s="196" t="n">
        <v>0</v>
      </c>
      <c r="L25" s="196" t="n">
        <v>0</v>
      </c>
      <c r="M25" s="196" t="n">
        <v>0</v>
      </c>
      <c r="N25" s="196" t="n">
        <v>0</v>
      </c>
      <c r="O25" s="196" t="n">
        <v>0</v>
      </c>
      <c r="P25" s="196" t="n">
        <v>0</v>
      </c>
      <c r="Q25" s="196" t="n">
        <v>0</v>
      </c>
    </row>
    <row r="26" customFormat="false" ht="12.75" hidden="true" customHeight="false" outlineLevel="1" collapsed="false">
      <c r="A26" s="195" t="s">
        <v>593</v>
      </c>
      <c r="B26" s="195" t="s">
        <v>622</v>
      </c>
      <c r="C26" s="195" t="s">
        <v>101</v>
      </c>
      <c r="D26" s="196" t="n">
        <v>0</v>
      </c>
      <c r="E26" s="195" t="s">
        <v>592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</row>
    <row r="27" customFormat="false" ht="12.75" hidden="true" customHeight="false" outlineLevel="1" collapsed="false">
      <c r="A27" s="195" t="s">
        <v>595</v>
      </c>
      <c r="B27" s="195" t="s">
        <v>623</v>
      </c>
      <c r="C27" s="195" t="s">
        <v>101</v>
      </c>
      <c r="D27" s="196" t="n">
        <v>0</v>
      </c>
      <c r="E27" s="195" t="s">
        <v>592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0</v>
      </c>
      <c r="M27" s="196" t="n">
        <v>0</v>
      </c>
      <c r="N27" s="196" t="n">
        <v>0</v>
      </c>
      <c r="O27" s="196" t="n">
        <v>0</v>
      </c>
      <c r="P27" s="196" t="n">
        <v>0</v>
      </c>
      <c r="Q27" s="196" t="n">
        <v>0</v>
      </c>
    </row>
    <row r="28" customFormat="false" ht="12.75" hidden="true" customHeight="false" outlineLevel="1" collapsed="false">
      <c r="A28" s="195" t="s">
        <v>597</v>
      </c>
      <c r="B28" s="195" t="s">
        <v>624</v>
      </c>
      <c r="C28" s="195" t="s">
        <v>101</v>
      </c>
      <c r="D28" s="196" t="n">
        <v>0</v>
      </c>
      <c r="E28" s="195" t="s">
        <v>592</v>
      </c>
      <c r="F28" s="196" t="n">
        <v>0</v>
      </c>
      <c r="G28" s="196" t="n">
        <v>0</v>
      </c>
      <c r="H28" s="196" t="n">
        <v>0</v>
      </c>
      <c r="I28" s="196" t="n">
        <v>0</v>
      </c>
      <c r="J28" s="196" t="n">
        <v>0</v>
      </c>
      <c r="K28" s="196" t="n">
        <v>0</v>
      </c>
      <c r="L28" s="196" t="n">
        <v>0</v>
      </c>
      <c r="M28" s="196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</row>
    <row r="29" customFormat="false" ht="12.75" hidden="true" customHeight="false" outlineLevel="1" collapsed="false">
      <c r="A29" s="195" t="s">
        <v>109</v>
      </c>
      <c r="B29" s="195" t="s">
        <v>625</v>
      </c>
      <c r="C29" s="195" t="s">
        <v>101</v>
      </c>
      <c r="D29" s="196" t="n">
        <v>0</v>
      </c>
      <c r="E29" s="195" t="s">
        <v>592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196" t="n">
        <v>0</v>
      </c>
      <c r="L29" s="196" t="n">
        <v>0</v>
      </c>
      <c r="M29" s="196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</row>
    <row r="30" customFormat="false" ht="12.75" hidden="true" customHeight="false" outlineLevel="1" collapsed="false">
      <c r="A30" s="195" t="s">
        <v>600</v>
      </c>
      <c r="B30" s="195" t="s">
        <v>626</v>
      </c>
      <c r="C30" s="195" t="s">
        <v>101</v>
      </c>
      <c r="D30" s="196" t="n">
        <v>0</v>
      </c>
      <c r="E30" s="195" t="s">
        <v>592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  <c r="L30" s="196" t="n">
        <v>0</v>
      </c>
      <c r="M30" s="196" t="n">
        <v>0</v>
      </c>
      <c r="N30" s="196" t="n">
        <v>0</v>
      </c>
      <c r="O30" s="196" t="n">
        <v>0</v>
      </c>
      <c r="P30" s="196" t="n">
        <v>0</v>
      </c>
      <c r="Q30" s="196" t="n">
        <v>0</v>
      </c>
    </row>
    <row r="31" customFormat="false" ht="12.75" hidden="true" customHeight="false" outlineLevel="1" collapsed="false">
      <c r="A31" s="195" t="s">
        <v>602</v>
      </c>
      <c r="B31" s="195" t="s">
        <v>627</v>
      </c>
      <c r="C31" s="195" t="s">
        <v>101</v>
      </c>
      <c r="D31" s="196" t="n">
        <v>0</v>
      </c>
      <c r="E31" s="195" t="s">
        <v>592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6" t="n">
        <v>0</v>
      </c>
      <c r="M31" s="196" t="n">
        <v>0</v>
      </c>
      <c r="N31" s="196" t="n">
        <v>0</v>
      </c>
      <c r="O31" s="196" t="n">
        <v>0</v>
      </c>
      <c r="P31" s="196" t="n">
        <v>0</v>
      </c>
      <c r="Q31" s="196" t="n">
        <v>0</v>
      </c>
    </row>
    <row r="32" customFormat="false" ht="12.75" hidden="true" customHeight="false" outlineLevel="1" collapsed="false">
      <c r="A32" s="195" t="s">
        <v>604</v>
      </c>
      <c r="B32" s="195" t="s">
        <v>628</v>
      </c>
      <c r="C32" s="195" t="s">
        <v>101</v>
      </c>
      <c r="D32" s="196" t="n">
        <v>0</v>
      </c>
      <c r="E32" s="195" t="s">
        <v>592</v>
      </c>
      <c r="F32" s="196" t="n">
        <v>0</v>
      </c>
      <c r="G32" s="196" t="n">
        <v>0</v>
      </c>
      <c r="H32" s="196" t="n">
        <v>0</v>
      </c>
      <c r="I32" s="196" t="n">
        <v>0</v>
      </c>
      <c r="J32" s="196" t="n">
        <v>0</v>
      </c>
      <c r="K32" s="196" t="n">
        <v>0</v>
      </c>
      <c r="L32" s="196" t="n">
        <v>0</v>
      </c>
      <c r="M32" s="196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</row>
    <row r="33" customFormat="false" ht="12.75" hidden="true" customHeight="false" outlineLevel="1" collapsed="false">
      <c r="A33" s="195" t="s">
        <v>606</v>
      </c>
      <c r="B33" s="195" t="s">
        <v>629</v>
      </c>
      <c r="C33" s="195" t="s">
        <v>101</v>
      </c>
      <c r="D33" s="196" t="n">
        <v>0</v>
      </c>
      <c r="E33" s="195" t="s">
        <v>592</v>
      </c>
      <c r="F33" s="196" t="n">
        <v>0</v>
      </c>
      <c r="G33" s="196" t="n">
        <v>0</v>
      </c>
      <c r="H33" s="196" t="n">
        <v>0</v>
      </c>
      <c r="I33" s="196" t="n">
        <v>0</v>
      </c>
      <c r="J33" s="196" t="n">
        <v>0</v>
      </c>
      <c r="K33" s="196" t="n">
        <v>0</v>
      </c>
      <c r="L33" s="196" t="n">
        <v>0</v>
      </c>
      <c r="M33" s="196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</row>
    <row r="34" s="198" customFormat="true" ht="12.75" hidden="false" customHeight="false" outlineLevel="0" collapsed="false">
      <c r="A34" s="198" t="s">
        <v>630</v>
      </c>
      <c r="F34" s="198" t="n">
        <v>0</v>
      </c>
      <c r="G34" s="198" t="n">
        <v>0</v>
      </c>
      <c r="H34" s="198" t="n">
        <v>0</v>
      </c>
      <c r="I34" s="198" t="n">
        <v>0</v>
      </c>
      <c r="J34" s="198" t="n">
        <v>0</v>
      </c>
      <c r="K34" s="198" t="n">
        <v>0</v>
      </c>
      <c r="L34" s="198" t="n">
        <v>0</v>
      </c>
      <c r="M34" s="198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</row>
    <row r="35" customFormat="false" ht="12.75" hidden="true" customHeight="false" outlineLevel="1" collapsed="false">
      <c r="A35" s="195" t="s">
        <v>631</v>
      </c>
      <c r="B35" s="195" t="s">
        <v>632</v>
      </c>
      <c r="C35" s="195" t="s">
        <v>101</v>
      </c>
      <c r="D35" s="200" t="n">
        <v>0</v>
      </c>
      <c r="E35" s="195" t="s">
        <v>592</v>
      </c>
      <c r="F35" s="196" t="n"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196" t="n">
        <v>0</v>
      </c>
      <c r="L35" s="196" t="n">
        <v>0</v>
      </c>
      <c r="M35" s="196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</row>
    <row r="36" customFormat="false" ht="12.75" hidden="true" customHeight="false" outlineLevel="1" collapsed="false">
      <c r="A36" s="195" t="s">
        <v>593</v>
      </c>
      <c r="B36" s="195" t="s">
        <v>633</v>
      </c>
      <c r="C36" s="195" t="s">
        <v>101</v>
      </c>
      <c r="D36" s="196" t="n">
        <v>0</v>
      </c>
      <c r="E36" s="195" t="s">
        <v>592</v>
      </c>
      <c r="F36" s="196" t="n">
        <v>0</v>
      </c>
      <c r="G36" s="196" t="n">
        <v>0</v>
      </c>
      <c r="H36" s="196" t="n">
        <v>0</v>
      </c>
      <c r="I36" s="196" t="n">
        <v>0</v>
      </c>
      <c r="J36" s="196" t="n">
        <v>0</v>
      </c>
      <c r="K36" s="196" t="n">
        <v>0</v>
      </c>
      <c r="L36" s="196" t="n">
        <v>0</v>
      </c>
      <c r="M36" s="196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</row>
    <row r="37" customFormat="false" ht="12.75" hidden="true" customHeight="false" outlineLevel="1" collapsed="false">
      <c r="A37" s="195" t="s">
        <v>595</v>
      </c>
      <c r="B37" s="195" t="s">
        <v>634</v>
      </c>
      <c r="C37" s="195" t="s">
        <v>101</v>
      </c>
      <c r="D37" s="196" t="n">
        <v>0</v>
      </c>
      <c r="E37" s="195" t="s">
        <v>592</v>
      </c>
      <c r="F37" s="196" t="n">
        <v>0</v>
      </c>
      <c r="G37" s="196" t="n">
        <v>0</v>
      </c>
      <c r="H37" s="196" t="n">
        <v>0</v>
      </c>
      <c r="I37" s="196" t="n">
        <v>0</v>
      </c>
      <c r="J37" s="196" t="n">
        <v>0</v>
      </c>
      <c r="K37" s="196" t="n">
        <v>0</v>
      </c>
      <c r="L37" s="196" t="n">
        <v>0</v>
      </c>
      <c r="M37" s="196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</row>
    <row r="38" customFormat="false" ht="12.75" hidden="true" customHeight="false" outlineLevel="1" collapsed="false">
      <c r="A38" s="195" t="s">
        <v>597</v>
      </c>
      <c r="B38" s="195" t="s">
        <v>635</v>
      </c>
      <c r="C38" s="195" t="s">
        <v>101</v>
      </c>
      <c r="D38" s="196" t="n">
        <v>0</v>
      </c>
      <c r="E38" s="195" t="s">
        <v>592</v>
      </c>
      <c r="F38" s="196" t="n">
        <v>0</v>
      </c>
      <c r="G38" s="196" t="n">
        <v>0</v>
      </c>
      <c r="H38" s="196" t="n">
        <v>0</v>
      </c>
      <c r="I38" s="196" t="n">
        <v>0</v>
      </c>
      <c r="J38" s="196" t="n">
        <v>0</v>
      </c>
      <c r="K38" s="196" t="n">
        <v>0</v>
      </c>
      <c r="L38" s="196" t="n">
        <v>0</v>
      </c>
      <c r="M38" s="196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</row>
    <row r="39" customFormat="false" ht="12.75" hidden="true" customHeight="false" outlineLevel="1" collapsed="false">
      <c r="A39" s="195" t="s">
        <v>109</v>
      </c>
      <c r="B39" s="195" t="s">
        <v>636</v>
      </c>
      <c r="C39" s="195" t="s">
        <v>101</v>
      </c>
      <c r="D39" s="200" t="n">
        <v>0</v>
      </c>
      <c r="E39" s="195" t="s">
        <v>592</v>
      </c>
      <c r="F39" s="196" t="n">
        <v>0</v>
      </c>
      <c r="G39" s="196" t="n">
        <v>0</v>
      </c>
      <c r="H39" s="196" t="n">
        <v>0</v>
      </c>
      <c r="I39" s="196" t="n">
        <v>0</v>
      </c>
      <c r="J39" s="196" t="n">
        <v>0</v>
      </c>
      <c r="K39" s="196" t="n">
        <v>0</v>
      </c>
      <c r="L39" s="196" t="n">
        <v>0</v>
      </c>
      <c r="M39" s="196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</row>
    <row r="40" customFormat="false" ht="12.75" hidden="true" customHeight="false" outlineLevel="1" collapsed="false">
      <c r="A40" s="195" t="s">
        <v>600</v>
      </c>
      <c r="B40" s="195" t="s">
        <v>637</v>
      </c>
      <c r="C40" s="195" t="s">
        <v>101</v>
      </c>
      <c r="D40" s="196" t="n">
        <v>0</v>
      </c>
      <c r="E40" s="195" t="s">
        <v>592</v>
      </c>
      <c r="F40" s="196" t="n">
        <v>0</v>
      </c>
      <c r="G40" s="196" t="n">
        <v>0</v>
      </c>
      <c r="H40" s="196" t="n">
        <v>0</v>
      </c>
      <c r="I40" s="196" t="n">
        <v>0</v>
      </c>
      <c r="J40" s="196" t="n">
        <v>0</v>
      </c>
      <c r="K40" s="196" t="n">
        <v>0</v>
      </c>
      <c r="L40" s="196" t="n">
        <v>0</v>
      </c>
      <c r="M40" s="196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</row>
    <row r="41" customFormat="false" ht="12.75" hidden="true" customHeight="false" outlineLevel="1" collapsed="false">
      <c r="A41" s="195" t="s">
        <v>602</v>
      </c>
      <c r="B41" s="195" t="s">
        <v>638</v>
      </c>
      <c r="C41" s="195" t="s">
        <v>101</v>
      </c>
      <c r="D41" s="196" t="n">
        <v>0</v>
      </c>
      <c r="E41" s="195" t="s">
        <v>592</v>
      </c>
      <c r="F41" s="196" t="n">
        <v>0</v>
      </c>
      <c r="G41" s="196" t="n">
        <v>0</v>
      </c>
      <c r="H41" s="196" t="n">
        <v>0</v>
      </c>
      <c r="I41" s="196" t="n">
        <v>0</v>
      </c>
      <c r="J41" s="196" t="n">
        <v>0</v>
      </c>
      <c r="K41" s="196" t="n">
        <v>0</v>
      </c>
      <c r="L41" s="196" t="n">
        <v>0</v>
      </c>
      <c r="M41" s="196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</row>
    <row r="42" s="204" customFormat="true" ht="12.75" hidden="true" customHeight="false" outlineLevel="1" collapsed="false">
      <c r="A42" s="195" t="s">
        <v>604</v>
      </c>
      <c r="B42" s="202" t="s">
        <v>639</v>
      </c>
      <c r="C42" s="202" t="s">
        <v>101</v>
      </c>
      <c r="D42" s="196" t="n">
        <v>0</v>
      </c>
      <c r="E42" s="202" t="s">
        <v>592</v>
      </c>
      <c r="F42" s="204" t="n">
        <v>0</v>
      </c>
      <c r="G42" s="204" t="n">
        <v>0</v>
      </c>
      <c r="H42" s="204" t="n">
        <v>0</v>
      </c>
      <c r="I42" s="204" t="n">
        <v>0</v>
      </c>
      <c r="J42" s="204" t="n">
        <v>0</v>
      </c>
      <c r="K42" s="204" t="n">
        <v>0</v>
      </c>
      <c r="L42" s="204" t="n">
        <v>0</v>
      </c>
      <c r="M42" s="204" t="n">
        <v>0</v>
      </c>
      <c r="N42" s="204" t="n">
        <v>0</v>
      </c>
      <c r="O42" s="204" t="n">
        <v>0</v>
      </c>
      <c r="P42" s="204" t="n">
        <v>0</v>
      </c>
      <c r="Q42" s="204" t="n">
        <v>0</v>
      </c>
    </row>
    <row r="43" customFormat="false" ht="12.75" hidden="true" customHeight="false" outlineLevel="1" collapsed="false">
      <c r="A43" s="195" t="s">
        <v>606</v>
      </c>
      <c r="B43" s="195" t="s">
        <v>640</v>
      </c>
      <c r="C43" s="195" t="s">
        <v>101</v>
      </c>
      <c r="D43" s="200" t="n">
        <v>0</v>
      </c>
      <c r="E43" s="195" t="s">
        <v>592</v>
      </c>
      <c r="F43" s="196" t="n">
        <v>0</v>
      </c>
      <c r="G43" s="196" t="n">
        <v>0</v>
      </c>
      <c r="H43" s="196" t="n">
        <v>0</v>
      </c>
      <c r="I43" s="196" t="n">
        <v>0</v>
      </c>
      <c r="J43" s="196" t="n">
        <v>0</v>
      </c>
      <c r="K43" s="196" t="n">
        <v>0</v>
      </c>
      <c r="L43" s="196" t="n">
        <v>0</v>
      </c>
      <c r="M43" s="196" t="n">
        <v>0</v>
      </c>
      <c r="N43" s="196" t="n">
        <v>0</v>
      </c>
      <c r="O43" s="196" t="n">
        <v>0</v>
      </c>
      <c r="P43" s="196" t="n">
        <v>0</v>
      </c>
      <c r="Q43" s="196" t="n">
        <v>0</v>
      </c>
    </row>
    <row r="44" s="197" customFormat="true" ht="12.75" hidden="false" customHeight="false" outlineLevel="0" collapsed="false">
      <c r="A44" s="197" t="s">
        <v>641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  <c r="N44" s="197" t="n">
        <v>0</v>
      </c>
      <c r="O44" s="197" t="n">
        <v>0</v>
      </c>
      <c r="P44" s="197" t="n">
        <v>0</v>
      </c>
      <c r="Q44" s="197" t="n">
        <v>0</v>
      </c>
    </row>
    <row r="45" s="198" customFormat="true" ht="12.75" hidden="false" customHeight="false" outlineLevel="0" collapsed="false">
      <c r="A45" s="198" t="s">
        <v>589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  <c r="N45" s="198" t="n">
        <v>0</v>
      </c>
      <c r="O45" s="198" t="n">
        <v>0</v>
      </c>
      <c r="P45" s="198" t="n">
        <v>0</v>
      </c>
      <c r="Q45" s="198" t="n">
        <v>0</v>
      </c>
    </row>
    <row r="46" customFormat="false" ht="12.75" hidden="false" customHeight="false" outlineLevel="1" collapsed="false">
      <c r="A46" s="195" t="s">
        <v>642</v>
      </c>
      <c r="B46" s="195" t="s">
        <v>643</v>
      </c>
      <c r="C46" s="195" t="s">
        <v>101</v>
      </c>
      <c r="D46" s="196" t="n">
        <v>25.72</v>
      </c>
      <c r="E46" s="195" t="s">
        <v>592</v>
      </c>
      <c r="F46" s="196" t="n">
        <v>4.7</v>
      </c>
      <c r="G46" s="196" t="n">
        <v>3.92</v>
      </c>
      <c r="H46" s="196" t="n">
        <v>3.74</v>
      </c>
      <c r="I46" s="196" t="n">
        <v>1.85</v>
      </c>
      <c r="J46" s="196" t="n">
        <v>0.19</v>
      </c>
      <c r="K46" s="196" t="n">
        <v>0</v>
      </c>
      <c r="L46" s="196" t="n">
        <v>0</v>
      </c>
      <c r="M46" s="196" t="n">
        <v>0</v>
      </c>
      <c r="N46" s="196" t="n">
        <v>0.13</v>
      </c>
      <c r="O46" s="196" t="n">
        <v>3.1</v>
      </c>
      <c r="P46" s="196" t="n">
        <v>3.7</v>
      </c>
      <c r="Q46" s="196" t="n">
        <v>4.39</v>
      </c>
    </row>
    <row r="47" customFormat="false" ht="12.75" hidden="false" customHeight="false" outlineLevel="1" collapsed="false">
      <c r="A47" s="195" t="s">
        <v>64</v>
      </c>
      <c r="B47" s="195" t="s">
        <v>644</v>
      </c>
      <c r="C47" s="195" t="s">
        <v>101</v>
      </c>
      <c r="D47" s="196" t="n">
        <v>0</v>
      </c>
      <c r="E47" s="195" t="s">
        <v>592</v>
      </c>
      <c r="F47" s="196" t="n">
        <v>0</v>
      </c>
      <c r="G47" s="196" t="n">
        <v>0</v>
      </c>
      <c r="H47" s="196" t="n">
        <v>0</v>
      </c>
      <c r="I47" s="196" t="n">
        <v>0</v>
      </c>
      <c r="J47" s="196" t="n">
        <v>0</v>
      </c>
      <c r="K47" s="196" t="n">
        <v>0</v>
      </c>
      <c r="L47" s="196" t="n">
        <v>0</v>
      </c>
      <c r="M47" s="196" t="n">
        <v>0</v>
      </c>
      <c r="N47" s="196" t="n">
        <v>0</v>
      </c>
      <c r="O47" s="196" t="n">
        <v>0</v>
      </c>
      <c r="P47" s="196" t="n">
        <v>0</v>
      </c>
      <c r="Q47" s="196" t="n">
        <v>0</v>
      </c>
    </row>
    <row r="48" customFormat="false" ht="12.75" hidden="false" customHeight="false" outlineLevel="1" collapsed="false">
      <c r="A48" s="195" t="s">
        <v>107</v>
      </c>
      <c r="B48" s="195" t="s">
        <v>645</v>
      </c>
      <c r="C48" s="195" t="s">
        <v>101</v>
      </c>
      <c r="D48" s="196" t="n">
        <v>0</v>
      </c>
      <c r="E48" s="195" t="s">
        <v>592</v>
      </c>
      <c r="F48" s="196" t="n">
        <v>0</v>
      </c>
      <c r="G48" s="196" t="n">
        <v>0</v>
      </c>
      <c r="H48" s="196" t="n">
        <v>0</v>
      </c>
      <c r="I48" s="196" t="n">
        <v>0</v>
      </c>
      <c r="J48" s="196" t="n">
        <v>0</v>
      </c>
      <c r="K48" s="196" t="n">
        <v>0</v>
      </c>
      <c r="L48" s="196" t="n">
        <v>0</v>
      </c>
      <c r="M48" s="196" t="n">
        <v>0</v>
      </c>
      <c r="N48" s="196" t="n">
        <v>0</v>
      </c>
      <c r="O48" s="196" t="n">
        <v>0</v>
      </c>
      <c r="P48" s="196" t="n">
        <v>0</v>
      </c>
      <c r="Q48" s="196" t="n">
        <v>0</v>
      </c>
    </row>
    <row r="49" customFormat="false" ht="12.75" hidden="false" customHeight="false" outlineLevel="1" collapsed="false">
      <c r="A49" s="195" t="s">
        <v>105</v>
      </c>
      <c r="B49" s="195" t="s">
        <v>646</v>
      </c>
      <c r="C49" s="195" t="s">
        <v>101</v>
      </c>
      <c r="D49" s="196" t="n">
        <v>25.72</v>
      </c>
      <c r="E49" s="195" t="s">
        <v>592</v>
      </c>
      <c r="F49" s="196" t="n">
        <v>4.7</v>
      </c>
      <c r="G49" s="196" t="n">
        <v>3.92</v>
      </c>
      <c r="H49" s="196" t="n">
        <v>3.74</v>
      </c>
      <c r="I49" s="196" t="n">
        <v>1.85</v>
      </c>
      <c r="J49" s="196" t="n">
        <v>0.19</v>
      </c>
      <c r="K49" s="196" t="n">
        <v>0</v>
      </c>
      <c r="L49" s="196" t="n">
        <v>0</v>
      </c>
      <c r="M49" s="196" t="n">
        <v>0</v>
      </c>
      <c r="N49" s="196" t="n">
        <v>0.13</v>
      </c>
      <c r="O49" s="196" t="n">
        <v>3.1</v>
      </c>
      <c r="P49" s="196" t="n">
        <v>3.7</v>
      </c>
      <c r="Q49" s="196" t="n">
        <v>4.39</v>
      </c>
    </row>
    <row r="50" customFormat="false" ht="12.75" hidden="false" customHeight="false" outlineLevel="1" collapsed="false">
      <c r="A50" s="195" t="s">
        <v>102</v>
      </c>
      <c r="B50" s="195" t="s">
        <v>647</v>
      </c>
      <c r="C50" s="195" t="s">
        <v>101</v>
      </c>
      <c r="D50" s="196" t="n">
        <v>0</v>
      </c>
      <c r="E50" s="195" t="s">
        <v>592</v>
      </c>
      <c r="F50" s="196" t="n">
        <v>0</v>
      </c>
      <c r="G50" s="196" t="n">
        <v>0</v>
      </c>
      <c r="H50" s="196" t="n">
        <v>0</v>
      </c>
      <c r="I50" s="196" t="n">
        <v>0</v>
      </c>
      <c r="J50" s="196" t="n">
        <v>0</v>
      </c>
      <c r="K50" s="196" t="n">
        <v>0</v>
      </c>
      <c r="L50" s="196" t="n">
        <v>0</v>
      </c>
      <c r="M50" s="196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</row>
    <row r="51" s="198" customFormat="true" ht="12.75" hidden="false" customHeight="false" outlineLevel="0" collapsed="false">
      <c r="A51" s="198" t="s">
        <v>608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  <c r="N51" s="198" t="n">
        <v>0</v>
      </c>
      <c r="O51" s="198" t="n">
        <v>0</v>
      </c>
      <c r="P51" s="198" t="n">
        <v>0</v>
      </c>
      <c r="Q51" s="198" t="n">
        <v>0</v>
      </c>
    </row>
    <row r="52" customFormat="false" ht="12.75" hidden="true" customHeight="false" outlineLevel="1" collapsed="false">
      <c r="A52" s="195" t="s">
        <v>648</v>
      </c>
      <c r="B52" s="195" t="s">
        <v>649</v>
      </c>
      <c r="C52" s="195" t="s">
        <v>101</v>
      </c>
      <c r="D52" s="196" t="n">
        <v>0</v>
      </c>
      <c r="E52" s="195" t="s">
        <v>592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  <c r="O52" s="196" t="n">
        <v>0</v>
      </c>
      <c r="P52" s="196" t="n">
        <v>0</v>
      </c>
      <c r="Q52" s="196" t="n">
        <v>0</v>
      </c>
    </row>
    <row r="53" customFormat="false" ht="12.75" hidden="true" customHeight="false" outlineLevel="1" collapsed="false">
      <c r="A53" s="195" t="s">
        <v>64</v>
      </c>
      <c r="B53" s="195" t="s">
        <v>650</v>
      </c>
      <c r="C53" s="195" t="s">
        <v>101</v>
      </c>
      <c r="D53" s="196" t="n">
        <v>0</v>
      </c>
      <c r="E53" s="195" t="s">
        <v>592</v>
      </c>
      <c r="F53" s="196" t="n">
        <v>0</v>
      </c>
      <c r="G53" s="196" t="n">
        <v>0</v>
      </c>
      <c r="H53" s="196" t="n">
        <v>0</v>
      </c>
      <c r="I53" s="196" t="n">
        <v>0</v>
      </c>
      <c r="J53" s="196" t="n">
        <v>0</v>
      </c>
      <c r="K53" s="196" t="n">
        <v>0</v>
      </c>
      <c r="L53" s="196" t="n">
        <v>0</v>
      </c>
      <c r="M53" s="196" t="n">
        <v>0</v>
      </c>
      <c r="N53" s="196" t="n">
        <v>0</v>
      </c>
      <c r="O53" s="196" t="n">
        <v>0</v>
      </c>
      <c r="P53" s="196" t="n">
        <v>0</v>
      </c>
      <c r="Q53" s="196" t="n">
        <v>0</v>
      </c>
    </row>
    <row r="54" customFormat="false" ht="12.75" hidden="true" customHeight="false" outlineLevel="1" collapsed="false">
      <c r="A54" s="195" t="s">
        <v>107</v>
      </c>
      <c r="B54" s="195" t="s">
        <v>651</v>
      </c>
      <c r="C54" s="195" t="s">
        <v>101</v>
      </c>
      <c r="D54" s="196" t="n">
        <v>0</v>
      </c>
      <c r="E54" s="195" t="s">
        <v>592</v>
      </c>
      <c r="F54" s="196" t="n">
        <v>0</v>
      </c>
      <c r="G54" s="196" t="n">
        <v>0</v>
      </c>
      <c r="H54" s="196" t="n">
        <v>0</v>
      </c>
      <c r="I54" s="196" t="n">
        <v>0</v>
      </c>
      <c r="J54" s="196" t="n">
        <v>0</v>
      </c>
      <c r="K54" s="196" t="n">
        <v>0</v>
      </c>
      <c r="L54" s="196" t="n">
        <v>0</v>
      </c>
      <c r="M54" s="196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</row>
    <row r="55" customFormat="false" ht="12.75" hidden="true" customHeight="false" outlineLevel="1" collapsed="false">
      <c r="A55" s="195" t="s">
        <v>105</v>
      </c>
      <c r="B55" s="195" t="s">
        <v>652</v>
      </c>
      <c r="C55" s="195" t="s">
        <v>101</v>
      </c>
      <c r="D55" s="196" t="n">
        <v>0</v>
      </c>
      <c r="E55" s="195" t="s">
        <v>592</v>
      </c>
      <c r="F55" s="196" t="n">
        <v>0</v>
      </c>
      <c r="G55" s="196" t="n">
        <v>0</v>
      </c>
      <c r="H55" s="196" t="n">
        <v>0</v>
      </c>
      <c r="I55" s="196" t="n">
        <v>0</v>
      </c>
      <c r="J55" s="196" t="n">
        <v>0</v>
      </c>
      <c r="K55" s="196" t="n">
        <v>0</v>
      </c>
      <c r="L55" s="196" t="n">
        <v>0</v>
      </c>
      <c r="M55" s="196" t="n">
        <v>0</v>
      </c>
      <c r="N55" s="196" t="n">
        <v>0</v>
      </c>
      <c r="O55" s="196" t="n">
        <v>0</v>
      </c>
      <c r="P55" s="196" t="n">
        <v>0</v>
      </c>
      <c r="Q55" s="196" t="n">
        <v>0</v>
      </c>
    </row>
    <row r="56" customFormat="false" ht="12.75" hidden="true" customHeight="false" outlineLevel="1" collapsed="false">
      <c r="A56" s="195" t="s">
        <v>102</v>
      </c>
      <c r="B56" s="195" t="s">
        <v>653</v>
      </c>
      <c r="C56" s="195" t="s">
        <v>101</v>
      </c>
      <c r="D56" s="196" t="n">
        <v>0</v>
      </c>
      <c r="E56" s="195" t="s">
        <v>592</v>
      </c>
      <c r="F56" s="196" t="n">
        <v>0</v>
      </c>
      <c r="G56" s="196" t="n">
        <v>0</v>
      </c>
      <c r="H56" s="196" t="n">
        <v>0</v>
      </c>
      <c r="I56" s="196" t="n">
        <v>0</v>
      </c>
      <c r="J56" s="196" t="n">
        <v>0</v>
      </c>
      <c r="K56" s="196" t="n">
        <v>0</v>
      </c>
      <c r="L56" s="196" t="n">
        <v>0</v>
      </c>
      <c r="M56" s="196" t="n">
        <v>0</v>
      </c>
      <c r="N56" s="196" t="n">
        <v>0</v>
      </c>
      <c r="O56" s="196" t="n">
        <v>0</v>
      </c>
      <c r="P56" s="196" t="n">
        <v>0</v>
      </c>
      <c r="Q56" s="196" t="n">
        <v>0</v>
      </c>
    </row>
    <row r="57" s="198" customFormat="true" ht="12.75" hidden="false" customHeight="false" outlineLevel="0" collapsed="false">
      <c r="A57" s="198" t="s">
        <v>619</v>
      </c>
      <c r="F57" s="198" t="n">
        <v>0</v>
      </c>
      <c r="G57" s="198" t="n">
        <v>0</v>
      </c>
      <c r="H57" s="198" t="n">
        <v>0</v>
      </c>
      <c r="I57" s="198" t="n">
        <v>0</v>
      </c>
      <c r="J57" s="198" t="n">
        <v>0</v>
      </c>
      <c r="K57" s="198" t="n">
        <v>0</v>
      </c>
      <c r="L57" s="198" t="n">
        <v>0</v>
      </c>
      <c r="M57" s="198" t="n">
        <v>0</v>
      </c>
      <c r="N57" s="198" t="n">
        <v>0</v>
      </c>
      <c r="O57" s="198" t="n">
        <v>0</v>
      </c>
      <c r="P57" s="198" t="n">
        <v>0</v>
      </c>
      <c r="Q57" s="198" t="n">
        <v>0</v>
      </c>
    </row>
    <row r="58" customFormat="false" ht="12.75" hidden="true" customHeight="false" outlineLevel="1" collapsed="false">
      <c r="A58" s="195" t="s">
        <v>654</v>
      </c>
      <c r="B58" s="195" t="s">
        <v>655</v>
      </c>
      <c r="C58" s="195" t="s">
        <v>101</v>
      </c>
      <c r="D58" s="196" t="n">
        <v>0</v>
      </c>
      <c r="E58" s="195" t="s">
        <v>592</v>
      </c>
      <c r="F58" s="196" t="n">
        <v>0</v>
      </c>
      <c r="G58" s="196" t="n">
        <v>0</v>
      </c>
      <c r="H58" s="196" t="n">
        <v>0</v>
      </c>
      <c r="I58" s="196" t="n">
        <v>0</v>
      </c>
      <c r="J58" s="196" t="n">
        <v>0</v>
      </c>
      <c r="K58" s="196" t="n">
        <v>0</v>
      </c>
      <c r="L58" s="196" t="n">
        <v>0</v>
      </c>
      <c r="M58" s="196" t="n">
        <v>0</v>
      </c>
      <c r="N58" s="196" t="n">
        <v>0</v>
      </c>
      <c r="O58" s="196" t="n">
        <v>0</v>
      </c>
      <c r="P58" s="196" t="n">
        <v>0</v>
      </c>
      <c r="Q58" s="196" t="n">
        <v>0</v>
      </c>
    </row>
    <row r="59" customFormat="false" ht="12.75" hidden="true" customHeight="false" outlineLevel="1" collapsed="false">
      <c r="A59" s="195" t="s">
        <v>64</v>
      </c>
      <c r="B59" s="195" t="s">
        <v>656</v>
      </c>
      <c r="C59" s="195" t="s">
        <v>101</v>
      </c>
      <c r="D59" s="196" t="n">
        <v>0</v>
      </c>
      <c r="E59" s="195" t="s">
        <v>592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6" t="n">
        <v>0</v>
      </c>
      <c r="P59" s="196" t="n">
        <v>0</v>
      </c>
      <c r="Q59" s="196" t="n">
        <v>0</v>
      </c>
    </row>
    <row r="60" customFormat="false" ht="12.75" hidden="true" customHeight="false" outlineLevel="1" collapsed="false">
      <c r="A60" s="195" t="s">
        <v>107</v>
      </c>
      <c r="B60" s="195" t="s">
        <v>657</v>
      </c>
      <c r="C60" s="195" t="s">
        <v>101</v>
      </c>
      <c r="D60" s="196" t="n">
        <v>0</v>
      </c>
      <c r="E60" s="195" t="s">
        <v>592</v>
      </c>
      <c r="F60" s="196" t="n">
        <v>0</v>
      </c>
      <c r="G60" s="196" t="n">
        <v>0</v>
      </c>
      <c r="H60" s="196" t="n">
        <v>0</v>
      </c>
      <c r="I60" s="196" t="n">
        <v>0</v>
      </c>
      <c r="J60" s="196" t="n">
        <v>0</v>
      </c>
      <c r="K60" s="196" t="n">
        <v>0</v>
      </c>
      <c r="L60" s="196" t="n">
        <v>0</v>
      </c>
      <c r="M60" s="196" t="n">
        <v>0</v>
      </c>
      <c r="N60" s="196" t="n">
        <v>0</v>
      </c>
      <c r="O60" s="196" t="n">
        <v>0</v>
      </c>
      <c r="P60" s="196" t="n">
        <v>0</v>
      </c>
      <c r="Q60" s="196" t="n">
        <v>0</v>
      </c>
    </row>
    <row r="61" customFormat="false" ht="12.75" hidden="true" customHeight="false" outlineLevel="1" collapsed="false">
      <c r="A61" s="195" t="s">
        <v>105</v>
      </c>
      <c r="B61" s="195" t="s">
        <v>658</v>
      </c>
      <c r="C61" s="195" t="s">
        <v>101</v>
      </c>
      <c r="D61" s="196" t="n">
        <v>0</v>
      </c>
      <c r="E61" s="195" t="s">
        <v>592</v>
      </c>
      <c r="F61" s="196" t="n">
        <v>0</v>
      </c>
      <c r="G61" s="196" t="n">
        <v>0</v>
      </c>
      <c r="H61" s="196" t="n">
        <v>0</v>
      </c>
      <c r="I61" s="196" t="n">
        <v>0</v>
      </c>
      <c r="J61" s="196" t="n">
        <v>0</v>
      </c>
      <c r="K61" s="196" t="n">
        <v>0</v>
      </c>
      <c r="L61" s="196" t="n">
        <v>0</v>
      </c>
      <c r="M61" s="196" t="n">
        <v>0</v>
      </c>
      <c r="N61" s="196" t="n">
        <v>0</v>
      </c>
      <c r="O61" s="196" t="n">
        <v>0</v>
      </c>
      <c r="P61" s="196" t="n">
        <v>0</v>
      </c>
      <c r="Q61" s="196" t="n">
        <v>0</v>
      </c>
    </row>
    <row r="62" customFormat="false" ht="12.75" hidden="true" customHeight="false" outlineLevel="1" collapsed="false">
      <c r="A62" s="195" t="s">
        <v>102</v>
      </c>
      <c r="B62" s="195" t="s">
        <v>659</v>
      </c>
      <c r="C62" s="195" t="s">
        <v>101</v>
      </c>
      <c r="D62" s="196" t="n">
        <v>0</v>
      </c>
      <c r="E62" s="195" t="s">
        <v>592</v>
      </c>
      <c r="F62" s="196" t="n">
        <v>0</v>
      </c>
      <c r="G62" s="196" t="n">
        <v>0</v>
      </c>
      <c r="H62" s="196" t="n">
        <v>0</v>
      </c>
      <c r="I62" s="196" t="n">
        <v>0</v>
      </c>
      <c r="J62" s="196" t="n">
        <v>0</v>
      </c>
      <c r="K62" s="196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</row>
    <row r="63" s="198" customFormat="true" ht="12.75" hidden="false" customHeight="false" outlineLevel="0" collapsed="false">
      <c r="A63" s="198" t="s">
        <v>630</v>
      </c>
      <c r="F63" s="198" t="n">
        <v>0</v>
      </c>
      <c r="G63" s="198" t="n">
        <v>0</v>
      </c>
      <c r="H63" s="198" t="n">
        <v>0</v>
      </c>
      <c r="I63" s="198" t="n">
        <v>0</v>
      </c>
      <c r="J63" s="198" t="n">
        <v>0</v>
      </c>
      <c r="K63" s="198" t="n">
        <v>0</v>
      </c>
      <c r="L63" s="198" t="n">
        <v>0</v>
      </c>
      <c r="M63" s="198" t="n">
        <v>0</v>
      </c>
      <c r="N63" s="198" t="n">
        <v>0</v>
      </c>
      <c r="O63" s="198" t="n">
        <v>0</v>
      </c>
      <c r="P63" s="198" t="n">
        <v>0</v>
      </c>
      <c r="Q63" s="198" t="n">
        <v>0</v>
      </c>
    </row>
    <row r="64" customFormat="false" ht="12.75" hidden="true" customHeight="false" outlineLevel="1" collapsed="false">
      <c r="A64" s="195" t="s">
        <v>660</v>
      </c>
      <c r="B64" s="195" t="s">
        <v>661</v>
      </c>
      <c r="C64" s="195" t="s">
        <v>101</v>
      </c>
      <c r="D64" s="196" t="n">
        <v>0</v>
      </c>
      <c r="E64" s="195" t="s">
        <v>592</v>
      </c>
      <c r="F64" s="196" t="n">
        <v>0</v>
      </c>
      <c r="G64" s="196" t="n">
        <v>0</v>
      </c>
      <c r="H64" s="196" t="n">
        <v>0</v>
      </c>
      <c r="I64" s="196" t="n">
        <v>0</v>
      </c>
      <c r="J64" s="196" t="n">
        <v>0</v>
      </c>
      <c r="K64" s="196" t="n">
        <v>0</v>
      </c>
      <c r="L64" s="196" t="n">
        <v>0</v>
      </c>
      <c r="M64" s="196" t="n">
        <v>0</v>
      </c>
      <c r="N64" s="196" t="n">
        <v>0</v>
      </c>
      <c r="O64" s="196" t="n">
        <v>0</v>
      </c>
      <c r="P64" s="196" t="n">
        <v>0</v>
      </c>
      <c r="Q64" s="196" t="n">
        <v>0</v>
      </c>
    </row>
    <row r="65" customFormat="false" ht="12.75" hidden="true" customHeight="false" outlineLevel="1" collapsed="false">
      <c r="A65" s="195" t="s">
        <v>64</v>
      </c>
      <c r="B65" s="195" t="s">
        <v>662</v>
      </c>
      <c r="C65" s="195" t="s">
        <v>101</v>
      </c>
      <c r="D65" s="196" t="n">
        <v>0</v>
      </c>
      <c r="E65" s="195" t="s">
        <v>592</v>
      </c>
      <c r="F65" s="196" t="n">
        <v>0</v>
      </c>
      <c r="G65" s="196" t="n">
        <v>0</v>
      </c>
      <c r="H65" s="196" t="n">
        <v>0</v>
      </c>
      <c r="I65" s="196" t="n">
        <v>0</v>
      </c>
      <c r="J65" s="196" t="n">
        <v>0</v>
      </c>
      <c r="K65" s="196" t="n">
        <v>0</v>
      </c>
      <c r="L65" s="196" t="n">
        <v>0</v>
      </c>
      <c r="M65" s="196" t="n">
        <v>0</v>
      </c>
      <c r="N65" s="196" t="n">
        <v>0</v>
      </c>
      <c r="O65" s="196" t="n">
        <v>0</v>
      </c>
      <c r="P65" s="196" t="n">
        <v>0</v>
      </c>
      <c r="Q65" s="196" t="n">
        <v>0</v>
      </c>
    </row>
    <row r="66" customFormat="false" ht="12.75" hidden="true" customHeight="false" outlineLevel="1" collapsed="false">
      <c r="A66" s="195" t="s">
        <v>107</v>
      </c>
      <c r="B66" s="195" t="s">
        <v>663</v>
      </c>
      <c r="C66" s="195" t="s">
        <v>101</v>
      </c>
      <c r="D66" s="196" t="n">
        <v>0</v>
      </c>
      <c r="E66" s="195" t="s">
        <v>592</v>
      </c>
      <c r="F66" s="196" t="n">
        <v>0</v>
      </c>
      <c r="G66" s="196" t="n">
        <v>0</v>
      </c>
      <c r="H66" s="196" t="n">
        <v>0</v>
      </c>
      <c r="I66" s="196" t="n">
        <v>0</v>
      </c>
      <c r="J66" s="196" t="n">
        <v>0</v>
      </c>
      <c r="K66" s="196" t="n">
        <v>0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</row>
    <row r="67" customFormat="false" ht="12.75" hidden="true" customHeight="false" outlineLevel="1" collapsed="false">
      <c r="A67" s="195" t="s">
        <v>105</v>
      </c>
      <c r="B67" s="195" t="s">
        <v>664</v>
      </c>
      <c r="C67" s="195" t="s">
        <v>101</v>
      </c>
      <c r="D67" s="196" t="n">
        <v>0</v>
      </c>
      <c r="E67" s="195" t="s">
        <v>592</v>
      </c>
      <c r="F67" s="196" t="n">
        <v>0</v>
      </c>
      <c r="G67" s="196" t="n">
        <v>0</v>
      </c>
      <c r="H67" s="196" t="n">
        <v>0</v>
      </c>
      <c r="I67" s="196" t="n">
        <v>0</v>
      </c>
      <c r="J67" s="196" t="n">
        <v>0</v>
      </c>
      <c r="K67" s="196" t="n">
        <v>0</v>
      </c>
      <c r="L67" s="196" t="n">
        <v>0</v>
      </c>
      <c r="M67" s="196" t="n">
        <v>0</v>
      </c>
      <c r="N67" s="196" t="n">
        <v>0</v>
      </c>
      <c r="O67" s="196" t="n">
        <v>0</v>
      </c>
      <c r="P67" s="196" t="n">
        <v>0</v>
      </c>
      <c r="Q67" s="196" t="n">
        <v>0</v>
      </c>
    </row>
    <row r="68" customFormat="false" ht="12.75" hidden="true" customHeight="false" outlineLevel="1" collapsed="false">
      <c r="A68" s="195" t="s">
        <v>102</v>
      </c>
      <c r="B68" s="195" t="s">
        <v>665</v>
      </c>
      <c r="C68" s="195" t="s">
        <v>101</v>
      </c>
      <c r="D68" s="196" t="n">
        <v>0</v>
      </c>
      <c r="E68" s="195" t="s">
        <v>592</v>
      </c>
      <c r="F68" s="196" t="n">
        <v>0</v>
      </c>
      <c r="G68" s="196" t="n">
        <v>0</v>
      </c>
      <c r="H68" s="196" t="n">
        <v>0</v>
      </c>
      <c r="I68" s="196" t="n">
        <v>0</v>
      </c>
      <c r="J68" s="196" t="n">
        <v>0</v>
      </c>
      <c r="K68" s="196" t="n">
        <v>0</v>
      </c>
      <c r="L68" s="196" t="n">
        <v>0</v>
      </c>
      <c r="M68" s="196" t="n">
        <v>0</v>
      </c>
      <c r="N68" s="196" t="n">
        <v>0</v>
      </c>
      <c r="O68" s="196" t="n">
        <v>0</v>
      </c>
      <c r="P68" s="196" t="n">
        <v>0</v>
      </c>
      <c r="Q68" s="19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95" width="19.56"/>
    <col collapsed="false" customWidth="false" hidden="false" outlineLevel="0" max="3" min="2" style="195" width="11.42"/>
    <col collapsed="false" customWidth="false" hidden="false" outlineLevel="0" max="4" min="4" style="196" width="11.42"/>
    <col collapsed="false" customWidth="false" hidden="false" outlineLevel="0" max="5" min="5" style="195" width="11.42"/>
    <col collapsed="false" customWidth="false" hidden="false" outlineLevel="0" max="257" min="6" style="196" width="11.42"/>
  </cols>
  <sheetData>
    <row r="1" s="195" customFormat="true" ht="12.75" hidden="false" customHeight="false" outlineLevel="0" collapsed="false">
      <c r="A1" s="195" t="s">
        <v>205</v>
      </c>
      <c r="B1" s="195" t="s">
        <v>434</v>
      </c>
      <c r="C1" s="195" t="s">
        <v>435</v>
      </c>
      <c r="D1" s="195" t="s">
        <v>436</v>
      </c>
      <c r="E1" s="195" t="s">
        <v>437</v>
      </c>
      <c r="F1" s="195" t="s">
        <v>438</v>
      </c>
      <c r="G1" s="195" t="s">
        <v>439</v>
      </c>
      <c r="H1" s="195" t="s">
        <v>440</v>
      </c>
      <c r="I1" s="195" t="s">
        <v>441</v>
      </c>
      <c r="J1" s="195" t="s">
        <v>172</v>
      </c>
      <c r="K1" s="195" t="s">
        <v>442</v>
      </c>
      <c r="L1" s="195" t="s">
        <v>443</v>
      </c>
      <c r="M1" s="195" t="s">
        <v>444</v>
      </c>
      <c r="N1" s="195" t="s">
        <v>445</v>
      </c>
      <c r="O1" s="195" t="s">
        <v>446</v>
      </c>
      <c r="P1" s="195" t="s">
        <v>447</v>
      </c>
      <c r="Q1" s="195" t="s">
        <v>448</v>
      </c>
    </row>
    <row r="2" s="195" customFormat="true" ht="12.75" hidden="false" customHeight="false" outlineLevel="0" collapsed="false">
      <c r="A2" s="195" t="s">
        <v>587</v>
      </c>
      <c r="F2" s="195" t="n">
        <v>0</v>
      </c>
      <c r="G2" s="195" t="n">
        <v>0</v>
      </c>
      <c r="H2" s="195" t="n">
        <v>0</v>
      </c>
      <c r="I2" s="195" t="n">
        <v>0</v>
      </c>
      <c r="J2" s="195" t="n">
        <v>0</v>
      </c>
      <c r="K2" s="195" t="n">
        <v>0</v>
      </c>
      <c r="L2" s="195" t="n">
        <v>0</v>
      </c>
      <c r="M2" s="195" t="n">
        <v>0</v>
      </c>
      <c r="N2" s="195" t="n">
        <v>0</v>
      </c>
      <c r="O2" s="195" t="n">
        <v>0</v>
      </c>
      <c r="P2" s="195" t="n">
        <v>0</v>
      </c>
      <c r="Q2" s="195" t="n">
        <v>0</v>
      </c>
    </row>
    <row r="3" s="197" customFormat="true" ht="12.75" hidden="false" customHeight="false" outlineLevel="0" collapsed="false">
      <c r="A3" s="197" t="s">
        <v>588</v>
      </c>
      <c r="F3" s="197" t="n">
        <v>0</v>
      </c>
      <c r="G3" s="197" t="n">
        <v>0</v>
      </c>
      <c r="H3" s="197" t="n">
        <v>0</v>
      </c>
      <c r="I3" s="197" t="n">
        <v>0</v>
      </c>
      <c r="J3" s="197" t="n">
        <v>0</v>
      </c>
      <c r="K3" s="197" t="n">
        <v>0</v>
      </c>
      <c r="L3" s="197" t="n">
        <v>0</v>
      </c>
      <c r="M3" s="197" t="n">
        <v>0</v>
      </c>
      <c r="N3" s="197" t="n">
        <v>0</v>
      </c>
      <c r="O3" s="197" t="n">
        <v>0</v>
      </c>
      <c r="P3" s="197" t="n">
        <v>0</v>
      </c>
      <c r="Q3" s="197" t="n">
        <v>0</v>
      </c>
    </row>
    <row r="4" s="198" customFormat="true" ht="12.75" hidden="false" customHeight="false" outlineLevel="0" collapsed="false">
      <c r="A4" s="198" t="s">
        <v>589</v>
      </c>
      <c r="F4" s="198" t="n">
        <v>0</v>
      </c>
      <c r="G4" s="198" t="n">
        <v>0</v>
      </c>
      <c r="H4" s="198" t="n">
        <v>0</v>
      </c>
      <c r="I4" s="198" t="n">
        <v>0</v>
      </c>
      <c r="J4" s="198" t="n">
        <v>0</v>
      </c>
      <c r="K4" s="198" t="n">
        <v>0</v>
      </c>
      <c r="L4" s="198" t="n">
        <v>0</v>
      </c>
      <c r="M4" s="198" t="n">
        <v>0</v>
      </c>
      <c r="N4" s="198" t="n">
        <v>0</v>
      </c>
      <c r="O4" s="198" t="n">
        <v>0</v>
      </c>
      <c r="P4" s="198" t="n">
        <v>0</v>
      </c>
      <c r="Q4" s="198" t="n">
        <v>0</v>
      </c>
    </row>
    <row r="5" customFormat="false" ht="12.75" hidden="false" customHeight="false" outlineLevel="1" collapsed="false">
      <c r="A5" s="195" t="s">
        <v>590</v>
      </c>
      <c r="B5" s="195" t="s">
        <v>591</v>
      </c>
      <c r="C5" s="195" t="s">
        <v>101</v>
      </c>
      <c r="D5" s="196" t="n">
        <v>0</v>
      </c>
      <c r="E5" s="195" t="s">
        <v>592</v>
      </c>
      <c r="F5" s="200" t="n">
        <v>0</v>
      </c>
      <c r="G5" s="200" t="n">
        <v>0</v>
      </c>
      <c r="H5" s="196" t="n">
        <v>0</v>
      </c>
      <c r="I5" s="196" t="n">
        <v>0</v>
      </c>
      <c r="J5" s="196" t="n">
        <v>0</v>
      </c>
      <c r="K5" s="196" t="n">
        <v>0</v>
      </c>
      <c r="L5" s="196" t="n">
        <v>0</v>
      </c>
      <c r="M5" s="196" t="n">
        <v>0</v>
      </c>
      <c r="N5" s="196" t="n">
        <v>0</v>
      </c>
      <c r="O5" s="196" t="n">
        <v>0</v>
      </c>
      <c r="P5" s="196" t="n">
        <v>0</v>
      </c>
      <c r="Q5" s="200" t="n">
        <v>0</v>
      </c>
    </row>
    <row r="6" customFormat="false" ht="12.75" hidden="false" customHeight="false" outlineLevel="1" collapsed="false">
      <c r="A6" s="195" t="s">
        <v>593</v>
      </c>
      <c r="B6" s="195" t="s">
        <v>594</v>
      </c>
      <c r="C6" s="195" t="s">
        <v>101</v>
      </c>
      <c r="D6" s="196" t="n">
        <v>0</v>
      </c>
      <c r="E6" s="195" t="s">
        <v>592</v>
      </c>
      <c r="F6" s="196" t="n">
        <v>0</v>
      </c>
      <c r="G6" s="196" t="n">
        <v>0</v>
      </c>
      <c r="H6" s="196" t="n">
        <v>0</v>
      </c>
      <c r="I6" s="196" t="n">
        <v>0</v>
      </c>
      <c r="J6" s="196" t="n">
        <v>0</v>
      </c>
      <c r="K6" s="196" t="n">
        <v>0</v>
      </c>
      <c r="L6" s="196" t="n">
        <v>0</v>
      </c>
      <c r="M6" s="196" t="n">
        <v>0</v>
      </c>
      <c r="N6" s="196" t="n">
        <v>0</v>
      </c>
      <c r="O6" s="196" t="n">
        <v>0</v>
      </c>
      <c r="P6" s="196" t="n">
        <v>0</v>
      </c>
      <c r="Q6" s="196" t="n">
        <v>0</v>
      </c>
    </row>
    <row r="7" customFormat="false" ht="12.75" hidden="false" customHeight="false" outlineLevel="1" collapsed="false">
      <c r="A7" s="195" t="s">
        <v>595</v>
      </c>
      <c r="B7" s="195" t="s">
        <v>596</v>
      </c>
      <c r="C7" s="195" t="s">
        <v>101</v>
      </c>
      <c r="D7" s="196" t="n">
        <v>0</v>
      </c>
      <c r="E7" s="195" t="s">
        <v>592</v>
      </c>
      <c r="F7" s="196" t="n">
        <v>0</v>
      </c>
      <c r="G7" s="196" t="n">
        <v>0</v>
      </c>
      <c r="H7" s="196" t="n">
        <v>0</v>
      </c>
      <c r="I7" s="196" t="n">
        <v>0</v>
      </c>
      <c r="J7" s="196" t="n">
        <v>0</v>
      </c>
      <c r="K7" s="196" t="n">
        <v>0</v>
      </c>
      <c r="L7" s="196" t="n">
        <v>0</v>
      </c>
      <c r="M7" s="196" t="n">
        <v>0</v>
      </c>
      <c r="N7" s="196" t="n">
        <v>0</v>
      </c>
      <c r="O7" s="196" t="n">
        <v>0</v>
      </c>
      <c r="P7" s="196" t="n">
        <v>0</v>
      </c>
      <c r="Q7" s="196" t="n">
        <v>0</v>
      </c>
    </row>
    <row r="8" customFormat="false" ht="12.75" hidden="false" customHeight="false" outlineLevel="1" collapsed="false">
      <c r="A8" s="195" t="s">
        <v>597</v>
      </c>
      <c r="B8" s="195" t="s">
        <v>598</v>
      </c>
      <c r="C8" s="195" t="s">
        <v>101</v>
      </c>
      <c r="D8" s="196" t="n">
        <v>0</v>
      </c>
      <c r="E8" s="195" t="s">
        <v>592</v>
      </c>
      <c r="F8" s="196" t="n">
        <v>0</v>
      </c>
      <c r="G8" s="196" t="n">
        <v>0</v>
      </c>
      <c r="H8" s="196" t="n">
        <v>0</v>
      </c>
      <c r="I8" s="196" t="n">
        <v>0</v>
      </c>
      <c r="J8" s="196" t="n">
        <v>0</v>
      </c>
      <c r="K8" s="196" t="n">
        <v>0</v>
      </c>
      <c r="L8" s="196" t="n">
        <v>0</v>
      </c>
      <c r="M8" s="196" t="n">
        <v>0</v>
      </c>
      <c r="N8" s="196" t="n">
        <v>0</v>
      </c>
      <c r="O8" s="196" t="n">
        <v>0</v>
      </c>
      <c r="P8" s="196" t="n">
        <v>0</v>
      </c>
      <c r="Q8" s="196" t="n">
        <v>0</v>
      </c>
    </row>
    <row r="9" customFormat="false" ht="12.75" hidden="false" customHeight="false" outlineLevel="1" collapsed="false">
      <c r="A9" s="195" t="s">
        <v>109</v>
      </c>
      <c r="B9" s="195" t="s">
        <v>599</v>
      </c>
      <c r="C9" s="195" t="s">
        <v>101</v>
      </c>
      <c r="D9" s="200" t="n">
        <v>3785.59</v>
      </c>
      <c r="E9" s="195" t="s">
        <v>592</v>
      </c>
      <c r="F9" s="200" t="n">
        <v>931.09</v>
      </c>
      <c r="G9" s="200" t="n">
        <v>699.72</v>
      </c>
      <c r="H9" s="196" t="n">
        <v>507.66</v>
      </c>
      <c r="I9" s="196" t="n">
        <v>86.16</v>
      </c>
      <c r="J9" s="196" t="n">
        <v>9.01</v>
      </c>
      <c r="K9" s="196" t="n">
        <v>0</v>
      </c>
      <c r="L9" s="196" t="n">
        <v>0</v>
      </c>
      <c r="M9" s="196" t="n">
        <v>0</v>
      </c>
      <c r="N9" s="196" t="n">
        <v>5.77</v>
      </c>
      <c r="O9" s="196" t="n">
        <v>222.94</v>
      </c>
      <c r="P9" s="196" t="n">
        <v>526.53</v>
      </c>
      <c r="Q9" s="200" t="n">
        <v>796.71</v>
      </c>
    </row>
    <row r="10" customFormat="false" ht="12.75" hidden="false" customHeight="false" outlineLevel="1" collapsed="false">
      <c r="A10" s="195" t="s">
        <v>600</v>
      </c>
      <c r="B10" s="195" t="s">
        <v>601</v>
      </c>
      <c r="C10" s="195" t="s">
        <v>101</v>
      </c>
      <c r="D10" s="196" t="n">
        <v>0</v>
      </c>
      <c r="E10" s="195" t="s">
        <v>592</v>
      </c>
      <c r="F10" s="196" t="n">
        <v>0</v>
      </c>
      <c r="G10" s="196" t="n">
        <v>0</v>
      </c>
      <c r="H10" s="196" t="n">
        <v>0</v>
      </c>
      <c r="I10" s="196" t="n">
        <v>0</v>
      </c>
      <c r="J10" s="196" t="n">
        <v>0</v>
      </c>
      <c r="K10" s="196" t="n">
        <v>0</v>
      </c>
      <c r="L10" s="196" t="n">
        <v>0</v>
      </c>
      <c r="M10" s="196" t="n">
        <v>0</v>
      </c>
      <c r="N10" s="196" t="n">
        <v>0</v>
      </c>
      <c r="O10" s="196" t="n">
        <v>0</v>
      </c>
      <c r="P10" s="196" t="n">
        <v>0</v>
      </c>
      <c r="Q10" s="196" t="n">
        <v>0</v>
      </c>
    </row>
    <row r="11" customFormat="false" ht="12.75" hidden="false" customHeight="false" outlineLevel="1" collapsed="false">
      <c r="A11" s="195" t="s">
        <v>602</v>
      </c>
      <c r="B11" s="195" t="s">
        <v>603</v>
      </c>
      <c r="C11" s="195" t="s">
        <v>101</v>
      </c>
      <c r="D11" s="200" t="n">
        <v>172.62</v>
      </c>
      <c r="E11" s="195" t="s">
        <v>592</v>
      </c>
      <c r="F11" s="196" t="n">
        <v>37.67</v>
      </c>
      <c r="G11" s="196" t="n">
        <v>29.9</v>
      </c>
      <c r="H11" s="196" t="n">
        <v>24.77</v>
      </c>
      <c r="I11" s="196" t="n">
        <v>7.11</v>
      </c>
      <c r="J11" s="196" t="n">
        <v>0.64</v>
      </c>
      <c r="K11" s="196" t="n">
        <v>0</v>
      </c>
      <c r="L11" s="196" t="n">
        <v>0</v>
      </c>
      <c r="M11" s="196" t="n">
        <v>0</v>
      </c>
      <c r="N11" s="196" t="n">
        <v>0.38</v>
      </c>
      <c r="O11" s="196" t="n">
        <v>14.26</v>
      </c>
      <c r="P11" s="196" t="n">
        <v>24.61</v>
      </c>
      <c r="Q11" s="196" t="n">
        <v>33.29</v>
      </c>
    </row>
    <row r="12" customFormat="false" ht="12.75" hidden="false" customHeight="false" outlineLevel="1" collapsed="false">
      <c r="A12" s="195" t="s">
        <v>604</v>
      </c>
      <c r="B12" s="195" t="s">
        <v>605</v>
      </c>
      <c r="C12" s="195" t="s">
        <v>101</v>
      </c>
      <c r="D12" s="196" t="n">
        <v>291.62</v>
      </c>
      <c r="E12" s="195" t="s">
        <v>592</v>
      </c>
      <c r="F12" s="196" t="n">
        <v>72.11</v>
      </c>
      <c r="G12" s="196" t="n">
        <v>54.06</v>
      </c>
      <c r="H12" s="196" t="n">
        <v>38.98</v>
      </c>
      <c r="I12" s="196" t="n">
        <v>6.38</v>
      </c>
      <c r="J12" s="196" t="n">
        <v>0.68</v>
      </c>
      <c r="K12" s="196" t="n">
        <v>0</v>
      </c>
      <c r="L12" s="196" t="n">
        <v>0</v>
      </c>
      <c r="M12" s="196" t="n">
        <v>0</v>
      </c>
      <c r="N12" s="196" t="n">
        <v>0.44</v>
      </c>
      <c r="O12" s="196" t="n">
        <v>16.84</v>
      </c>
      <c r="P12" s="196" t="n">
        <v>40.51</v>
      </c>
      <c r="Q12" s="196" t="n">
        <v>61.62</v>
      </c>
    </row>
    <row r="13" customFormat="false" ht="12.75" hidden="false" customHeight="false" outlineLevel="1" collapsed="false">
      <c r="A13" s="195" t="s">
        <v>606</v>
      </c>
      <c r="B13" s="195" t="s">
        <v>607</v>
      </c>
      <c r="C13" s="195" t="s">
        <v>101</v>
      </c>
      <c r="D13" s="200" t="n">
        <v>3321.36</v>
      </c>
      <c r="E13" s="195" t="s">
        <v>592</v>
      </c>
      <c r="F13" s="200" t="n">
        <v>821.31</v>
      </c>
      <c r="G13" s="196" t="n">
        <v>615.75</v>
      </c>
      <c r="H13" s="196" t="n">
        <v>443.91</v>
      </c>
      <c r="I13" s="196" t="n">
        <v>72.67</v>
      </c>
      <c r="J13" s="196" t="n">
        <v>7.7</v>
      </c>
      <c r="K13" s="196" t="n">
        <v>0</v>
      </c>
      <c r="L13" s="196" t="n">
        <v>0</v>
      </c>
      <c r="M13" s="196" t="n">
        <v>0</v>
      </c>
      <c r="N13" s="196" t="n">
        <v>4.96</v>
      </c>
      <c r="O13" s="196" t="n">
        <v>191.84</v>
      </c>
      <c r="P13" s="196" t="n">
        <v>461.41</v>
      </c>
      <c r="Q13" s="200" t="n">
        <v>701.8</v>
      </c>
    </row>
    <row r="14" s="198" customFormat="true" ht="12.75" hidden="false" customHeight="false" outlineLevel="0" collapsed="false">
      <c r="A14" s="198" t="s">
        <v>608</v>
      </c>
      <c r="F14" s="198" t="n">
        <v>0</v>
      </c>
      <c r="G14" s="198" t="n">
        <v>0</v>
      </c>
      <c r="H14" s="198" t="n">
        <v>0</v>
      </c>
      <c r="I14" s="198" t="n">
        <v>0</v>
      </c>
      <c r="J14" s="198" t="n">
        <v>0</v>
      </c>
      <c r="K14" s="198" t="n">
        <v>0</v>
      </c>
      <c r="L14" s="198" t="n">
        <v>0</v>
      </c>
      <c r="M14" s="198" t="n">
        <v>0</v>
      </c>
      <c r="N14" s="198" t="n">
        <v>0</v>
      </c>
      <c r="O14" s="198" t="n">
        <v>0</v>
      </c>
      <c r="P14" s="198" t="n">
        <v>0</v>
      </c>
      <c r="Q14" s="198" t="n">
        <v>0</v>
      </c>
    </row>
    <row r="15" customFormat="false" ht="12.75" hidden="true" customHeight="false" outlineLevel="1" collapsed="false">
      <c r="A15" s="195" t="s">
        <v>609</v>
      </c>
      <c r="B15" s="195" t="s">
        <v>610</v>
      </c>
      <c r="C15" s="195" t="s">
        <v>101</v>
      </c>
      <c r="D15" s="196" t="n">
        <v>0</v>
      </c>
      <c r="E15" s="195" t="s">
        <v>592</v>
      </c>
      <c r="F15" s="196" t="n">
        <v>0</v>
      </c>
      <c r="G15" s="196" t="n">
        <v>0</v>
      </c>
      <c r="H15" s="196" t="n">
        <v>0</v>
      </c>
      <c r="I15" s="196" t="n">
        <v>0</v>
      </c>
      <c r="J15" s="196" t="n">
        <v>0</v>
      </c>
      <c r="K15" s="196" t="n">
        <v>0</v>
      </c>
      <c r="L15" s="196" t="n">
        <v>0</v>
      </c>
      <c r="M15" s="196" t="n">
        <v>0</v>
      </c>
      <c r="N15" s="196" t="n">
        <v>0</v>
      </c>
      <c r="O15" s="196" t="n">
        <v>0</v>
      </c>
      <c r="P15" s="196" t="n">
        <v>0</v>
      </c>
      <c r="Q15" s="196" t="n">
        <v>0</v>
      </c>
    </row>
    <row r="16" customFormat="false" ht="12.75" hidden="true" customHeight="false" outlineLevel="1" collapsed="false">
      <c r="A16" s="195" t="s">
        <v>593</v>
      </c>
      <c r="B16" s="195" t="s">
        <v>611</v>
      </c>
      <c r="C16" s="195" t="s">
        <v>101</v>
      </c>
      <c r="D16" s="196" t="n">
        <v>0</v>
      </c>
      <c r="E16" s="195" t="s">
        <v>592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0</v>
      </c>
      <c r="Q16" s="196" t="n">
        <v>0</v>
      </c>
    </row>
    <row r="17" customFormat="false" ht="12.75" hidden="true" customHeight="false" outlineLevel="1" collapsed="false">
      <c r="A17" s="195" t="s">
        <v>595</v>
      </c>
      <c r="B17" s="195" t="s">
        <v>612</v>
      </c>
      <c r="C17" s="195" t="s">
        <v>101</v>
      </c>
      <c r="D17" s="196" t="n">
        <v>0</v>
      </c>
      <c r="E17" s="195" t="s">
        <v>592</v>
      </c>
      <c r="F17" s="196" t="n">
        <v>0</v>
      </c>
      <c r="G17" s="196" t="n">
        <v>0</v>
      </c>
      <c r="H17" s="196" t="n">
        <v>0</v>
      </c>
      <c r="I17" s="196" t="n">
        <v>0</v>
      </c>
      <c r="J17" s="196" t="n">
        <v>0</v>
      </c>
      <c r="K17" s="196" t="n">
        <v>0</v>
      </c>
      <c r="L17" s="196" t="n">
        <v>0</v>
      </c>
      <c r="M17" s="196" t="n">
        <v>0</v>
      </c>
      <c r="N17" s="196" t="n">
        <v>0</v>
      </c>
      <c r="O17" s="196" t="n">
        <v>0</v>
      </c>
      <c r="P17" s="196" t="n">
        <v>0</v>
      </c>
      <c r="Q17" s="196" t="n">
        <v>0</v>
      </c>
    </row>
    <row r="18" customFormat="false" ht="12.75" hidden="true" customHeight="false" outlineLevel="1" collapsed="false">
      <c r="A18" s="195" t="s">
        <v>597</v>
      </c>
      <c r="B18" s="195" t="s">
        <v>613</v>
      </c>
      <c r="C18" s="195" t="s">
        <v>101</v>
      </c>
      <c r="D18" s="196" t="n">
        <v>0</v>
      </c>
      <c r="E18" s="195" t="s">
        <v>592</v>
      </c>
      <c r="F18" s="196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  <c r="L18" s="196" t="n">
        <v>0</v>
      </c>
      <c r="M18" s="196" t="n">
        <v>0</v>
      </c>
      <c r="N18" s="196" t="n">
        <v>0</v>
      </c>
      <c r="O18" s="196" t="n">
        <v>0</v>
      </c>
      <c r="P18" s="196" t="n">
        <v>0</v>
      </c>
      <c r="Q18" s="196" t="n">
        <v>0</v>
      </c>
    </row>
    <row r="19" customFormat="false" ht="12.75" hidden="true" customHeight="false" outlineLevel="1" collapsed="false">
      <c r="A19" s="195" t="s">
        <v>109</v>
      </c>
      <c r="B19" s="195" t="s">
        <v>614</v>
      </c>
      <c r="C19" s="195" t="s">
        <v>101</v>
      </c>
      <c r="D19" s="196" t="n">
        <v>0</v>
      </c>
      <c r="E19" s="195" t="s">
        <v>592</v>
      </c>
      <c r="F19" s="196" t="n">
        <v>0</v>
      </c>
      <c r="G19" s="196" t="n">
        <v>0</v>
      </c>
      <c r="H19" s="196" t="n">
        <v>0</v>
      </c>
      <c r="I19" s="196" t="n">
        <v>0</v>
      </c>
      <c r="J19" s="196" t="n">
        <v>0</v>
      </c>
      <c r="K19" s="196" t="n">
        <v>0</v>
      </c>
      <c r="L19" s="196" t="n">
        <v>0</v>
      </c>
      <c r="M19" s="196" t="n">
        <v>0</v>
      </c>
      <c r="N19" s="196" t="n">
        <v>0</v>
      </c>
      <c r="O19" s="196" t="n">
        <v>0</v>
      </c>
      <c r="P19" s="196" t="n">
        <v>0</v>
      </c>
      <c r="Q19" s="196" t="n">
        <v>0</v>
      </c>
    </row>
    <row r="20" customFormat="false" ht="12.75" hidden="true" customHeight="false" outlineLevel="1" collapsed="false">
      <c r="A20" s="195" t="s">
        <v>600</v>
      </c>
      <c r="B20" s="195" t="s">
        <v>615</v>
      </c>
      <c r="C20" s="195" t="s">
        <v>101</v>
      </c>
      <c r="D20" s="196" t="n">
        <v>0</v>
      </c>
      <c r="E20" s="195" t="s">
        <v>592</v>
      </c>
      <c r="F20" s="196" t="n">
        <v>0</v>
      </c>
      <c r="G20" s="196" t="n">
        <v>0</v>
      </c>
      <c r="H20" s="196" t="n">
        <v>0</v>
      </c>
      <c r="I20" s="196" t="n">
        <v>0</v>
      </c>
      <c r="J20" s="196" t="n">
        <v>0</v>
      </c>
      <c r="K20" s="196" t="n">
        <v>0</v>
      </c>
      <c r="L20" s="196" t="n">
        <v>0</v>
      </c>
      <c r="M20" s="196" t="n">
        <v>0</v>
      </c>
      <c r="N20" s="196" t="n">
        <v>0</v>
      </c>
      <c r="O20" s="196" t="n">
        <v>0</v>
      </c>
      <c r="P20" s="196" t="n">
        <v>0</v>
      </c>
      <c r="Q20" s="196" t="n">
        <v>0</v>
      </c>
    </row>
    <row r="21" customFormat="false" ht="12.75" hidden="true" customHeight="false" outlineLevel="1" collapsed="false">
      <c r="A21" s="195" t="s">
        <v>602</v>
      </c>
      <c r="B21" s="195" t="s">
        <v>616</v>
      </c>
      <c r="C21" s="195" t="s">
        <v>101</v>
      </c>
      <c r="D21" s="196" t="n">
        <v>0</v>
      </c>
      <c r="E21" s="195" t="s">
        <v>592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196" t="n">
        <v>0</v>
      </c>
      <c r="L21" s="196" t="n">
        <v>0</v>
      </c>
      <c r="M21" s="196" t="n">
        <v>0</v>
      </c>
      <c r="N21" s="196" t="n">
        <v>0</v>
      </c>
      <c r="O21" s="196" t="n">
        <v>0</v>
      </c>
      <c r="P21" s="196" t="n">
        <v>0</v>
      </c>
      <c r="Q21" s="196" t="n">
        <v>0</v>
      </c>
    </row>
    <row r="22" customFormat="false" ht="12.75" hidden="true" customHeight="false" outlineLevel="1" collapsed="false">
      <c r="A22" s="195" t="s">
        <v>604</v>
      </c>
      <c r="B22" s="195" t="s">
        <v>617</v>
      </c>
      <c r="C22" s="195" t="s">
        <v>101</v>
      </c>
      <c r="D22" s="196" t="n">
        <v>0</v>
      </c>
      <c r="E22" s="195" t="s">
        <v>592</v>
      </c>
      <c r="F22" s="196" t="n">
        <v>0</v>
      </c>
      <c r="G22" s="196" t="n">
        <v>0</v>
      </c>
      <c r="H22" s="196" t="n">
        <v>0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</row>
    <row r="23" customFormat="false" ht="12.75" hidden="true" customHeight="false" outlineLevel="1" collapsed="false">
      <c r="A23" s="195" t="s">
        <v>606</v>
      </c>
      <c r="B23" s="195" t="s">
        <v>618</v>
      </c>
      <c r="C23" s="195" t="s">
        <v>101</v>
      </c>
      <c r="D23" s="196" t="n">
        <v>0</v>
      </c>
      <c r="E23" s="195" t="s">
        <v>592</v>
      </c>
      <c r="F23" s="196" t="n">
        <v>0</v>
      </c>
      <c r="G23" s="196" t="n">
        <v>0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 t="n">
        <v>0</v>
      </c>
      <c r="M23" s="196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</row>
    <row r="24" s="198" customFormat="true" ht="12.75" hidden="false" customHeight="false" outlineLevel="0" collapsed="false">
      <c r="A24" s="198" t="s">
        <v>619</v>
      </c>
      <c r="F24" s="198" t="n">
        <v>0</v>
      </c>
      <c r="G24" s="198" t="n">
        <v>0</v>
      </c>
      <c r="H24" s="198" t="n">
        <v>0</v>
      </c>
      <c r="I24" s="198" t="n">
        <v>0</v>
      </c>
      <c r="J24" s="198" t="n">
        <v>0</v>
      </c>
      <c r="K24" s="198" t="n">
        <v>0</v>
      </c>
      <c r="L24" s="198" t="n">
        <v>0</v>
      </c>
      <c r="M24" s="198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</row>
    <row r="25" customFormat="false" ht="12.75" hidden="true" customHeight="false" outlineLevel="1" collapsed="false">
      <c r="A25" s="195" t="s">
        <v>620</v>
      </c>
      <c r="B25" s="195" t="s">
        <v>621</v>
      </c>
      <c r="C25" s="195" t="s">
        <v>101</v>
      </c>
      <c r="D25" s="196" t="n">
        <v>0</v>
      </c>
      <c r="E25" s="195" t="s">
        <v>592</v>
      </c>
      <c r="F25" s="196" t="n">
        <v>0</v>
      </c>
      <c r="G25" s="196" t="n">
        <v>0</v>
      </c>
      <c r="H25" s="196" t="n">
        <v>0</v>
      </c>
      <c r="I25" s="196" t="n">
        <v>0</v>
      </c>
      <c r="J25" s="196" t="n">
        <v>0</v>
      </c>
      <c r="K25" s="196" t="n">
        <v>0</v>
      </c>
      <c r="L25" s="196" t="n">
        <v>0</v>
      </c>
      <c r="M25" s="196" t="n">
        <v>0</v>
      </c>
      <c r="N25" s="196" t="n">
        <v>0</v>
      </c>
      <c r="O25" s="196" t="n">
        <v>0</v>
      </c>
      <c r="P25" s="196" t="n">
        <v>0</v>
      </c>
      <c r="Q25" s="196" t="n">
        <v>0</v>
      </c>
    </row>
    <row r="26" customFormat="false" ht="12.75" hidden="true" customHeight="false" outlineLevel="1" collapsed="false">
      <c r="A26" s="195" t="s">
        <v>593</v>
      </c>
      <c r="B26" s="195" t="s">
        <v>622</v>
      </c>
      <c r="C26" s="195" t="s">
        <v>101</v>
      </c>
      <c r="D26" s="196" t="n">
        <v>0</v>
      </c>
      <c r="E26" s="195" t="s">
        <v>592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</row>
    <row r="27" customFormat="false" ht="12.75" hidden="true" customHeight="false" outlineLevel="1" collapsed="false">
      <c r="A27" s="195" t="s">
        <v>595</v>
      </c>
      <c r="B27" s="195" t="s">
        <v>623</v>
      </c>
      <c r="C27" s="195" t="s">
        <v>101</v>
      </c>
      <c r="D27" s="196" t="n">
        <v>0</v>
      </c>
      <c r="E27" s="195" t="s">
        <v>592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0</v>
      </c>
      <c r="M27" s="196" t="n">
        <v>0</v>
      </c>
      <c r="N27" s="196" t="n">
        <v>0</v>
      </c>
      <c r="O27" s="196" t="n">
        <v>0</v>
      </c>
      <c r="P27" s="196" t="n">
        <v>0</v>
      </c>
      <c r="Q27" s="196" t="n">
        <v>0</v>
      </c>
    </row>
    <row r="28" customFormat="false" ht="12.75" hidden="true" customHeight="false" outlineLevel="1" collapsed="false">
      <c r="A28" s="195" t="s">
        <v>597</v>
      </c>
      <c r="B28" s="195" t="s">
        <v>624</v>
      </c>
      <c r="C28" s="195" t="s">
        <v>101</v>
      </c>
      <c r="D28" s="196" t="n">
        <v>0</v>
      </c>
      <c r="E28" s="195" t="s">
        <v>592</v>
      </c>
      <c r="F28" s="196" t="n">
        <v>0</v>
      </c>
      <c r="G28" s="196" t="n">
        <v>0</v>
      </c>
      <c r="H28" s="196" t="n">
        <v>0</v>
      </c>
      <c r="I28" s="196" t="n">
        <v>0</v>
      </c>
      <c r="J28" s="196" t="n">
        <v>0</v>
      </c>
      <c r="K28" s="196" t="n">
        <v>0</v>
      </c>
      <c r="L28" s="196" t="n">
        <v>0</v>
      </c>
      <c r="M28" s="196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</row>
    <row r="29" customFormat="false" ht="12.75" hidden="true" customHeight="false" outlineLevel="1" collapsed="false">
      <c r="A29" s="195" t="s">
        <v>109</v>
      </c>
      <c r="B29" s="195" t="s">
        <v>625</v>
      </c>
      <c r="C29" s="195" t="s">
        <v>101</v>
      </c>
      <c r="D29" s="196" t="n">
        <v>0</v>
      </c>
      <c r="E29" s="195" t="s">
        <v>592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196" t="n">
        <v>0</v>
      </c>
      <c r="L29" s="196" t="n">
        <v>0</v>
      </c>
      <c r="M29" s="196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</row>
    <row r="30" customFormat="false" ht="12.75" hidden="true" customHeight="false" outlineLevel="1" collapsed="false">
      <c r="A30" s="195" t="s">
        <v>600</v>
      </c>
      <c r="B30" s="195" t="s">
        <v>626</v>
      </c>
      <c r="C30" s="195" t="s">
        <v>101</v>
      </c>
      <c r="D30" s="196" t="n">
        <v>0</v>
      </c>
      <c r="E30" s="195" t="s">
        <v>592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  <c r="L30" s="196" t="n">
        <v>0</v>
      </c>
      <c r="M30" s="196" t="n">
        <v>0</v>
      </c>
      <c r="N30" s="196" t="n">
        <v>0</v>
      </c>
      <c r="O30" s="196" t="n">
        <v>0</v>
      </c>
      <c r="P30" s="196" t="n">
        <v>0</v>
      </c>
      <c r="Q30" s="196" t="n">
        <v>0</v>
      </c>
    </row>
    <row r="31" customFormat="false" ht="12.75" hidden="true" customHeight="false" outlineLevel="1" collapsed="false">
      <c r="A31" s="195" t="s">
        <v>602</v>
      </c>
      <c r="B31" s="195" t="s">
        <v>627</v>
      </c>
      <c r="C31" s="195" t="s">
        <v>101</v>
      </c>
      <c r="D31" s="196" t="n">
        <v>0</v>
      </c>
      <c r="E31" s="195" t="s">
        <v>592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6" t="n">
        <v>0</v>
      </c>
      <c r="M31" s="196" t="n">
        <v>0</v>
      </c>
      <c r="N31" s="196" t="n">
        <v>0</v>
      </c>
      <c r="O31" s="196" t="n">
        <v>0</v>
      </c>
      <c r="P31" s="196" t="n">
        <v>0</v>
      </c>
      <c r="Q31" s="196" t="n">
        <v>0</v>
      </c>
    </row>
    <row r="32" customFormat="false" ht="12.75" hidden="true" customHeight="false" outlineLevel="1" collapsed="false">
      <c r="A32" s="195" t="s">
        <v>604</v>
      </c>
      <c r="B32" s="195" t="s">
        <v>628</v>
      </c>
      <c r="C32" s="195" t="s">
        <v>101</v>
      </c>
      <c r="D32" s="196" t="n">
        <v>0</v>
      </c>
      <c r="E32" s="195" t="s">
        <v>592</v>
      </c>
      <c r="F32" s="196" t="n">
        <v>0</v>
      </c>
      <c r="G32" s="196" t="n">
        <v>0</v>
      </c>
      <c r="H32" s="196" t="n">
        <v>0</v>
      </c>
      <c r="I32" s="196" t="n">
        <v>0</v>
      </c>
      <c r="J32" s="196" t="n">
        <v>0</v>
      </c>
      <c r="K32" s="196" t="n">
        <v>0</v>
      </c>
      <c r="L32" s="196" t="n">
        <v>0</v>
      </c>
      <c r="M32" s="196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</row>
    <row r="33" customFormat="false" ht="12.75" hidden="true" customHeight="false" outlineLevel="1" collapsed="false">
      <c r="A33" s="195" t="s">
        <v>606</v>
      </c>
      <c r="B33" s="195" t="s">
        <v>629</v>
      </c>
      <c r="C33" s="195" t="s">
        <v>101</v>
      </c>
      <c r="D33" s="196" t="n">
        <v>0</v>
      </c>
      <c r="E33" s="195" t="s">
        <v>592</v>
      </c>
      <c r="F33" s="196" t="n">
        <v>0</v>
      </c>
      <c r="G33" s="196" t="n">
        <v>0</v>
      </c>
      <c r="H33" s="196" t="n">
        <v>0</v>
      </c>
      <c r="I33" s="196" t="n">
        <v>0</v>
      </c>
      <c r="J33" s="196" t="n">
        <v>0</v>
      </c>
      <c r="K33" s="196" t="n">
        <v>0</v>
      </c>
      <c r="L33" s="196" t="n">
        <v>0</v>
      </c>
      <c r="M33" s="196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</row>
    <row r="34" s="198" customFormat="true" ht="12.75" hidden="false" customHeight="false" outlineLevel="0" collapsed="false">
      <c r="A34" s="198" t="s">
        <v>630</v>
      </c>
      <c r="F34" s="198" t="n">
        <v>0</v>
      </c>
      <c r="G34" s="198" t="n">
        <v>0</v>
      </c>
      <c r="H34" s="198" t="n">
        <v>0</v>
      </c>
      <c r="I34" s="198" t="n">
        <v>0</v>
      </c>
      <c r="J34" s="198" t="n">
        <v>0</v>
      </c>
      <c r="K34" s="198" t="n">
        <v>0</v>
      </c>
      <c r="L34" s="198" t="n">
        <v>0</v>
      </c>
      <c r="M34" s="198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</row>
    <row r="35" customFormat="false" ht="12.75" hidden="true" customHeight="false" outlineLevel="1" collapsed="false">
      <c r="A35" s="195" t="s">
        <v>631</v>
      </c>
      <c r="B35" s="195" t="s">
        <v>632</v>
      </c>
      <c r="C35" s="195" t="s">
        <v>101</v>
      </c>
      <c r="D35" s="200" t="n">
        <v>0</v>
      </c>
      <c r="E35" s="195" t="s">
        <v>592</v>
      </c>
      <c r="F35" s="196" t="n"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196" t="n">
        <v>0</v>
      </c>
      <c r="L35" s="196" t="n">
        <v>0</v>
      </c>
      <c r="M35" s="196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</row>
    <row r="36" customFormat="false" ht="12.75" hidden="true" customHeight="false" outlineLevel="1" collapsed="false">
      <c r="A36" s="195" t="s">
        <v>593</v>
      </c>
      <c r="B36" s="195" t="s">
        <v>633</v>
      </c>
      <c r="C36" s="195" t="s">
        <v>101</v>
      </c>
      <c r="D36" s="196" t="n">
        <v>0</v>
      </c>
      <c r="E36" s="195" t="s">
        <v>592</v>
      </c>
      <c r="F36" s="196" t="n">
        <v>0</v>
      </c>
      <c r="G36" s="196" t="n">
        <v>0</v>
      </c>
      <c r="H36" s="196" t="n">
        <v>0</v>
      </c>
      <c r="I36" s="196" t="n">
        <v>0</v>
      </c>
      <c r="J36" s="196" t="n">
        <v>0</v>
      </c>
      <c r="K36" s="196" t="n">
        <v>0</v>
      </c>
      <c r="L36" s="196" t="n">
        <v>0</v>
      </c>
      <c r="M36" s="196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</row>
    <row r="37" customFormat="false" ht="12.75" hidden="true" customHeight="false" outlineLevel="1" collapsed="false">
      <c r="A37" s="195" t="s">
        <v>595</v>
      </c>
      <c r="B37" s="195" t="s">
        <v>634</v>
      </c>
      <c r="C37" s="195" t="s">
        <v>101</v>
      </c>
      <c r="D37" s="196" t="n">
        <v>0</v>
      </c>
      <c r="E37" s="195" t="s">
        <v>592</v>
      </c>
      <c r="F37" s="196" t="n">
        <v>0</v>
      </c>
      <c r="G37" s="196" t="n">
        <v>0</v>
      </c>
      <c r="H37" s="196" t="n">
        <v>0</v>
      </c>
      <c r="I37" s="196" t="n">
        <v>0</v>
      </c>
      <c r="J37" s="196" t="n">
        <v>0</v>
      </c>
      <c r="K37" s="196" t="n">
        <v>0</v>
      </c>
      <c r="L37" s="196" t="n">
        <v>0</v>
      </c>
      <c r="M37" s="196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</row>
    <row r="38" customFormat="false" ht="12.75" hidden="true" customHeight="false" outlineLevel="1" collapsed="false">
      <c r="A38" s="195" t="s">
        <v>597</v>
      </c>
      <c r="B38" s="195" t="s">
        <v>635</v>
      </c>
      <c r="C38" s="195" t="s">
        <v>101</v>
      </c>
      <c r="D38" s="196" t="n">
        <v>0</v>
      </c>
      <c r="E38" s="195" t="s">
        <v>592</v>
      </c>
      <c r="F38" s="196" t="n">
        <v>0</v>
      </c>
      <c r="G38" s="196" t="n">
        <v>0</v>
      </c>
      <c r="H38" s="196" t="n">
        <v>0</v>
      </c>
      <c r="I38" s="196" t="n">
        <v>0</v>
      </c>
      <c r="J38" s="196" t="n">
        <v>0</v>
      </c>
      <c r="K38" s="196" t="n">
        <v>0</v>
      </c>
      <c r="L38" s="196" t="n">
        <v>0</v>
      </c>
      <c r="M38" s="196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</row>
    <row r="39" customFormat="false" ht="12.75" hidden="true" customHeight="false" outlineLevel="1" collapsed="false">
      <c r="A39" s="195" t="s">
        <v>109</v>
      </c>
      <c r="B39" s="195" t="s">
        <v>636</v>
      </c>
      <c r="C39" s="195" t="s">
        <v>101</v>
      </c>
      <c r="D39" s="200" t="n">
        <v>0</v>
      </c>
      <c r="E39" s="195" t="s">
        <v>592</v>
      </c>
      <c r="F39" s="196" t="n">
        <v>0</v>
      </c>
      <c r="G39" s="196" t="n">
        <v>0</v>
      </c>
      <c r="H39" s="196" t="n">
        <v>0</v>
      </c>
      <c r="I39" s="196" t="n">
        <v>0</v>
      </c>
      <c r="J39" s="196" t="n">
        <v>0</v>
      </c>
      <c r="K39" s="196" t="n">
        <v>0</v>
      </c>
      <c r="L39" s="196" t="n">
        <v>0</v>
      </c>
      <c r="M39" s="196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</row>
    <row r="40" customFormat="false" ht="12.75" hidden="true" customHeight="false" outlineLevel="1" collapsed="false">
      <c r="A40" s="195" t="s">
        <v>600</v>
      </c>
      <c r="B40" s="195" t="s">
        <v>637</v>
      </c>
      <c r="C40" s="195" t="s">
        <v>101</v>
      </c>
      <c r="D40" s="196" t="n">
        <v>0</v>
      </c>
      <c r="E40" s="195" t="s">
        <v>592</v>
      </c>
      <c r="F40" s="196" t="n">
        <v>0</v>
      </c>
      <c r="G40" s="196" t="n">
        <v>0</v>
      </c>
      <c r="H40" s="196" t="n">
        <v>0</v>
      </c>
      <c r="I40" s="196" t="n">
        <v>0</v>
      </c>
      <c r="J40" s="196" t="n">
        <v>0</v>
      </c>
      <c r="K40" s="196" t="n">
        <v>0</v>
      </c>
      <c r="L40" s="196" t="n">
        <v>0</v>
      </c>
      <c r="M40" s="196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</row>
    <row r="41" customFormat="false" ht="12.75" hidden="true" customHeight="false" outlineLevel="1" collapsed="false">
      <c r="A41" s="195" t="s">
        <v>602</v>
      </c>
      <c r="B41" s="195" t="s">
        <v>638</v>
      </c>
      <c r="C41" s="195" t="s">
        <v>101</v>
      </c>
      <c r="D41" s="196" t="n">
        <v>0</v>
      </c>
      <c r="E41" s="195" t="s">
        <v>592</v>
      </c>
      <c r="F41" s="196" t="n">
        <v>0</v>
      </c>
      <c r="G41" s="196" t="n">
        <v>0</v>
      </c>
      <c r="H41" s="196" t="n">
        <v>0</v>
      </c>
      <c r="I41" s="196" t="n">
        <v>0</v>
      </c>
      <c r="J41" s="196" t="n">
        <v>0</v>
      </c>
      <c r="K41" s="196" t="n">
        <v>0</v>
      </c>
      <c r="L41" s="196" t="n">
        <v>0</v>
      </c>
      <c r="M41" s="196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</row>
    <row r="42" s="204" customFormat="true" ht="12.75" hidden="true" customHeight="false" outlineLevel="1" collapsed="false">
      <c r="A42" s="195" t="s">
        <v>604</v>
      </c>
      <c r="B42" s="202" t="s">
        <v>639</v>
      </c>
      <c r="C42" s="202" t="s">
        <v>101</v>
      </c>
      <c r="D42" s="196" t="n">
        <v>0</v>
      </c>
      <c r="E42" s="202" t="s">
        <v>592</v>
      </c>
      <c r="F42" s="204" t="n">
        <v>0</v>
      </c>
      <c r="G42" s="204" t="n">
        <v>0</v>
      </c>
      <c r="H42" s="204" t="n">
        <v>0</v>
      </c>
      <c r="I42" s="204" t="n">
        <v>0</v>
      </c>
      <c r="J42" s="204" t="n">
        <v>0</v>
      </c>
      <c r="K42" s="204" t="n">
        <v>0</v>
      </c>
      <c r="L42" s="204" t="n">
        <v>0</v>
      </c>
      <c r="M42" s="204" t="n">
        <v>0</v>
      </c>
      <c r="N42" s="204" t="n">
        <v>0</v>
      </c>
      <c r="O42" s="204" t="n">
        <v>0</v>
      </c>
      <c r="P42" s="204" t="n">
        <v>0</v>
      </c>
      <c r="Q42" s="204" t="n">
        <v>0</v>
      </c>
    </row>
    <row r="43" customFormat="false" ht="12.75" hidden="true" customHeight="false" outlineLevel="1" collapsed="false">
      <c r="A43" s="195" t="s">
        <v>606</v>
      </c>
      <c r="B43" s="195" t="s">
        <v>640</v>
      </c>
      <c r="C43" s="195" t="s">
        <v>101</v>
      </c>
      <c r="D43" s="200" t="n">
        <v>0</v>
      </c>
      <c r="E43" s="195" t="s">
        <v>592</v>
      </c>
      <c r="F43" s="196" t="n">
        <v>0</v>
      </c>
      <c r="G43" s="196" t="n">
        <v>0</v>
      </c>
      <c r="H43" s="196" t="n">
        <v>0</v>
      </c>
      <c r="I43" s="196" t="n">
        <v>0</v>
      </c>
      <c r="J43" s="196" t="n">
        <v>0</v>
      </c>
      <c r="K43" s="196" t="n">
        <v>0</v>
      </c>
      <c r="L43" s="196" t="n">
        <v>0</v>
      </c>
      <c r="M43" s="196" t="n">
        <v>0</v>
      </c>
      <c r="N43" s="196" t="n">
        <v>0</v>
      </c>
      <c r="O43" s="196" t="n">
        <v>0</v>
      </c>
      <c r="P43" s="196" t="n">
        <v>0</v>
      </c>
      <c r="Q43" s="196" t="n">
        <v>0</v>
      </c>
    </row>
    <row r="44" s="197" customFormat="true" ht="12.75" hidden="false" customHeight="false" outlineLevel="0" collapsed="false">
      <c r="A44" s="197" t="s">
        <v>641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  <c r="N44" s="197" t="n">
        <v>0</v>
      </c>
      <c r="O44" s="197" t="n">
        <v>0</v>
      </c>
      <c r="P44" s="197" t="n">
        <v>0</v>
      </c>
      <c r="Q44" s="197" t="n">
        <v>0</v>
      </c>
    </row>
    <row r="45" s="198" customFormat="true" ht="12.75" hidden="false" customHeight="false" outlineLevel="0" collapsed="false">
      <c r="A45" s="198" t="s">
        <v>589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198" t="n">
        <v>0</v>
      </c>
      <c r="M45" s="198" t="n">
        <v>0</v>
      </c>
      <c r="N45" s="198" t="n">
        <v>0</v>
      </c>
      <c r="O45" s="198" t="n">
        <v>0</v>
      </c>
      <c r="P45" s="198" t="n">
        <v>0</v>
      </c>
      <c r="Q45" s="198" t="n">
        <v>0</v>
      </c>
    </row>
    <row r="46" customFormat="false" ht="12.75" hidden="false" customHeight="false" outlineLevel="1" collapsed="false">
      <c r="A46" s="195" t="s">
        <v>642</v>
      </c>
      <c r="B46" s="195" t="s">
        <v>643</v>
      </c>
      <c r="C46" s="195" t="s">
        <v>101</v>
      </c>
      <c r="D46" s="196" t="n">
        <v>39.21</v>
      </c>
      <c r="E46" s="195" t="s">
        <v>592</v>
      </c>
      <c r="F46" s="196" t="n">
        <v>7.18</v>
      </c>
      <c r="G46" s="196" t="n">
        <v>5.99</v>
      </c>
      <c r="H46" s="196" t="n">
        <v>5.69</v>
      </c>
      <c r="I46" s="196" t="n">
        <v>2.81</v>
      </c>
      <c r="J46" s="196" t="n">
        <v>0.3</v>
      </c>
      <c r="K46" s="196" t="n">
        <v>0</v>
      </c>
      <c r="L46" s="196" t="n">
        <v>0</v>
      </c>
      <c r="M46" s="196" t="n">
        <v>0</v>
      </c>
      <c r="N46" s="196" t="n">
        <v>0.19</v>
      </c>
      <c r="O46" s="196" t="n">
        <v>4.71</v>
      </c>
      <c r="P46" s="196" t="n">
        <v>5.64</v>
      </c>
      <c r="Q46" s="196" t="n">
        <v>6.71</v>
      </c>
    </row>
    <row r="47" customFormat="false" ht="12.75" hidden="false" customHeight="false" outlineLevel="1" collapsed="false">
      <c r="A47" s="195" t="s">
        <v>64</v>
      </c>
      <c r="B47" s="195" t="s">
        <v>644</v>
      </c>
      <c r="C47" s="195" t="s">
        <v>101</v>
      </c>
      <c r="D47" s="196" t="n">
        <v>0</v>
      </c>
      <c r="E47" s="195" t="s">
        <v>592</v>
      </c>
      <c r="F47" s="196" t="n">
        <v>0</v>
      </c>
      <c r="G47" s="196" t="n">
        <v>0</v>
      </c>
      <c r="H47" s="196" t="n">
        <v>0</v>
      </c>
      <c r="I47" s="196" t="n">
        <v>0</v>
      </c>
      <c r="J47" s="196" t="n">
        <v>0</v>
      </c>
      <c r="K47" s="196" t="n">
        <v>0</v>
      </c>
      <c r="L47" s="196" t="n">
        <v>0</v>
      </c>
      <c r="M47" s="196" t="n">
        <v>0</v>
      </c>
      <c r="N47" s="196" t="n">
        <v>0</v>
      </c>
      <c r="O47" s="196" t="n">
        <v>0</v>
      </c>
      <c r="P47" s="196" t="n">
        <v>0</v>
      </c>
      <c r="Q47" s="196" t="n">
        <v>0</v>
      </c>
    </row>
    <row r="48" customFormat="false" ht="12.75" hidden="false" customHeight="false" outlineLevel="1" collapsed="false">
      <c r="A48" s="195" t="s">
        <v>107</v>
      </c>
      <c r="B48" s="195" t="s">
        <v>645</v>
      </c>
      <c r="C48" s="195" t="s">
        <v>101</v>
      </c>
      <c r="D48" s="196" t="n">
        <v>0</v>
      </c>
      <c r="E48" s="195" t="s">
        <v>592</v>
      </c>
      <c r="F48" s="196" t="n">
        <v>0</v>
      </c>
      <c r="G48" s="196" t="n">
        <v>0</v>
      </c>
      <c r="H48" s="196" t="n">
        <v>0</v>
      </c>
      <c r="I48" s="196" t="n">
        <v>0</v>
      </c>
      <c r="J48" s="196" t="n">
        <v>0</v>
      </c>
      <c r="K48" s="196" t="n">
        <v>0</v>
      </c>
      <c r="L48" s="196" t="n">
        <v>0</v>
      </c>
      <c r="M48" s="196" t="n">
        <v>0</v>
      </c>
      <c r="N48" s="196" t="n">
        <v>0</v>
      </c>
      <c r="O48" s="196" t="n">
        <v>0</v>
      </c>
      <c r="P48" s="196" t="n">
        <v>0</v>
      </c>
      <c r="Q48" s="196" t="n">
        <v>0</v>
      </c>
    </row>
    <row r="49" customFormat="false" ht="12.75" hidden="false" customHeight="false" outlineLevel="1" collapsed="false">
      <c r="A49" s="195" t="s">
        <v>105</v>
      </c>
      <c r="B49" s="195" t="s">
        <v>646</v>
      </c>
      <c r="C49" s="195" t="s">
        <v>101</v>
      </c>
      <c r="D49" s="196" t="n">
        <v>39.21</v>
      </c>
      <c r="E49" s="195" t="s">
        <v>592</v>
      </c>
      <c r="F49" s="196" t="n">
        <v>7.18</v>
      </c>
      <c r="G49" s="196" t="n">
        <v>5.99</v>
      </c>
      <c r="H49" s="196" t="n">
        <v>5.69</v>
      </c>
      <c r="I49" s="196" t="n">
        <v>2.81</v>
      </c>
      <c r="J49" s="196" t="n">
        <v>0.3</v>
      </c>
      <c r="K49" s="196" t="n">
        <v>0</v>
      </c>
      <c r="L49" s="196" t="n">
        <v>0</v>
      </c>
      <c r="M49" s="196" t="n">
        <v>0</v>
      </c>
      <c r="N49" s="196" t="n">
        <v>0.19</v>
      </c>
      <c r="O49" s="196" t="n">
        <v>4.71</v>
      </c>
      <c r="P49" s="196" t="n">
        <v>5.64</v>
      </c>
      <c r="Q49" s="196" t="n">
        <v>6.71</v>
      </c>
    </row>
    <row r="50" customFormat="false" ht="12.75" hidden="false" customHeight="false" outlineLevel="1" collapsed="false">
      <c r="A50" s="195" t="s">
        <v>102</v>
      </c>
      <c r="B50" s="195" t="s">
        <v>647</v>
      </c>
      <c r="C50" s="195" t="s">
        <v>101</v>
      </c>
      <c r="D50" s="196" t="n">
        <v>0</v>
      </c>
      <c r="E50" s="195" t="s">
        <v>592</v>
      </c>
      <c r="F50" s="196" t="n">
        <v>0</v>
      </c>
      <c r="G50" s="196" t="n">
        <v>0</v>
      </c>
      <c r="H50" s="196" t="n">
        <v>0</v>
      </c>
      <c r="I50" s="196" t="n">
        <v>0</v>
      </c>
      <c r="J50" s="196" t="n">
        <v>0</v>
      </c>
      <c r="K50" s="196" t="n">
        <v>0</v>
      </c>
      <c r="L50" s="196" t="n">
        <v>0</v>
      </c>
      <c r="M50" s="196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</row>
    <row r="51" s="198" customFormat="true" ht="12.75" hidden="false" customHeight="false" outlineLevel="0" collapsed="false">
      <c r="A51" s="198" t="s">
        <v>608</v>
      </c>
      <c r="F51" s="198" t="n">
        <v>0</v>
      </c>
      <c r="G51" s="198" t="n">
        <v>0</v>
      </c>
      <c r="H51" s="198" t="n">
        <v>0</v>
      </c>
      <c r="I51" s="198" t="n">
        <v>0</v>
      </c>
      <c r="J51" s="198" t="n">
        <v>0</v>
      </c>
      <c r="K51" s="198" t="n">
        <v>0</v>
      </c>
      <c r="L51" s="198" t="n">
        <v>0</v>
      </c>
      <c r="M51" s="198" t="n">
        <v>0</v>
      </c>
      <c r="N51" s="198" t="n">
        <v>0</v>
      </c>
      <c r="O51" s="198" t="n">
        <v>0</v>
      </c>
      <c r="P51" s="198" t="n">
        <v>0</v>
      </c>
      <c r="Q51" s="198" t="n">
        <v>0</v>
      </c>
    </row>
    <row r="52" customFormat="false" ht="12.75" hidden="true" customHeight="false" outlineLevel="1" collapsed="false">
      <c r="A52" s="195" t="s">
        <v>648</v>
      </c>
      <c r="B52" s="195" t="s">
        <v>649</v>
      </c>
      <c r="C52" s="195" t="s">
        <v>101</v>
      </c>
      <c r="D52" s="196" t="n">
        <v>0</v>
      </c>
      <c r="E52" s="195" t="s">
        <v>592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  <c r="O52" s="196" t="n">
        <v>0</v>
      </c>
      <c r="P52" s="196" t="n">
        <v>0</v>
      </c>
      <c r="Q52" s="196" t="n">
        <v>0</v>
      </c>
    </row>
    <row r="53" customFormat="false" ht="12.75" hidden="true" customHeight="false" outlineLevel="1" collapsed="false">
      <c r="A53" s="195" t="s">
        <v>64</v>
      </c>
      <c r="B53" s="195" t="s">
        <v>650</v>
      </c>
      <c r="C53" s="195" t="s">
        <v>101</v>
      </c>
      <c r="D53" s="196" t="n">
        <v>0</v>
      </c>
      <c r="E53" s="195" t="s">
        <v>592</v>
      </c>
      <c r="F53" s="196" t="n">
        <v>0</v>
      </c>
      <c r="G53" s="196" t="n">
        <v>0</v>
      </c>
      <c r="H53" s="196" t="n">
        <v>0</v>
      </c>
      <c r="I53" s="196" t="n">
        <v>0</v>
      </c>
      <c r="J53" s="196" t="n">
        <v>0</v>
      </c>
      <c r="K53" s="196" t="n">
        <v>0</v>
      </c>
      <c r="L53" s="196" t="n">
        <v>0</v>
      </c>
      <c r="M53" s="196" t="n">
        <v>0</v>
      </c>
      <c r="N53" s="196" t="n">
        <v>0</v>
      </c>
      <c r="O53" s="196" t="n">
        <v>0</v>
      </c>
      <c r="P53" s="196" t="n">
        <v>0</v>
      </c>
      <c r="Q53" s="196" t="n">
        <v>0</v>
      </c>
    </row>
    <row r="54" customFormat="false" ht="12.75" hidden="true" customHeight="false" outlineLevel="1" collapsed="false">
      <c r="A54" s="195" t="s">
        <v>107</v>
      </c>
      <c r="B54" s="195" t="s">
        <v>651</v>
      </c>
      <c r="C54" s="195" t="s">
        <v>101</v>
      </c>
      <c r="D54" s="196" t="n">
        <v>0</v>
      </c>
      <c r="E54" s="195" t="s">
        <v>592</v>
      </c>
      <c r="F54" s="196" t="n">
        <v>0</v>
      </c>
      <c r="G54" s="196" t="n">
        <v>0</v>
      </c>
      <c r="H54" s="196" t="n">
        <v>0</v>
      </c>
      <c r="I54" s="196" t="n">
        <v>0</v>
      </c>
      <c r="J54" s="196" t="n">
        <v>0</v>
      </c>
      <c r="K54" s="196" t="n">
        <v>0</v>
      </c>
      <c r="L54" s="196" t="n">
        <v>0</v>
      </c>
      <c r="M54" s="196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</row>
    <row r="55" customFormat="false" ht="12.75" hidden="true" customHeight="false" outlineLevel="1" collapsed="false">
      <c r="A55" s="195" t="s">
        <v>105</v>
      </c>
      <c r="B55" s="195" t="s">
        <v>652</v>
      </c>
      <c r="C55" s="195" t="s">
        <v>101</v>
      </c>
      <c r="D55" s="196" t="n">
        <v>0</v>
      </c>
      <c r="E55" s="195" t="s">
        <v>592</v>
      </c>
      <c r="F55" s="196" t="n">
        <v>0</v>
      </c>
      <c r="G55" s="196" t="n">
        <v>0</v>
      </c>
      <c r="H55" s="196" t="n">
        <v>0</v>
      </c>
      <c r="I55" s="196" t="n">
        <v>0</v>
      </c>
      <c r="J55" s="196" t="n">
        <v>0</v>
      </c>
      <c r="K55" s="196" t="n">
        <v>0</v>
      </c>
      <c r="L55" s="196" t="n">
        <v>0</v>
      </c>
      <c r="M55" s="196" t="n">
        <v>0</v>
      </c>
      <c r="N55" s="196" t="n">
        <v>0</v>
      </c>
      <c r="O55" s="196" t="n">
        <v>0</v>
      </c>
      <c r="P55" s="196" t="n">
        <v>0</v>
      </c>
      <c r="Q55" s="196" t="n">
        <v>0</v>
      </c>
    </row>
    <row r="56" customFormat="false" ht="12.75" hidden="true" customHeight="false" outlineLevel="1" collapsed="false">
      <c r="A56" s="195" t="s">
        <v>102</v>
      </c>
      <c r="B56" s="195" t="s">
        <v>653</v>
      </c>
      <c r="C56" s="195" t="s">
        <v>101</v>
      </c>
      <c r="D56" s="196" t="n">
        <v>0</v>
      </c>
      <c r="E56" s="195" t="s">
        <v>592</v>
      </c>
      <c r="F56" s="196" t="n">
        <v>0</v>
      </c>
      <c r="G56" s="196" t="n">
        <v>0</v>
      </c>
      <c r="H56" s="196" t="n">
        <v>0</v>
      </c>
      <c r="I56" s="196" t="n">
        <v>0</v>
      </c>
      <c r="J56" s="196" t="n">
        <v>0</v>
      </c>
      <c r="K56" s="196" t="n">
        <v>0</v>
      </c>
      <c r="L56" s="196" t="n">
        <v>0</v>
      </c>
      <c r="M56" s="196" t="n">
        <v>0</v>
      </c>
      <c r="N56" s="196" t="n">
        <v>0</v>
      </c>
      <c r="O56" s="196" t="n">
        <v>0</v>
      </c>
      <c r="P56" s="196" t="n">
        <v>0</v>
      </c>
      <c r="Q56" s="196" t="n">
        <v>0</v>
      </c>
    </row>
    <row r="57" s="198" customFormat="true" ht="12.75" hidden="false" customHeight="false" outlineLevel="0" collapsed="false">
      <c r="A57" s="198" t="s">
        <v>619</v>
      </c>
      <c r="F57" s="198" t="n">
        <v>0</v>
      </c>
      <c r="G57" s="198" t="n">
        <v>0</v>
      </c>
      <c r="H57" s="198" t="n">
        <v>0</v>
      </c>
      <c r="I57" s="198" t="n">
        <v>0</v>
      </c>
      <c r="J57" s="198" t="n">
        <v>0</v>
      </c>
      <c r="K57" s="198" t="n">
        <v>0</v>
      </c>
      <c r="L57" s="198" t="n">
        <v>0</v>
      </c>
      <c r="M57" s="198" t="n">
        <v>0</v>
      </c>
      <c r="N57" s="198" t="n">
        <v>0</v>
      </c>
      <c r="O57" s="198" t="n">
        <v>0</v>
      </c>
      <c r="P57" s="198" t="n">
        <v>0</v>
      </c>
      <c r="Q57" s="198" t="n">
        <v>0</v>
      </c>
    </row>
    <row r="58" customFormat="false" ht="12.75" hidden="true" customHeight="false" outlineLevel="1" collapsed="false">
      <c r="A58" s="195" t="s">
        <v>654</v>
      </c>
      <c r="B58" s="195" t="s">
        <v>655</v>
      </c>
      <c r="C58" s="195" t="s">
        <v>101</v>
      </c>
      <c r="D58" s="196" t="n">
        <v>0</v>
      </c>
      <c r="E58" s="195" t="s">
        <v>592</v>
      </c>
      <c r="F58" s="196" t="n">
        <v>0</v>
      </c>
      <c r="G58" s="196" t="n">
        <v>0</v>
      </c>
      <c r="H58" s="196" t="n">
        <v>0</v>
      </c>
      <c r="I58" s="196" t="n">
        <v>0</v>
      </c>
      <c r="J58" s="196" t="n">
        <v>0</v>
      </c>
      <c r="K58" s="196" t="n">
        <v>0</v>
      </c>
      <c r="L58" s="196" t="n">
        <v>0</v>
      </c>
      <c r="M58" s="196" t="n">
        <v>0</v>
      </c>
      <c r="N58" s="196" t="n">
        <v>0</v>
      </c>
      <c r="O58" s="196" t="n">
        <v>0</v>
      </c>
      <c r="P58" s="196" t="n">
        <v>0</v>
      </c>
      <c r="Q58" s="196" t="n">
        <v>0</v>
      </c>
    </row>
    <row r="59" customFormat="false" ht="12.75" hidden="true" customHeight="false" outlineLevel="1" collapsed="false">
      <c r="A59" s="195" t="s">
        <v>64</v>
      </c>
      <c r="B59" s="195" t="s">
        <v>656</v>
      </c>
      <c r="C59" s="195" t="s">
        <v>101</v>
      </c>
      <c r="D59" s="196" t="n">
        <v>0</v>
      </c>
      <c r="E59" s="195" t="s">
        <v>592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6" t="n">
        <v>0</v>
      </c>
      <c r="P59" s="196" t="n">
        <v>0</v>
      </c>
      <c r="Q59" s="196" t="n">
        <v>0</v>
      </c>
    </row>
    <row r="60" customFormat="false" ht="12.75" hidden="true" customHeight="false" outlineLevel="1" collapsed="false">
      <c r="A60" s="195" t="s">
        <v>107</v>
      </c>
      <c r="B60" s="195" t="s">
        <v>657</v>
      </c>
      <c r="C60" s="195" t="s">
        <v>101</v>
      </c>
      <c r="D60" s="196" t="n">
        <v>0</v>
      </c>
      <c r="E60" s="195" t="s">
        <v>592</v>
      </c>
      <c r="F60" s="196" t="n">
        <v>0</v>
      </c>
      <c r="G60" s="196" t="n">
        <v>0</v>
      </c>
      <c r="H60" s="196" t="n">
        <v>0</v>
      </c>
      <c r="I60" s="196" t="n">
        <v>0</v>
      </c>
      <c r="J60" s="196" t="n">
        <v>0</v>
      </c>
      <c r="K60" s="196" t="n">
        <v>0</v>
      </c>
      <c r="L60" s="196" t="n">
        <v>0</v>
      </c>
      <c r="M60" s="196" t="n">
        <v>0</v>
      </c>
      <c r="N60" s="196" t="n">
        <v>0</v>
      </c>
      <c r="O60" s="196" t="n">
        <v>0</v>
      </c>
      <c r="P60" s="196" t="n">
        <v>0</v>
      </c>
      <c r="Q60" s="196" t="n">
        <v>0</v>
      </c>
    </row>
    <row r="61" customFormat="false" ht="12.75" hidden="true" customHeight="false" outlineLevel="1" collapsed="false">
      <c r="A61" s="195" t="s">
        <v>105</v>
      </c>
      <c r="B61" s="195" t="s">
        <v>658</v>
      </c>
      <c r="C61" s="195" t="s">
        <v>101</v>
      </c>
      <c r="D61" s="196" t="n">
        <v>0</v>
      </c>
      <c r="E61" s="195" t="s">
        <v>592</v>
      </c>
      <c r="F61" s="196" t="n">
        <v>0</v>
      </c>
      <c r="G61" s="196" t="n">
        <v>0</v>
      </c>
      <c r="H61" s="196" t="n">
        <v>0</v>
      </c>
      <c r="I61" s="196" t="n">
        <v>0</v>
      </c>
      <c r="J61" s="196" t="n">
        <v>0</v>
      </c>
      <c r="K61" s="196" t="n">
        <v>0</v>
      </c>
      <c r="L61" s="196" t="n">
        <v>0</v>
      </c>
      <c r="M61" s="196" t="n">
        <v>0</v>
      </c>
      <c r="N61" s="196" t="n">
        <v>0</v>
      </c>
      <c r="O61" s="196" t="n">
        <v>0</v>
      </c>
      <c r="P61" s="196" t="n">
        <v>0</v>
      </c>
      <c r="Q61" s="196" t="n">
        <v>0</v>
      </c>
    </row>
    <row r="62" customFormat="false" ht="12.75" hidden="true" customHeight="false" outlineLevel="1" collapsed="false">
      <c r="A62" s="195" t="s">
        <v>102</v>
      </c>
      <c r="B62" s="195" t="s">
        <v>659</v>
      </c>
      <c r="C62" s="195" t="s">
        <v>101</v>
      </c>
      <c r="D62" s="196" t="n">
        <v>0</v>
      </c>
      <c r="E62" s="195" t="s">
        <v>592</v>
      </c>
      <c r="F62" s="196" t="n">
        <v>0</v>
      </c>
      <c r="G62" s="196" t="n">
        <v>0</v>
      </c>
      <c r="H62" s="196" t="n">
        <v>0</v>
      </c>
      <c r="I62" s="196" t="n">
        <v>0</v>
      </c>
      <c r="J62" s="196" t="n">
        <v>0</v>
      </c>
      <c r="K62" s="196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</row>
    <row r="63" s="198" customFormat="true" ht="12.75" hidden="false" customHeight="false" outlineLevel="0" collapsed="false">
      <c r="A63" s="198" t="s">
        <v>630</v>
      </c>
      <c r="F63" s="198" t="n">
        <v>0</v>
      </c>
      <c r="G63" s="198" t="n">
        <v>0</v>
      </c>
      <c r="H63" s="198" t="n">
        <v>0</v>
      </c>
      <c r="I63" s="198" t="n">
        <v>0</v>
      </c>
      <c r="J63" s="198" t="n">
        <v>0</v>
      </c>
      <c r="K63" s="198" t="n">
        <v>0</v>
      </c>
      <c r="L63" s="198" t="n">
        <v>0</v>
      </c>
      <c r="M63" s="198" t="n">
        <v>0</v>
      </c>
      <c r="N63" s="198" t="n">
        <v>0</v>
      </c>
      <c r="O63" s="198" t="n">
        <v>0</v>
      </c>
      <c r="P63" s="198" t="n">
        <v>0</v>
      </c>
      <c r="Q63" s="198" t="n">
        <v>0</v>
      </c>
    </row>
    <row r="64" customFormat="false" ht="12.75" hidden="true" customHeight="false" outlineLevel="1" collapsed="false">
      <c r="A64" s="195" t="s">
        <v>660</v>
      </c>
      <c r="B64" s="195" t="s">
        <v>661</v>
      </c>
      <c r="C64" s="195" t="s">
        <v>101</v>
      </c>
      <c r="D64" s="196" t="n">
        <v>0</v>
      </c>
      <c r="E64" s="195" t="s">
        <v>592</v>
      </c>
      <c r="F64" s="196" t="n">
        <v>0</v>
      </c>
      <c r="G64" s="196" t="n">
        <v>0</v>
      </c>
      <c r="H64" s="196" t="n">
        <v>0</v>
      </c>
      <c r="I64" s="196" t="n">
        <v>0</v>
      </c>
      <c r="J64" s="196" t="n">
        <v>0</v>
      </c>
      <c r="K64" s="196" t="n">
        <v>0</v>
      </c>
      <c r="L64" s="196" t="n">
        <v>0</v>
      </c>
      <c r="M64" s="196" t="n">
        <v>0</v>
      </c>
      <c r="N64" s="196" t="n">
        <v>0</v>
      </c>
      <c r="O64" s="196" t="n">
        <v>0</v>
      </c>
      <c r="P64" s="196" t="n">
        <v>0</v>
      </c>
      <c r="Q64" s="196" t="n">
        <v>0</v>
      </c>
    </row>
    <row r="65" customFormat="false" ht="12.75" hidden="true" customHeight="false" outlineLevel="1" collapsed="false">
      <c r="A65" s="195" t="s">
        <v>64</v>
      </c>
      <c r="B65" s="195" t="s">
        <v>662</v>
      </c>
      <c r="C65" s="195" t="s">
        <v>101</v>
      </c>
      <c r="D65" s="196" t="n">
        <v>0</v>
      </c>
      <c r="E65" s="195" t="s">
        <v>592</v>
      </c>
      <c r="F65" s="196" t="n">
        <v>0</v>
      </c>
      <c r="G65" s="196" t="n">
        <v>0</v>
      </c>
      <c r="H65" s="196" t="n">
        <v>0</v>
      </c>
      <c r="I65" s="196" t="n">
        <v>0</v>
      </c>
      <c r="J65" s="196" t="n">
        <v>0</v>
      </c>
      <c r="K65" s="196" t="n">
        <v>0</v>
      </c>
      <c r="L65" s="196" t="n">
        <v>0</v>
      </c>
      <c r="M65" s="196" t="n">
        <v>0</v>
      </c>
      <c r="N65" s="196" t="n">
        <v>0</v>
      </c>
      <c r="O65" s="196" t="n">
        <v>0</v>
      </c>
      <c r="P65" s="196" t="n">
        <v>0</v>
      </c>
      <c r="Q65" s="196" t="n">
        <v>0</v>
      </c>
    </row>
    <row r="66" customFormat="false" ht="12.75" hidden="true" customHeight="false" outlineLevel="1" collapsed="false">
      <c r="A66" s="195" t="s">
        <v>107</v>
      </c>
      <c r="B66" s="195" t="s">
        <v>663</v>
      </c>
      <c r="C66" s="195" t="s">
        <v>101</v>
      </c>
      <c r="D66" s="196" t="n">
        <v>0</v>
      </c>
      <c r="E66" s="195" t="s">
        <v>592</v>
      </c>
      <c r="F66" s="196" t="n">
        <v>0</v>
      </c>
      <c r="G66" s="196" t="n">
        <v>0</v>
      </c>
      <c r="H66" s="196" t="n">
        <v>0</v>
      </c>
      <c r="I66" s="196" t="n">
        <v>0</v>
      </c>
      <c r="J66" s="196" t="n">
        <v>0</v>
      </c>
      <c r="K66" s="196" t="n">
        <v>0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</row>
    <row r="67" customFormat="false" ht="12.75" hidden="true" customHeight="false" outlineLevel="1" collapsed="false">
      <c r="A67" s="195" t="s">
        <v>105</v>
      </c>
      <c r="B67" s="195" t="s">
        <v>664</v>
      </c>
      <c r="C67" s="195" t="s">
        <v>101</v>
      </c>
      <c r="D67" s="196" t="n">
        <v>0</v>
      </c>
      <c r="E67" s="195" t="s">
        <v>592</v>
      </c>
      <c r="F67" s="196" t="n">
        <v>0</v>
      </c>
      <c r="G67" s="196" t="n">
        <v>0</v>
      </c>
      <c r="H67" s="196" t="n">
        <v>0</v>
      </c>
      <c r="I67" s="196" t="n">
        <v>0</v>
      </c>
      <c r="J67" s="196" t="n">
        <v>0</v>
      </c>
      <c r="K67" s="196" t="n">
        <v>0</v>
      </c>
      <c r="L67" s="196" t="n">
        <v>0</v>
      </c>
      <c r="M67" s="196" t="n">
        <v>0</v>
      </c>
      <c r="N67" s="196" t="n">
        <v>0</v>
      </c>
      <c r="O67" s="196" t="n">
        <v>0</v>
      </c>
      <c r="P67" s="196" t="n">
        <v>0</v>
      </c>
      <c r="Q67" s="196" t="n">
        <v>0</v>
      </c>
    </row>
    <row r="68" customFormat="false" ht="12.75" hidden="true" customHeight="false" outlineLevel="1" collapsed="false">
      <c r="A68" s="195" t="s">
        <v>102</v>
      </c>
      <c r="B68" s="195" t="s">
        <v>665</v>
      </c>
      <c r="C68" s="195" t="s">
        <v>101</v>
      </c>
      <c r="D68" s="196" t="n">
        <v>0</v>
      </c>
      <c r="E68" s="195" t="s">
        <v>592</v>
      </c>
      <c r="F68" s="196" t="n">
        <v>0</v>
      </c>
      <c r="G68" s="196" t="n">
        <v>0</v>
      </c>
      <c r="H68" s="196" t="n">
        <v>0</v>
      </c>
      <c r="I68" s="196" t="n">
        <v>0</v>
      </c>
      <c r="J68" s="196" t="n">
        <v>0</v>
      </c>
      <c r="K68" s="196" t="n">
        <v>0</v>
      </c>
      <c r="L68" s="196" t="n">
        <v>0</v>
      </c>
      <c r="M68" s="196" t="n">
        <v>0</v>
      </c>
      <c r="N68" s="196" t="n">
        <v>0</v>
      </c>
      <c r="O68" s="196" t="n">
        <v>0</v>
      </c>
      <c r="P68" s="196" t="n">
        <v>0</v>
      </c>
      <c r="Q68" s="19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0" width="11.42"/>
    <col collapsed="false" customWidth="false" hidden="false" outlineLevel="0" max="4" min="4" style="211" width="11.42"/>
    <col collapsed="false" customWidth="false" hidden="false" outlineLevel="0" max="5" min="5" style="210" width="11.42"/>
    <col collapsed="false" customWidth="false" hidden="false" outlineLevel="0" max="257" min="6" style="211" width="11.42"/>
  </cols>
  <sheetData>
    <row r="1" s="210" customFormat="true" ht="12.75" hidden="false" customHeight="false" outlineLevel="0" collapsed="false">
      <c r="A1" s="210" t="s">
        <v>205</v>
      </c>
      <c r="B1" s="210" t="s">
        <v>434</v>
      </c>
      <c r="C1" s="210" t="s">
        <v>435</v>
      </c>
      <c r="D1" s="210" t="s">
        <v>436</v>
      </c>
      <c r="E1" s="210" t="s">
        <v>437</v>
      </c>
      <c r="F1" s="210" t="s">
        <v>438</v>
      </c>
      <c r="G1" s="210" t="s">
        <v>439</v>
      </c>
      <c r="H1" s="210" t="s">
        <v>440</v>
      </c>
      <c r="I1" s="210" t="s">
        <v>441</v>
      </c>
      <c r="J1" s="210" t="s">
        <v>172</v>
      </c>
      <c r="K1" s="210" t="s">
        <v>442</v>
      </c>
      <c r="L1" s="210" t="s">
        <v>443</v>
      </c>
      <c r="M1" s="210" t="s">
        <v>444</v>
      </c>
      <c r="N1" s="210" t="s">
        <v>445</v>
      </c>
      <c r="O1" s="210" t="s">
        <v>446</v>
      </c>
      <c r="P1" s="210" t="s">
        <v>447</v>
      </c>
      <c r="Q1" s="210" t="s">
        <v>448</v>
      </c>
    </row>
    <row r="2" s="210" customFormat="true" ht="12.75" hidden="false" customHeight="false" outlineLevel="0" collapsed="false">
      <c r="A2" s="210" t="s">
        <v>666</v>
      </c>
      <c r="F2" s="210" t="n">
        <v>0</v>
      </c>
      <c r="G2" s="210" t="n">
        <v>0</v>
      </c>
      <c r="H2" s="210" t="n">
        <v>0</v>
      </c>
      <c r="I2" s="210" t="n">
        <v>0</v>
      </c>
      <c r="J2" s="210" t="n">
        <v>0</v>
      </c>
      <c r="K2" s="210" t="n">
        <v>0</v>
      </c>
      <c r="L2" s="210" t="n">
        <v>0</v>
      </c>
      <c r="M2" s="210" t="n">
        <v>0</v>
      </c>
      <c r="N2" s="210" t="n">
        <v>0</v>
      </c>
      <c r="O2" s="210" t="n">
        <v>0</v>
      </c>
      <c r="P2" s="210" t="n">
        <v>0</v>
      </c>
      <c r="Q2" s="210" t="n">
        <v>0</v>
      </c>
    </row>
    <row r="3" s="212" customFormat="true" ht="12.75" hidden="false" customHeight="false" outlineLevel="0" collapsed="false">
      <c r="A3" s="212" t="s">
        <v>68</v>
      </c>
      <c r="F3" s="212" t="n">
        <v>0</v>
      </c>
      <c r="G3" s="212" t="n">
        <v>0</v>
      </c>
      <c r="H3" s="212" t="n">
        <v>0</v>
      </c>
      <c r="I3" s="212" t="n">
        <v>0</v>
      </c>
      <c r="J3" s="212" t="n">
        <v>0</v>
      </c>
      <c r="K3" s="212" t="n">
        <v>0</v>
      </c>
      <c r="L3" s="212" t="n">
        <v>0</v>
      </c>
      <c r="M3" s="212" t="n">
        <v>0</v>
      </c>
      <c r="N3" s="212" t="n">
        <v>0</v>
      </c>
      <c r="O3" s="212" t="n">
        <v>0</v>
      </c>
      <c r="P3" s="212" t="n">
        <v>0</v>
      </c>
      <c r="Q3" s="212" t="n">
        <v>0</v>
      </c>
    </row>
    <row r="4" customFormat="false" ht="12.75" hidden="false" customHeight="false" outlineLevel="0" collapsed="false">
      <c r="A4" s="210" t="s">
        <v>667</v>
      </c>
      <c r="B4" s="210" t="s">
        <v>668</v>
      </c>
      <c r="C4" s="210" t="s">
        <v>101</v>
      </c>
      <c r="D4" s="213" t="n">
        <v>8202.74</v>
      </c>
      <c r="E4" s="210" t="s">
        <v>592</v>
      </c>
      <c r="F4" s="211" t="n">
        <v>668.42</v>
      </c>
      <c r="G4" s="211" t="n">
        <v>601.48</v>
      </c>
      <c r="H4" s="211" t="n">
        <v>660.93</v>
      </c>
      <c r="I4" s="211" t="n">
        <v>638.98</v>
      </c>
      <c r="J4" s="211" t="n">
        <v>741.99</v>
      </c>
      <c r="K4" s="211" t="n">
        <v>723.56</v>
      </c>
      <c r="L4" s="211" t="n">
        <v>744.31</v>
      </c>
      <c r="M4" s="211" t="n">
        <v>743.6</v>
      </c>
      <c r="N4" s="211" t="n">
        <v>718.96</v>
      </c>
      <c r="O4" s="211" t="n">
        <v>654.93</v>
      </c>
      <c r="P4" s="211" t="n">
        <v>639.72</v>
      </c>
      <c r="Q4" s="211" t="n">
        <v>665.87</v>
      </c>
    </row>
    <row r="5" customFormat="false" ht="12.75" hidden="false" customHeight="false" outlineLevel="0" collapsed="false">
      <c r="A5" s="210" t="s">
        <v>593</v>
      </c>
      <c r="B5" s="210" t="s">
        <v>669</v>
      </c>
      <c r="C5" s="210" t="s">
        <v>101</v>
      </c>
      <c r="D5" s="211" t="n">
        <v>0</v>
      </c>
      <c r="E5" s="210" t="s">
        <v>592</v>
      </c>
      <c r="F5" s="211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  <c r="Q5" s="211" t="n">
        <v>0</v>
      </c>
    </row>
    <row r="6" customFormat="false" ht="12.75" hidden="false" customHeight="false" outlineLevel="0" collapsed="false">
      <c r="A6" s="210" t="s">
        <v>595</v>
      </c>
      <c r="B6" s="210" t="s">
        <v>670</v>
      </c>
      <c r="C6" s="210" t="s">
        <v>101</v>
      </c>
      <c r="D6" s="211" t="n">
        <v>506.58</v>
      </c>
      <c r="E6" s="210" t="s">
        <v>592</v>
      </c>
      <c r="F6" s="211" t="n">
        <v>2.57</v>
      </c>
      <c r="G6" s="211" t="n">
        <v>2.09</v>
      </c>
      <c r="H6" s="211" t="n">
        <v>1.48</v>
      </c>
      <c r="I6" s="211" t="n">
        <v>7.01</v>
      </c>
      <c r="J6" s="211" t="n">
        <v>92.99</v>
      </c>
      <c r="K6" s="211" t="n">
        <v>98.71</v>
      </c>
      <c r="L6" s="211" t="n">
        <v>101.36</v>
      </c>
      <c r="M6" s="211" t="n">
        <v>101.01</v>
      </c>
      <c r="N6" s="211" t="n">
        <v>92.62</v>
      </c>
      <c r="O6" s="211" t="n">
        <v>1.42</v>
      </c>
      <c r="P6" s="211" t="n">
        <v>2.24</v>
      </c>
      <c r="Q6" s="211" t="n">
        <v>3.1</v>
      </c>
    </row>
    <row r="7" customFormat="false" ht="12.75" hidden="false" customHeight="false" outlineLevel="0" collapsed="false">
      <c r="A7" s="210" t="s">
        <v>597</v>
      </c>
      <c r="B7" s="210" t="s">
        <v>671</v>
      </c>
      <c r="C7" s="210" t="s">
        <v>101</v>
      </c>
      <c r="D7" s="213" t="n">
        <v>3176.27</v>
      </c>
      <c r="E7" s="210" t="s">
        <v>592</v>
      </c>
      <c r="F7" s="211" t="n">
        <v>85.76</v>
      </c>
      <c r="G7" s="211" t="n">
        <v>101.64</v>
      </c>
      <c r="H7" s="211" t="n">
        <v>219.16</v>
      </c>
      <c r="I7" s="211" t="n">
        <v>435.15</v>
      </c>
      <c r="J7" s="211" t="n">
        <v>390.68</v>
      </c>
      <c r="K7" s="211" t="n">
        <v>425.62</v>
      </c>
      <c r="L7" s="211" t="n">
        <v>451.03</v>
      </c>
      <c r="M7" s="211" t="n">
        <v>374.8</v>
      </c>
      <c r="N7" s="211" t="n">
        <v>339.86</v>
      </c>
      <c r="O7" s="211" t="n">
        <v>222.34</v>
      </c>
      <c r="P7" s="211" t="n">
        <v>104.82</v>
      </c>
      <c r="Q7" s="211" t="n">
        <v>25.41</v>
      </c>
    </row>
    <row r="8" customFormat="false" ht="12.75" hidden="false" customHeight="false" outlineLevel="0" collapsed="false">
      <c r="A8" s="210" t="s">
        <v>109</v>
      </c>
      <c r="B8" s="210" t="s">
        <v>672</v>
      </c>
      <c r="C8" s="210" t="s">
        <v>101</v>
      </c>
      <c r="D8" s="213" t="n">
        <v>7696.16</v>
      </c>
      <c r="E8" s="210" t="s">
        <v>592</v>
      </c>
      <c r="F8" s="211" t="n">
        <v>665.86</v>
      </c>
      <c r="G8" s="211" t="n">
        <v>599.38</v>
      </c>
      <c r="H8" s="211" t="n">
        <v>659.45</v>
      </c>
      <c r="I8" s="211" t="n">
        <v>631.97</v>
      </c>
      <c r="J8" s="211" t="n">
        <v>649</v>
      </c>
      <c r="K8" s="211" t="n">
        <v>624.85</v>
      </c>
      <c r="L8" s="211" t="n">
        <v>642.95</v>
      </c>
      <c r="M8" s="211" t="n">
        <v>642.59</v>
      </c>
      <c r="N8" s="211" t="n">
        <v>626.34</v>
      </c>
      <c r="O8" s="211" t="n">
        <v>653.51</v>
      </c>
      <c r="P8" s="211" t="n">
        <v>637.49</v>
      </c>
      <c r="Q8" s="211" t="n">
        <v>662.77</v>
      </c>
    </row>
    <row r="9" customFormat="false" ht="12.75" hidden="false" customHeight="false" outlineLevel="0" collapsed="false">
      <c r="A9" s="210" t="s">
        <v>600</v>
      </c>
      <c r="B9" s="210" t="s">
        <v>673</v>
      </c>
      <c r="C9" s="210" t="s">
        <v>101</v>
      </c>
      <c r="D9" s="211" t="n">
        <v>277.16</v>
      </c>
      <c r="E9" s="210" t="s">
        <v>592</v>
      </c>
      <c r="F9" s="211" t="n">
        <v>23.54</v>
      </c>
      <c r="G9" s="211" t="n">
        <v>21.26</v>
      </c>
      <c r="H9" s="211" t="n">
        <v>23.54</v>
      </c>
      <c r="I9" s="211" t="n">
        <v>22.78</v>
      </c>
      <c r="J9" s="211" t="n">
        <v>23.54</v>
      </c>
      <c r="K9" s="211" t="n">
        <v>22.78</v>
      </c>
      <c r="L9" s="211" t="n">
        <v>23.54</v>
      </c>
      <c r="M9" s="211" t="n">
        <v>23.54</v>
      </c>
      <c r="N9" s="211" t="n">
        <v>22.78</v>
      </c>
      <c r="O9" s="211" t="n">
        <v>23.54</v>
      </c>
      <c r="P9" s="211" t="n">
        <v>22.78</v>
      </c>
      <c r="Q9" s="211" t="n">
        <v>23.54</v>
      </c>
    </row>
    <row r="10" customFormat="false" ht="12.75" hidden="false" customHeight="false" outlineLevel="0" collapsed="false">
      <c r="A10" s="210" t="s">
        <v>602</v>
      </c>
      <c r="B10" s="210" t="s">
        <v>674</v>
      </c>
      <c r="C10" s="210" t="s">
        <v>101</v>
      </c>
      <c r="D10" s="213" t="n">
        <v>4192.63</v>
      </c>
      <c r="E10" s="210" t="s">
        <v>592</v>
      </c>
      <c r="F10" s="211" t="n">
        <v>368.3</v>
      </c>
      <c r="G10" s="211" t="n">
        <v>330.62</v>
      </c>
      <c r="H10" s="211" t="n">
        <v>361.89</v>
      </c>
      <c r="I10" s="211" t="n">
        <v>344.01</v>
      </c>
      <c r="J10" s="211" t="n">
        <v>351.44</v>
      </c>
      <c r="K10" s="211" t="n">
        <v>336.89</v>
      </c>
      <c r="L10" s="211" t="n">
        <v>345.39</v>
      </c>
      <c r="M10" s="211" t="n">
        <v>345.03</v>
      </c>
      <c r="N10" s="211" t="n">
        <v>338.38</v>
      </c>
      <c r="O10" s="211" t="n">
        <v>355.95</v>
      </c>
      <c r="P10" s="211" t="n">
        <v>349.52</v>
      </c>
      <c r="Q10" s="211" t="n">
        <v>365.21</v>
      </c>
    </row>
    <row r="11" customFormat="false" ht="12.75" hidden="false" customHeight="false" outlineLevel="0" collapsed="false">
      <c r="A11" s="210" t="s">
        <v>604</v>
      </c>
      <c r="B11" s="210" t="s">
        <v>675</v>
      </c>
      <c r="C11" s="210" t="s">
        <v>101</v>
      </c>
      <c r="D11" s="211" t="n">
        <v>0</v>
      </c>
      <c r="E11" s="210" t="s">
        <v>592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1" t="n">
        <v>0</v>
      </c>
      <c r="N11" s="211" t="n">
        <v>0</v>
      </c>
      <c r="O11" s="211" t="n">
        <v>0</v>
      </c>
      <c r="P11" s="211" t="n">
        <v>0</v>
      </c>
      <c r="Q11" s="211" t="n">
        <v>0</v>
      </c>
    </row>
    <row r="12" customFormat="false" ht="12.75" hidden="false" customHeight="false" outlineLevel="0" collapsed="false">
      <c r="A12" s="210" t="s">
        <v>606</v>
      </c>
      <c r="B12" s="210" t="s">
        <v>676</v>
      </c>
      <c r="C12" s="210" t="s">
        <v>101</v>
      </c>
      <c r="D12" s="213" t="n">
        <v>3226.36</v>
      </c>
      <c r="E12" s="210" t="s">
        <v>592</v>
      </c>
      <c r="F12" s="211" t="n">
        <v>274.02</v>
      </c>
      <c r="G12" s="211" t="n">
        <v>247.5</v>
      </c>
      <c r="H12" s="211" t="n">
        <v>274.02</v>
      </c>
      <c r="I12" s="211" t="n">
        <v>265.18</v>
      </c>
      <c r="J12" s="211" t="n">
        <v>274.02</v>
      </c>
      <c r="K12" s="211" t="n">
        <v>265.18</v>
      </c>
      <c r="L12" s="211" t="n">
        <v>274.02</v>
      </c>
      <c r="M12" s="211" t="n">
        <v>274.02</v>
      </c>
      <c r="N12" s="211" t="n">
        <v>265.18</v>
      </c>
      <c r="O12" s="211" t="n">
        <v>274.02</v>
      </c>
      <c r="P12" s="211" t="n">
        <v>265.18</v>
      </c>
      <c r="Q12" s="211" t="n">
        <v>274.02</v>
      </c>
    </row>
    <row r="13" s="212" customFormat="true" ht="12.75" hidden="false" customHeight="false" outlineLevel="0" collapsed="false">
      <c r="A13" s="212" t="s">
        <v>641</v>
      </c>
      <c r="F13" s="212" t="n">
        <v>0</v>
      </c>
      <c r="G13" s="212" t="n">
        <v>0</v>
      </c>
      <c r="H13" s="212" t="n">
        <v>0</v>
      </c>
      <c r="I13" s="212" t="n">
        <v>0</v>
      </c>
      <c r="J13" s="212" t="n">
        <v>0</v>
      </c>
      <c r="K13" s="212" t="n">
        <v>0</v>
      </c>
      <c r="L13" s="212" t="n">
        <v>0</v>
      </c>
      <c r="M13" s="212" t="n">
        <v>0</v>
      </c>
      <c r="N13" s="212" t="n">
        <v>0</v>
      </c>
      <c r="O13" s="212" t="n">
        <v>0</v>
      </c>
      <c r="P13" s="212" t="n">
        <v>0</v>
      </c>
      <c r="Q13" s="212" t="n">
        <v>0</v>
      </c>
    </row>
    <row r="14" customFormat="false" ht="12.75" hidden="false" customHeight="false" outlineLevel="0" collapsed="false">
      <c r="A14" s="210" t="s">
        <v>677</v>
      </c>
      <c r="B14" s="210" t="s">
        <v>649</v>
      </c>
      <c r="C14" s="210" t="s">
        <v>101</v>
      </c>
      <c r="D14" s="211" t="n">
        <v>346.67</v>
      </c>
      <c r="E14" s="210" t="s">
        <v>592</v>
      </c>
      <c r="F14" s="211" t="n">
        <v>17.64</v>
      </c>
      <c r="G14" s="211" t="n">
        <v>16.88</v>
      </c>
      <c r="H14" s="211" t="n">
        <v>22.95</v>
      </c>
      <c r="I14" s="211" t="n">
        <v>31.87</v>
      </c>
      <c r="J14" s="211" t="n">
        <v>39.69</v>
      </c>
      <c r="K14" s="211" t="n">
        <v>41.33</v>
      </c>
      <c r="L14" s="211" t="n">
        <v>43.14</v>
      </c>
      <c r="M14" s="211" t="n">
        <v>39.99</v>
      </c>
      <c r="N14" s="211" t="n">
        <v>37.15</v>
      </c>
      <c r="O14" s="211" t="n">
        <v>23.01</v>
      </c>
      <c r="P14" s="211" t="n">
        <v>17.86</v>
      </c>
      <c r="Q14" s="211" t="n">
        <v>15.15</v>
      </c>
    </row>
    <row r="15" customFormat="false" ht="12.75" hidden="false" customHeight="false" outlineLevel="0" collapsed="false">
      <c r="A15" s="210" t="s">
        <v>64</v>
      </c>
      <c r="B15" s="210" t="s">
        <v>678</v>
      </c>
      <c r="C15" s="210" t="s">
        <v>101</v>
      </c>
      <c r="D15" s="211" t="n">
        <v>255.07</v>
      </c>
      <c r="E15" s="210" t="s">
        <v>592</v>
      </c>
      <c r="F15" s="211" t="n">
        <v>9.82</v>
      </c>
      <c r="G15" s="211" t="n">
        <v>9.83</v>
      </c>
      <c r="H15" s="211" t="n">
        <v>15.15</v>
      </c>
      <c r="I15" s="211" t="n">
        <v>24.35</v>
      </c>
      <c r="J15" s="211" t="n">
        <v>31.92</v>
      </c>
      <c r="K15" s="211" t="n">
        <v>33.83</v>
      </c>
      <c r="L15" s="211" t="n">
        <v>35.4</v>
      </c>
      <c r="M15" s="211" t="n">
        <v>32.25</v>
      </c>
      <c r="N15" s="211" t="n">
        <v>29.64</v>
      </c>
      <c r="O15" s="211" t="n">
        <v>15.23</v>
      </c>
      <c r="P15" s="211" t="n">
        <v>10.32</v>
      </c>
      <c r="Q15" s="211" t="n">
        <v>7.34</v>
      </c>
    </row>
    <row r="16" customFormat="false" ht="12.75" hidden="false" customHeight="false" outlineLevel="0" collapsed="false">
      <c r="A16" s="210" t="s">
        <v>107</v>
      </c>
      <c r="B16" s="210" t="s">
        <v>679</v>
      </c>
      <c r="C16" s="210" t="s">
        <v>101</v>
      </c>
      <c r="D16" s="211" t="n">
        <v>24.83</v>
      </c>
      <c r="E16" s="210" t="s">
        <v>592</v>
      </c>
      <c r="F16" s="211" t="n">
        <v>2.15</v>
      </c>
      <c r="G16" s="211" t="n">
        <v>1.93</v>
      </c>
      <c r="H16" s="211" t="n">
        <v>2.13</v>
      </c>
      <c r="I16" s="211" t="n">
        <v>2.04</v>
      </c>
      <c r="J16" s="211" t="n">
        <v>2.09</v>
      </c>
      <c r="K16" s="211" t="n">
        <v>2.02</v>
      </c>
      <c r="L16" s="211" t="n">
        <v>2.07</v>
      </c>
      <c r="M16" s="211" t="n">
        <v>2.07</v>
      </c>
      <c r="N16" s="211" t="n">
        <v>2.02</v>
      </c>
      <c r="O16" s="211" t="n">
        <v>2.11</v>
      </c>
      <c r="P16" s="211" t="n">
        <v>2.06</v>
      </c>
      <c r="Q16" s="211" t="n">
        <v>2.14</v>
      </c>
    </row>
    <row r="17" customFormat="false" ht="12.75" hidden="false" customHeight="false" outlineLevel="0" collapsed="false">
      <c r="A17" s="210" t="s">
        <v>105</v>
      </c>
      <c r="B17" s="210" t="s">
        <v>680</v>
      </c>
      <c r="C17" s="210" t="s">
        <v>101</v>
      </c>
      <c r="D17" s="211" t="n">
        <v>66.77</v>
      </c>
      <c r="E17" s="210" t="s">
        <v>592</v>
      </c>
      <c r="F17" s="211" t="n">
        <v>5.67</v>
      </c>
      <c r="G17" s="211" t="n">
        <v>5.12</v>
      </c>
      <c r="H17" s="211" t="n">
        <v>5.67</v>
      </c>
      <c r="I17" s="211" t="n">
        <v>5.49</v>
      </c>
      <c r="J17" s="211" t="n">
        <v>5.67</v>
      </c>
      <c r="K17" s="211" t="n">
        <v>5.49</v>
      </c>
      <c r="L17" s="211" t="n">
        <v>5.67</v>
      </c>
      <c r="M17" s="211" t="n">
        <v>5.67</v>
      </c>
      <c r="N17" s="211" t="n">
        <v>5.49</v>
      </c>
      <c r="O17" s="211" t="n">
        <v>5.67</v>
      </c>
      <c r="P17" s="211" t="n">
        <v>5.49</v>
      </c>
      <c r="Q17" s="211" t="n">
        <v>5.67</v>
      </c>
    </row>
    <row r="18" customFormat="false" ht="12.75" hidden="false" customHeight="false" outlineLevel="0" collapsed="false">
      <c r="A18" s="210" t="s">
        <v>102</v>
      </c>
      <c r="B18" s="210" t="s">
        <v>681</v>
      </c>
      <c r="C18" s="210" t="s">
        <v>101</v>
      </c>
      <c r="D18" s="211" t="n">
        <v>0</v>
      </c>
      <c r="E18" s="210" t="s">
        <v>592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1" t="n">
        <v>0</v>
      </c>
      <c r="Q18" s="2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4" width="11.42"/>
    <col collapsed="false" customWidth="false" hidden="false" outlineLevel="0" max="4" min="4" style="215" width="11.42"/>
    <col collapsed="false" customWidth="false" hidden="false" outlineLevel="0" max="5" min="5" style="214" width="11.42"/>
    <col collapsed="false" customWidth="false" hidden="false" outlineLevel="0" max="257" min="6" style="215" width="11.42"/>
  </cols>
  <sheetData>
    <row r="1" s="214" customFormat="true" ht="12.75" hidden="false" customHeight="false" outlineLevel="0" collapsed="false">
      <c r="A1" s="214" t="s">
        <v>205</v>
      </c>
      <c r="B1" s="214" t="s">
        <v>434</v>
      </c>
      <c r="C1" s="214" t="s">
        <v>435</v>
      </c>
      <c r="D1" s="214" t="s">
        <v>436</v>
      </c>
      <c r="E1" s="214" t="s">
        <v>437</v>
      </c>
      <c r="F1" s="214" t="s">
        <v>438</v>
      </c>
      <c r="G1" s="214" t="s">
        <v>439</v>
      </c>
      <c r="H1" s="214" t="s">
        <v>440</v>
      </c>
      <c r="I1" s="214" t="s">
        <v>441</v>
      </c>
      <c r="J1" s="214" t="s">
        <v>172</v>
      </c>
      <c r="K1" s="214" t="s">
        <v>442</v>
      </c>
      <c r="L1" s="214" t="s">
        <v>443</v>
      </c>
      <c r="M1" s="214" t="s">
        <v>444</v>
      </c>
      <c r="N1" s="214" t="s">
        <v>445</v>
      </c>
      <c r="O1" s="214" t="s">
        <v>446</v>
      </c>
      <c r="P1" s="214" t="s">
        <v>447</v>
      </c>
      <c r="Q1" s="214" t="s">
        <v>448</v>
      </c>
    </row>
    <row r="2" s="214" customFormat="true" ht="12.75" hidden="false" customHeight="false" outlineLevel="0" collapsed="false">
      <c r="A2" s="214" t="s">
        <v>682</v>
      </c>
      <c r="F2" s="214" t="n">
        <v>0</v>
      </c>
      <c r="G2" s="214" t="n">
        <v>0</v>
      </c>
      <c r="H2" s="214" t="n">
        <v>0</v>
      </c>
      <c r="I2" s="214" t="n">
        <v>0</v>
      </c>
      <c r="J2" s="214" t="n">
        <v>0</v>
      </c>
      <c r="K2" s="214" t="n">
        <v>0</v>
      </c>
      <c r="L2" s="214" t="n">
        <v>0</v>
      </c>
      <c r="M2" s="214" t="n">
        <v>0</v>
      </c>
      <c r="N2" s="214" t="n">
        <v>0</v>
      </c>
      <c r="O2" s="214" t="n">
        <v>0</v>
      </c>
      <c r="P2" s="214" t="n">
        <v>0</v>
      </c>
      <c r="Q2" s="214" t="n">
        <v>0</v>
      </c>
    </row>
    <row r="3" customFormat="false" ht="12.75" hidden="false" customHeight="false" outlineLevel="0" collapsed="false">
      <c r="A3" s="214" t="s">
        <v>683</v>
      </c>
      <c r="C3" s="214" t="s">
        <v>27</v>
      </c>
      <c r="D3" s="215" t="n">
        <v>41.27</v>
      </c>
      <c r="E3" s="214" t="s">
        <v>27</v>
      </c>
      <c r="F3" s="215" t="n">
        <v>12.88</v>
      </c>
      <c r="G3" s="215" t="n">
        <v>16.96</v>
      </c>
      <c r="H3" s="215" t="n">
        <v>33.23</v>
      </c>
      <c r="I3" s="215" t="n">
        <v>68.86</v>
      </c>
      <c r="J3" s="215" t="n">
        <v>60.2</v>
      </c>
      <c r="K3" s="215" t="n">
        <v>68.12</v>
      </c>
      <c r="L3" s="215" t="n">
        <v>70.15</v>
      </c>
      <c r="M3" s="215" t="n">
        <v>58.33</v>
      </c>
      <c r="N3" s="215" t="n">
        <v>54.26</v>
      </c>
      <c r="O3" s="215" t="n">
        <v>34.02</v>
      </c>
      <c r="P3" s="215" t="n">
        <v>16.44</v>
      </c>
      <c r="Q3" s="215" t="n">
        <v>3.83</v>
      </c>
    </row>
    <row r="4" customFormat="false" ht="12.75" hidden="false" customHeight="false" outlineLevel="0" collapsed="false">
      <c r="A4" s="214" t="s">
        <v>109</v>
      </c>
      <c r="B4" s="214" t="s">
        <v>668</v>
      </c>
      <c r="C4" s="214" t="s">
        <v>101</v>
      </c>
      <c r="D4" s="216" t="n">
        <v>3176.27</v>
      </c>
      <c r="E4" s="214" t="s">
        <v>592</v>
      </c>
      <c r="F4" s="215" t="n">
        <v>85.76</v>
      </c>
      <c r="G4" s="215" t="n">
        <v>101.64</v>
      </c>
      <c r="H4" s="215" t="n">
        <v>219.16</v>
      </c>
      <c r="I4" s="215" t="n">
        <v>435.15</v>
      </c>
      <c r="J4" s="215" t="n">
        <v>390.68</v>
      </c>
      <c r="K4" s="215" t="n">
        <v>425.62</v>
      </c>
      <c r="L4" s="215" t="n">
        <v>451.03</v>
      </c>
      <c r="M4" s="215" t="n">
        <v>374.8</v>
      </c>
      <c r="N4" s="215" t="n">
        <v>339.86</v>
      </c>
      <c r="O4" s="215" t="n">
        <v>222.34</v>
      </c>
      <c r="P4" s="215" t="n">
        <v>104.82</v>
      </c>
      <c r="Q4" s="215" t="n">
        <v>25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4" width="11.42"/>
    <col collapsed="false" customWidth="false" hidden="false" outlineLevel="0" max="4" min="4" style="215" width="11.42"/>
    <col collapsed="false" customWidth="false" hidden="false" outlineLevel="0" max="5" min="5" style="214" width="11.42"/>
    <col collapsed="false" customWidth="false" hidden="false" outlineLevel="0" max="257" min="6" style="215" width="11.42"/>
  </cols>
  <sheetData>
    <row r="1" s="214" customFormat="true" ht="12.75" hidden="false" customHeight="false" outlineLevel="0" collapsed="false">
      <c r="A1" s="214" t="s">
        <v>205</v>
      </c>
      <c r="B1" s="214" t="s">
        <v>434</v>
      </c>
      <c r="C1" s="214" t="s">
        <v>435</v>
      </c>
      <c r="D1" s="214" t="s">
        <v>436</v>
      </c>
      <c r="E1" s="214" t="s">
        <v>437</v>
      </c>
      <c r="F1" s="214" t="s">
        <v>438</v>
      </c>
      <c r="G1" s="214" t="s">
        <v>439</v>
      </c>
      <c r="H1" s="214" t="s">
        <v>440</v>
      </c>
      <c r="I1" s="214" t="s">
        <v>441</v>
      </c>
      <c r="J1" s="214" t="s">
        <v>172</v>
      </c>
      <c r="K1" s="214" t="s">
        <v>442</v>
      </c>
      <c r="L1" s="214" t="s">
        <v>443</v>
      </c>
      <c r="M1" s="214" t="s">
        <v>444</v>
      </c>
      <c r="N1" s="214" t="s">
        <v>445</v>
      </c>
      <c r="O1" s="214" t="s">
        <v>446</v>
      </c>
      <c r="P1" s="214" t="s">
        <v>447</v>
      </c>
      <c r="Q1" s="214" t="s">
        <v>448</v>
      </c>
    </row>
    <row r="2" s="214" customFormat="true" ht="12.75" hidden="false" customHeight="false" outlineLevel="0" collapsed="false">
      <c r="A2" s="214" t="s">
        <v>682</v>
      </c>
      <c r="F2" s="214" t="n">
        <v>0</v>
      </c>
      <c r="G2" s="214" t="n">
        <v>0</v>
      </c>
      <c r="H2" s="214" t="n">
        <v>0</v>
      </c>
      <c r="I2" s="214" t="n">
        <v>0</v>
      </c>
      <c r="J2" s="214" t="n">
        <v>0</v>
      </c>
      <c r="K2" s="214" t="n">
        <v>0</v>
      </c>
      <c r="L2" s="214" t="n">
        <v>0</v>
      </c>
      <c r="M2" s="214" t="n">
        <v>0</v>
      </c>
      <c r="N2" s="214" t="n">
        <v>0</v>
      </c>
      <c r="O2" s="214" t="n">
        <v>0</v>
      </c>
      <c r="P2" s="214" t="n">
        <v>0</v>
      </c>
      <c r="Q2" s="214" t="n">
        <v>0</v>
      </c>
    </row>
    <row r="3" customFormat="false" ht="12.75" hidden="false" customHeight="false" outlineLevel="0" collapsed="false">
      <c r="A3" s="214" t="s">
        <v>683</v>
      </c>
      <c r="C3" s="214" t="s">
        <v>27</v>
      </c>
      <c r="D3" s="215" t="n">
        <v>58.73</v>
      </c>
      <c r="E3" s="214" t="s">
        <v>27</v>
      </c>
      <c r="F3" s="215" t="n">
        <v>87.12</v>
      </c>
      <c r="G3" s="215" t="n">
        <v>83.04</v>
      </c>
      <c r="H3" s="215" t="n">
        <v>66.77</v>
      </c>
      <c r="I3" s="215" t="n">
        <v>31.14</v>
      </c>
      <c r="J3" s="215" t="n">
        <v>39.8</v>
      </c>
      <c r="K3" s="215" t="n">
        <v>31.88</v>
      </c>
      <c r="L3" s="215" t="n">
        <v>29.85</v>
      </c>
      <c r="M3" s="215" t="n">
        <v>41.67</v>
      </c>
      <c r="N3" s="215" t="n">
        <v>45.74</v>
      </c>
      <c r="O3" s="215" t="n">
        <v>65.98</v>
      </c>
      <c r="P3" s="215" t="n">
        <v>83.56</v>
      </c>
      <c r="Q3" s="215" t="n">
        <v>96.17</v>
      </c>
    </row>
    <row r="4" customFormat="false" ht="12.75" hidden="false" customHeight="false" outlineLevel="0" collapsed="false">
      <c r="A4" s="214" t="s">
        <v>109</v>
      </c>
      <c r="B4" s="214" t="s">
        <v>668</v>
      </c>
      <c r="C4" s="214" t="s">
        <v>101</v>
      </c>
      <c r="D4" s="216" t="n">
        <v>4519.88</v>
      </c>
      <c r="E4" s="214" t="s">
        <v>592</v>
      </c>
      <c r="F4" s="215" t="n">
        <v>580.1</v>
      </c>
      <c r="G4" s="215" t="n">
        <v>497.74</v>
      </c>
      <c r="H4" s="215" t="n">
        <v>440.28</v>
      </c>
      <c r="I4" s="215" t="n">
        <v>196.82</v>
      </c>
      <c r="J4" s="215" t="n">
        <v>258.32</v>
      </c>
      <c r="K4" s="215" t="n">
        <v>199.23</v>
      </c>
      <c r="L4" s="215" t="n">
        <v>191.92</v>
      </c>
      <c r="M4" s="215" t="n">
        <v>267.79</v>
      </c>
      <c r="N4" s="215" t="n">
        <v>286.48</v>
      </c>
      <c r="O4" s="215" t="n">
        <v>431.17</v>
      </c>
      <c r="P4" s="215" t="n">
        <v>532.67</v>
      </c>
      <c r="Q4" s="215" t="n">
        <v>637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C1"/>
    </sheetView>
  </sheetViews>
  <sheetFormatPr defaultColWidth="11.41796875" defaultRowHeight="15" zeroHeight="false" outlineLevelRow="2" outlineLevelCol="0"/>
  <cols>
    <col collapsed="false" customWidth="true" hidden="false" outlineLevel="0" max="1" min="1" style="10" width="3.85"/>
    <col collapsed="false" customWidth="true" hidden="false" outlineLevel="0" max="29" min="2" style="10" width="3.7"/>
    <col collapsed="false" customWidth="false" hidden="false" outlineLevel="0" max="257" min="30" style="10" width="11.42"/>
  </cols>
  <sheetData>
    <row r="1" customFormat="false" ht="15" hidden="false" customHeight="true" outlineLevel="0" collapsed="false">
      <c r="A1" s="11" t="s">
        <v>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</row>
    <row r="2" customFormat="false" ht="15" hidden="false" customHeight="true" outlineLevel="1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10</v>
      </c>
      <c r="M2" s="13"/>
      <c r="N2" s="13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 t="s">
        <v>10</v>
      </c>
      <c r="AB2" s="12"/>
      <c r="AC2" s="12"/>
    </row>
    <row r="3" customFormat="false" ht="26.25" hidden="false" customHeight="true" outlineLevel="1" collapsed="false">
      <c r="A3" s="14" t="s">
        <v>11</v>
      </c>
      <c r="B3" s="14"/>
      <c r="C3" s="14"/>
      <c r="D3" s="14"/>
      <c r="E3" s="14"/>
      <c r="F3" s="14"/>
      <c r="G3" s="14"/>
      <c r="H3" s="15" t="n">
        <v>246.34</v>
      </c>
      <c r="I3" s="15"/>
      <c r="J3" s="16" t="s">
        <v>12</v>
      </c>
      <c r="K3" s="16"/>
      <c r="L3" s="17" t="s">
        <v>13</v>
      </c>
      <c r="M3" s="17"/>
      <c r="N3" s="17"/>
      <c r="O3" s="14" t="s">
        <v>14</v>
      </c>
      <c r="P3" s="14"/>
      <c r="Q3" s="14"/>
      <c r="R3" s="14"/>
      <c r="S3" s="14"/>
      <c r="T3" s="14"/>
      <c r="U3" s="14"/>
      <c r="V3" s="14"/>
      <c r="W3" s="15" t="n">
        <v>585.05</v>
      </c>
      <c r="X3" s="15"/>
      <c r="Y3" s="16" t="s">
        <v>15</v>
      </c>
      <c r="Z3" s="16"/>
      <c r="AA3" s="17" t="s">
        <v>16</v>
      </c>
      <c r="AB3" s="17"/>
      <c r="AC3" s="17"/>
    </row>
    <row r="4" customFormat="false" ht="15" hidden="false" customHeight="true" outlineLevel="1" collapsed="false">
      <c r="A4" s="14" t="s">
        <v>17</v>
      </c>
      <c r="B4" s="14"/>
      <c r="C4" s="14"/>
      <c r="D4" s="14"/>
      <c r="E4" s="14"/>
      <c r="F4" s="14"/>
      <c r="G4" s="14"/>
      <c r="H4" s="15" t="n">
        <v>295.75</v>
      </c>
      <c r="I4" s="15"/>
      <c r="J4" s="16" t="s">
        <v>12</v>
      </c>
      <c r="K4" s="16"/>
      <c r="L4" s="17" t="s">
        <v>13</v>
      </c>
      <c r="M4" s="17"/>
      <c r="N4" s="17"/>
      <c r="O4" s="14" t="s">
        <v>18</v>
      </c>
      <c r="P4" s="14"/>
      <c r="Q4" s="14"/>
      <c r="R4" s="14"/>
      <c r="S4" s="14"/>
      <c r="T4" s="14"/>
      <c r="U4" s="14"/>
      <c r="V4" s="14"/>
      <c r="W4" s="15" t="n">
        <v>769.8</v>
      </c>
      <c r="X4" s="15"/>
      <c r="Y4" s="16" t="s">
        <v>15</v>
      </c>
      <c r="Z4" s="16"/>
      <c r="AA4" s="17" t="s">
        <v>13</v>
      </c>
      <c r="AB4" s="17"/>
      <c r="AC4" s="17"/>
    </row>
    <row r="5" customFormat="false" ht="15" hidden="false" customHeight="true" outlineLevel="1" collapsed="false">
      <c r="A5" s="14" t="s">
        <v>19</v>
      </c>
      <c r="B5" s="14"/>
      <c r="C5" s="14"/>
      <c r="D5" s="14"/>
      <c r="E5" s="14"/>
      <c r="F5" s="14"/>
      <c r="G5" s="14"/>
      <c r="H5" s="15" t="n">
        <v>0</v>
      </c>
      <c r="I5" s="15"/>
      <c r="J5" s="16" t="s">
        <v>12</v>
      </c>
      <c r="K5" s="16"/>
      <c r="L5" s="17" t="s">
        <v>13</v>
      </c>
      <c r="M5" s="17"/>
      <c r="N5" s="17"/>
      <c r="O5" s="14" t="s">
        <v>20</v>
      </c>
      <c r="P5" s="14"/>
      <c r="Q5" s="14"/>
      <c r="R5" s="14"/>
      <c r="S5" s="14"/>
      <c r="T5" s="14"/>
      <c r="U5" s="14"/>
      <c r="V5" s="14"/>
      <c r="W5" s="18" t="n">
        <f aca="false">W3/H4</f>
        <v>1.9781910397295</v>
      </c>
      <c r="X5" s="18"/>
      <c r="Y5" s="16" t="s">
        <v>21</v>
      </c>
      <c r="Z5" s="16"/>
      <c r="AA5" s="17" t="s">
        <v>22</v>
      </c>
      <c r="AB5" s="17"/>
      <c r="AC5" s="17"/>
    </row>
    <row r="6" customFormat="false" ht="15" hidden="false" customHeight="true" outlineLevel="1" collapsed="false">
      <c r="A6" s="14" t="s">
        <v>23</v>
      </c>
      <c r="B6" s="14"/>
      <c r="C6" s="14"/>
      <c r="D6" s="14"/>
      <c r="E6" s="14"/>
      <c r="F6" s="14"/>
      <c r="G6" s="14"/>
      <c r="H6" s="19" t="n">
        <v>2</v>
      </c>
      <c r="I6" s="19"/>
      <c r="J6" s="16"/>
      <c r="K6" s="16"/>
      <c r="L6" s="17" t="s">
        <v>13</v>
      </c>
      <c r="M6" s="17"/>
      <c r="N6" s="17"/>
      <c r="O6" s="20" t="s">
        <v>24</v>
      </c>
      <c r="P6" s="20"/>
      <c r="Q6" s="20"/>
      <c r="R6" s="20"/>
      <c r="S6" s="20"/>
      <c r="T6" s="20"/>
      <c r="U6" s="20"/>
      <c r="V6" s="20"/>
      <c r="W6" s="21" t="n">
        <f aca="false">'Formular D'!K41+'Formular D'!J25</f>
        <v>531.0812</v>
      </c>
      <c r="X6" s="21"/>
      <c r="Y6" s="16" t="s">
        <v>12</v>
      </c>
      <c r="Z6" s="16"/>
      <c r="AA6" s="17" t="s">
        <v>13</v>
      </c>
      <c r="AB6" s="17"/>
      <c r="AC6" s="17"/>
    </row>
    <row r="7" customFormat="false" ht="15" hidden="false" customHeight="true" outlineLevel="1" collapsed="false">
      <c r="A7" s="14" t="s">
        <v>25</v>
      </c>
      <c r="B7" s="14"/>
      <c r="C7" s="14"/>
      <c r="D7" s="14"/>
      <c r="E7" s="14"/>
      <c r="F7" s="14"/>
      <c r="G7" s="14"/>
      <c r="H7" s="19" t="n">
        <v>1</v>
      </c>
      <c r="I7" s="19"/>
      <c r="J7" s="16"/>
      <c r="K7" s="16"/>
      <c r="L7" s="17" t="s">
        <v>13</v>
      </c>
      <c r="M7" s="17"/>
      <c r="N7" s="17"/>
      <c r="O7" s="20"/>
      <c r="P7" s="20"/>
      <c r="Q7" s="20"/>
      <c r="R7" s="20"/>
      <c r="S7" s="20"/>
      <c r="T7" s="20"/>
      <c r="U7" s="20"/>
      <c r="V7" s="20"/>
      <c r="W7" s="21"/>
      <c r="X7" s="21"/>
      <c r="Y7" s="16"/>
      <c r="Z7" s="16"/>
      <c r="AA7" s="17"/>
      <c r="AB7" s="17"/>
      <c r="AC7" s="17"/>
    </row>
    <row r="8" customFormat="false" ht="15" hidden="false" customHeight="true" outlineLevel="1" collapsed="false">
      <c r="A8" s="14" t="s">
        <v>26</v>
      </c>
      <c r="B8" s="14"/>
      <c r="C8" s="14"/>
      <c r="D8" s="14"/>
      <c r="E8" s="14"/>
      <c r="F8" s="14"/>
      <c r="G8" s="14"/>
      <c r="H8" s="21" t="n">
        <f aca="false">'Formular D'!K41/H4*100</f>
        <v>15.8241758241758</v>
      </c>
      <c r="I8" s="21"/>
      <c r="J8" s="16" t="s">
        <v>27</v>
      </c>
      <c r="K8" s="16"/>
      <c r="L8" s="17" t="s">
        <v>22</v>
      </c>
      <c r="M8" s="17"/>
      <c r="N8" s="17"/>
      <c r="O8" s="14" t="s">
        <v>28</v>
      </c>
      <c r="P8" s="14"/>
      <c r="Q8" s="14"/>
      <c r="R8" s="14"/>
      <c r="S8" s="14"/>
      <c r="T8" s="14"/>
      <c r="U8" s="14"/>
      <c r="V8" s="14"/>
      <c r="W8" s="22" t="n">
        <f aca="false">W6/W4</f>
        <v>0.689895037672123</v>
      </c>
      <c r="X8" s="22"/>
      <c r="Y8" s="16" t="s">
        <v>29</v>
      </c>
      <c r="Z8" s="16"/>
      <c r="AA8" s="17" t="s">
        <v>22</v>
      </c>
      <c r="AB8" s="17"/>
      <c r="AC8" s="17"/>
    </row>
    <row r="9" customFormat="false" ht="15" hidden="false" customHeight="true" outlineLevel="0" collapsed="false">
      <c r="A9" s="11" t="s">
        <v>3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5" hidden="false" customHeight="true" outlineLevel="1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  <c r="X10" s="13"/>
      <c r="Y10" s="13" t="s">
        <v>10</v>
      </c>
      <c r="Z10" s="13"/>
      <c r="AA10" s="13"/>
      <c r="AB10" s="13"/>
      <c r="AC10" s="13"/>
    </row>
    <row r="11" customFormat="false" ht="15" hidden="false" customHeight="true" outlineLevel="1" collapsed="false">
      <c r="A11" s="12" t="s">
        <v>3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23" t="n">
        <v>0.361</v>
      </c>
      <c r="Q11" s="23"/>
      <c r="R11" s="23"/>
      <c r="S11" s="23"/>
      <c r="T11" s="24" t="s">
        <v>32</v>
      </c>
      <c r="U11" s="24"/>
      <c r="V11" s="24"/>
      <c r="W11" s="24"/>
      <c r="X11" s="24"/>
      <c r="Y11" s="25" t="s">
        <v>22</v>
      </c>
      <c r="Z11" s="25"/>
      <c r="AA11" s="25"/>
      <c r="AB11" s="25"/>
      <c r="AC11" s="25"/>
    </row>
    <row r="12" customFormat="false" ht="15" hidden="false" customHeight="true" outlineLevel="1" collapsed="false">
      <c r="A12" s="12" t="s">
        <v>3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26" t="n">
        <f aca="false">huelle!F2</f>
        <v>0.0500000007450581</v>
      </c>
      <c r="Q12" s="26"/>
      <c r="R12" s="26"/>
      <c r="S12" s="26"/>
      <c r="T12" s="24" t="s">
        <v>32</v>
      </c>
      <c r="U12" s="24"/>
      <c r="V12" s="24"/>
      <c r="W12" s="24"/>
      <c r="X12" s="24"/>
      <c r="Y12" s="25" t="s">
        <v>16</v>
      </c>
      <c r="Z12" s="25"/>
      <c r="AA12" s="25"/>
      <c r="AB12" s="25"/>
      <c r="AC12" s="25"/>
    </row>
    <row r="13" customFormat="false" ht="15" hidden="false" customHeight="true" outlineLevel="1" collapsed="false">
      <c r="A13" s="12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27" t="n">
        <v>1</v>
      </c>
      <c r="Q13" s="27"/>
      <c r="R13" s="27"/>
      <c r="S13" s="27"/>
      <c r="T13" s="24" t="s">
        <v>35</v>
      </c>
      <c r="U13" s="24"/>
      <c r="V13" s="24"/>
      <c r="W13" s="24"/>
      <c r="X13" s="24"/>
      <c r="Y13" s="25" t="s">
        <v>16</v>
      </c>
      <c r="Z13" s="25"/>
      <c r="AA13" s="25"/>
      <c r="AB13" s="25"/>
      <c r="AC13" s="25"/>
      <c r="AE13" s="28"/>
    </row>
    <row r="14" customFormat="false" ht="15" hidden="false" customHeight="true" outlineLevel="1" collapsed="false">
      <c r="A14" s="12" t="s">
        <v>3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 t="n">
        <f aca="false">P13*W3/W6</f>
        <v>1.10162061846663</v>
      </c>
      <c r="Q14" s="18"/>
      <c r="R14" s="18"/>
      <c r="S14" s="18"/>
      <c r="T14" s="24" t="s">
        <v>37</v>
      </c>
      <c r="U14" s="24"/>
      <c r="V14" s="24"/>
      <c r="W14" s="24"/>
      <c r="X14" s="24"/>
      <c r="Y14" s="25" t="s">
        <v>22</v>
      </c>
      <c r="Z14" s="25"/>
      <c r="AA14" s="25"/>
      <c r="AB14" s="25"/>
      <c r="AC14" s="25"/>
      <c r="AE14" s="28"/>
    </row>
    <row r="15" customFormat="false" ht="15" hidden="false" customHeight="true" outlineLevel="1" collapsed="false">
      <c r="A15" s="12" t="s">
        <v>3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9" t="n">
        <f aca="false">teil2!F51</f>
        <v>87.25</v>
      </c>
      <c r="Q15" s="29"/>
      <c r="R15" s="29"/>
      <c r="S15" s="29"/>
      <c r="T15" s="24" t="s">
        <v>39</v>
      </c>
      <c r="U15" s="24"/>
      <c r="V15" s="24"/>
      <c r="W15" s="24"/>
      <c r="X15" s="24"/>
      <c r="Y15" s="25" t="s">
        <v>22</v>
      </c>
      <c r="Z15" s="25"/>
      <c r="AA15" s="25"/>
      <c r="AB15" s="25"/>
      <c r="AC15" s="25"/>
      <c r="AE15" s="28"/>
    </row>
    <row r="16" customFormat="false" ht="15" hidden="false" customHeight="true" outlineLevel="1" collapsed="false">
      <c r="A16" s="12" t="s">
        <v>4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30" t="n">
        <v>90</v>
      </c>
      <c r="Q16" s="30"/>
      <c r="R16" s="30"/>
      <c r="S16" s="30"/>
      <c r="T16" s="24" t="s">
        <v>41</v>
      </c>
      <c r="U16" s="24"/>
      <c r="V16" s="24"/>
      <c r="W16" s="24"/>
      <c r="X16" s="24"/>
      <c r="Y16" s="25" t="s">
        <v>16</v>
      </c>
      <c r="Z16" s="25"/>
      <c r="AA16" s="25"/>
      <c r="AB16" s="25"/>
      <c r="AC16" s="25"/>
    </row>
    <row r="17" customFormat="false" ht="15" hidden="false" customHeight="true" outlineLevel="0" collapsed="false">
      <c r="A17" s="31" t="s">
        <v>4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</row>
    <row r="18" customFormat="false" ht="15" hidden="false" customHeight="true" outlineLevel="1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 t="s">
        <v>10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32" t="s">
        <v>10</v>
      </c>
      <c r="Y18" s="32"/>
      <c r="Z18" s="32"/>
      <c r="AA18" s="32"/>
      <c r="AB18" s="32"/>
      <c r="AC18" s="32"/>
    </row>
    <row r="19" customFormat="false" ht="24.75" hidden="false" customHeight="true" outlineLevel="1" collapsed="false">
      <c r="A19" s="33" t="s">
        <v>43</v>
      </c>
      <c r="B19" s="33"/>
      <c r="C19" s="33"/>
      <c r="D19" s="33"/>
      <c r="E19" s="33"/>
      <c r="F19" s="33"/>
      <c r="G19" s="33"/>
      <c r="H19" s="27" t="n">
        <v>0.5</v>
      </c>
      <c r="I19" s="27"/>
      <c r="J19" s="34" t="s">
        <v>44</v>
      </c>
      <c r="K19" s="17" t="s">
        <v>16</v>
      </c>
      <c r="L19" s="17"/>
      <c r="M19" s="1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32"/>
      <c r="Y19" s="32"/>
      <c r="Z19" s="32"/>
      <c r="AA19" s="32"/>
      <c r="AB19" s="32"/>
      <c r="AC19" s="32"/>
    </row>
    <row r="20" customFormat="false" ht="15" hidden="false" customHeight="true" outlineLevel="1" collapsed="false">
      <c r="A20" s="32" t="s">
        <v>45</v>
      </c>
      <c r="B20" s="32"/>
      <c r="C20" s="12" t="s">
        <v>46</v>
      </c>
      <c r="D20" s="12"/>
      <c r="E20" s="12"/>
      <c r="F20" s="12"/>
      <c r="G20" s="12"/>
      <c r="H20" s="35" t="n">
        <f aca="false">AVERAGE(teil2!F55:Q55)</f>
        <v>0.07</v>
      </c>
      <c r="I20" s="35"/>
      <c r="J20" s="36" t="s">
        <v>44</v>
      </c>
      <c r="K20" s="17" t="s">
        <v>22</v>
      </c>
      <c r="L20" s="17"/>
      <c r="M20" s="17"/>
      <c r="N20" s="32" t="s">
        <v>47</v>
      </c>
      <c r="O20" s="32"/>
      <c r="P20" s="32"/>
      <c r="Q20" s="32" t="s">
        <v>48</v>
      </c>
      <c r="R20" s="32"/>
      <c r="S20" s="32"/>
      <c r="T20" s="32"/>
      <c r="U20" s="32"/>
      <c r="V20" s="32"/>
      <c r="W20" s="32"/>
      <c r="X20" s="37" t="n">
        <f aca="false">SUMPRODUCT(teil2!F144:Q144,teil2!F69:Q69)/SUM(teil2!F69:Q69)</f>
        <v>0.52</v>
      </c>
      <c r="Y20" s="37"/>
      <c r="Z20" s="24" t="s">
        <v>44</v>
      </c>
      <c r="AA20" s="17" t="s">
        <v>22</v>
      </c>
      <c r="AB20" s="17"/>
      <c r="AC20" s="17"/>
    </row>
    <row r="21" customFormat="false" ht="15" hidden="false" customHeight="true" outlineLevel="1" collapsed="false">
      <c r="A21" s="32"/>
      <c r="B21" s="32"/>
      <c r="C21" s="12" t="s">
        <v>49</v>
      </c>
      <c r="D21" s="12"/>
      <c r="E21" s="12"/>
      <c r="F21" s="12"/>
      <c r="G21" s="12"/>
      <c r="H21" s="38" t="n">
        <f aca="false">AVERAGE(teil2!F57:Q57)</f>
        <v>0.1</v>
      </c>
      <c r="I21" s="38"/>
      <c r="J21" s="36" t="s">
        <v>44</v>
      </c>
      <c r="K21" s="17" t="s">
        <v>22</v>
      </c>
      <c r="L21" s="17"/>
      <c r="M21" s="17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7"/>
      <c r="Y21" s="37"/>
      <c r="Z21" s="24"/>
      <c r="AA21" s="17"/>
      <c r="AB21" s="17"/>
      <c r="AC21" s="17"/>
    </row>
    <row r="22" customFormat="false" ht="15" hidden="false" customHeight="true" outlineLevel="1" collapsed="false">
      <c r="A22" s="32"/>
      <c r="B22" s="32"/>
      <c r="C22" s="12" t="s">
        <v>50</v>
      </c>
      <c r="D22" s="12"/>
      <c r="E22" s="12"/>
      <c r="F22" s="12"/>
      <c r="G22" s="12"/>
      <c r="H22" s="35" t="n">
        <f aca="false">AVERAGE(teil2!F59:Q59)</f>
        <v>0.35</v>
      </c>
      <c r="I22" s="35"/>
      <c r="J22" s="36" t="s">
        <v>44</v>
      </c>
      <c r="K22" s="17" t="s">
        <v>16</v>
      </c>
      <c r="L22" s="17"/>
      <c r="M22" s="17"/>
      <c r="N22" s="32"/>
      <c r="O22" s="32"/>
      <c r="P22" s="32"/>
      <c r="Q22" s="32" t="s">
        <v>51</v>
      </c>
      <c r="R22" s="32"/>
      <c r="S22" s="32"/>
      <c r="T22" s="32"/>
      <c r="U22" s="32"/>
      <c r="V22" s="32"/>
      <c r="W22" s="32"/>
      <c r="X22" s="37" t="s">
        <v>52</v>
      </c>
      <c r="Y22" s="37"/>
      <c r="Z22" s="24" t="s">
        <v>44</v>
      </c>
      <c r="AA22" s="17" t="s">
        <v>22</v>
      </c>
      <c r="AB22" s="17"/>
      <c r="AC22" s="17"/>
    </row>
    <row r="23" customFormat="false" ht="15" hidden="false" customHeight="true" outlineLevel="1" collapsed="false">
      <c r="A23" s="32"/>
      <c r="B23" s="32"/>
      <c r="C23" s="12" t="s">
        <v>53</v>
      </c>
      <c r="D23" s="12"/>
      <c r="E23" s="12"/>
      <c r="F23" s="12"/>
      <c r="G23" s="12"/>
      <c r="H23" s="38" t="n">
        <f aca="false">H20+H21+H22</f>
        <v>0.52</v>
      </c>
      <c r="I23" s="38"/>
      <c r="J23" s="36" t="s">
        <v>44</v>
      </c>
      <c r="K23" s="17" t="s">
        <v>22</v>
      </c>
      <c r="L23" s="17"/>
      <c r="M23" s="17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7"/>
      <c r="Y23" s="37"/>
      <c r="Z23" s="24"/>
      <c r="AA23" s="17"/>
      <c r="AB23" s="17"/>
      <c r="AC23" s="17"/>
    </row>
    <row r="24" customFormat="false" ht="15" hidden="false" customHeight="true" outlineLevel="0" collapsed="false">
      <c r="A24" s="11" t="s">
        <v>5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</row>
    <row r="25" customFormat="false" ht="15" hidden="false" customHeight="true" outlineLevel="1" collapsed="false">
      <c r="A25" s="39" t="s">
        <v>55</v>
      </c>
      <c r="B25" s="39"/>
      <c r="C25" s="39"/>
      <c r="D25" s="39"/>
      <c r="E25" s="39"/>
      <c r="F25" s="33" t="s">
        <v>56</v>
      </c>
      <c r="G25" s="33"/>
      <c r="H25" s="33"/>
      <c r="I25" s="33"/>
      <c r="J25" s="33"/>
      <c r="K25" s="33"/>
      <c r="L25" s="33" t="s">
        <v>57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40" t="s">
        <v>58</v>
      </c>
      <c r="X25" s="40"/>
      <c r="Y25" s="40"/>
      <c r="Z25" s="40"/>
      <c r="AA25" s="40"/>
      <c r="AB25" s="40"/>
      <c r="AC25" s="40"/>
    </row>
    <row r="26" customFormat="false" ht="15" hidden="false" customHeight="true" outlineLevel="1" collapsed="false">
      <c r="A26" s="39"/>
      <c r="B26" s="39"/>
      <c r="C26" s="39"/>
      <c r="D26" s="39"/>
      <c r="E26" s="39"/>
      <c r="F26" s="32" t="s">
        <v>59</v>
      </c>
      <c r="G26" s="32"/>
      <c r="H26" s="32"/>
      <c r="I26" s="40" t="s">
        <v>60</v>
      </c>
      <c r="J26" s="40"/>
      <c r="K26" s="40"/>
      <c r="L26" s="40" t="s">
        <v>61</v>
      </c>
      <c r="M26" s="40"/>
      <c r="N26" s="40"/>
      <c r="O26" s="40"/>
      <c r="P26" s="40"/>
      <c r="Q26" s="40"/>
      <c r="R26" s="40" t="s">
        <v>62</v>
      </c>
      <c r="S26" s="40"/>
      <c r="T26" s="40"/>
      <c r="U26" s="40"/>
      <c r="V26" s="40"/>
      <c r="W26" s="41" t="s">
        <v>63</v>
      </c>
      <c r="X26" s="41"/>
      <c r="Y26" s="41"/>
      <c r="Z26" s="41"/>
      <c r="AA26" s="41"/>
      <c r="AB26" s="41"/>
      <c r="AC26" s="41"/>
    </row>
    <row r="27" customFormat="false" ht="15" hidden="false" customHeight="true" outlineLevel="1" collapsed="false">
      <c r="A27" s="39"/>
      <c r="B27" s="39"/>
      <c r="C27" s="39"/>
      <c r="D27" s="39"/>
      <c r="E27" s="39"/>
      <c r="F27" s="32"/>
      <c r="G27" s="32"/>
      <c r="H27" s="32"/>
      <c r="I27" s="41" t="s">
        <v>64</v>
      </c>
      <c r="J27" s="41"/>
      <c r="K27" s="41"/>
      <c r="L27" s="42" t="s">
        <v>65</v>
      </c>
      <c r="M27" s="42"/>
      <c r="N27" s="42"/>
      <c r="O27" s="42"/>
      <c r="P27" s="42"/>
      <c r="Q27" s="42"/>
      <c r="R27" s="42" t="s">
        <v>65</v>
      </c>
      <c r="S27" s="42"/>
      <c r="T27" s="42"/>
      <c r="U27" s="42"/>
      <c r="V27" s="42"/>
      <c r="W27" s="41"/>
      <c r="X27" s="41"/>
      <c r="Y27" s="41"/>
      <c r="Z27" s="41"/>
      <c r="AA27" s="41"/>
      <c r="AB27" s="41"/>
      <c r="AC27" s="41"/>
    </row>
    <row r="28" customFormat="false" ht="15" hidden="false" customHeight="true" outlineLevel="1" collapsed="false">
      <c r="A28" s="43" t="s">
        <v>66</v>
      </c>
      <c r="B28" s="43"/>
      <c r="C28" s="43"/>
      <c r="D28" s="43"/>
      <c r="E28" s="43"/>
      <c r="F28" s="44" t="n">
        <f aca="false">'Formular B2'!C4</f>
        <v>22.4713404238045</v>
      </c>
      <c r="G28" s="44"/>
      <c r="H28" s="44"/>
      <c r="I28" s="44" t="n">
        <f aca="false">'Formular B2'!C8</f>
        <v>30.9728424129252</v>
      </c>
      <c r="J28" s="44"/>
      <c r="K28" s="44"/>
      <c r="L28" s="44" t="n">
        <f aca="false">'Formular B2'!C12</f>
        <v>33.1320532597223</v>
      </c>
      <c r="M28" s="44"/>
      <c r="N28" s="44"/>
      <c r="O28" s="44"/>
      <c r="P28" s="44"/>
      <c r="Q28" s="44"/>
      <c r="R28" s="45" t="n">
        <f aca="false">SUM('Formular F'!C4:E7)</f>
        <v>0.688154583096533</v>
      </c>
      <c r="S28" s="45"/>
      <c r="T28" s="45"/>
      <c r="U28" s="45"/>
      <c r="V28" s="45"/>
      <c r="W28" s="46" t="n">
        <f aca="false">L28*1.1/1.06+R28*2.6</f>
        <v>36.1715213365176</v>
      </c>
      <c r="X28" s="46"/>
      <c r="Y28" s="46"/>
      <c r="Z28" s="46"/>
      <c r="AA28" s="46"/>
      <c r="AB28" s="46"/>
      <c r="AC28" s="46"/>
      <c r="AE28" s="47" t="s">
        <v>67</v>
      </c>
    </row>
    <row r="29" customFormat="false" ht="15" hidden="false" customHeight="true" outlineLevel="1" collapsed="false">
      <c r="A29" s="43" t="s">
        <v>68</v>
      </c>
      <c r="B29" s="43"/>
      <c r="C29" s="43"/>
      <c r="D29" s="43"/>
      <c r="E29" s="43"/>
      <c r="F29" s="44" t="n">
        <f aca="false">'Formular B2'!C16</f>
        <v>13.0971827555411</v>
      </c>
      <c r="G29" s="44"/>
      <c r="H29" s="44"/>
      <c r="I29" s="44" t="n">
        <f aca="false">'Formular B2'!C20</f>
        <v>31.2419826256394</v>
      </c>
      <c r="J29" s="44"/>
      <c r="K29" s="44"/>
      <c r="L29" s="44" t="n">
        <f aca="false">'Formular B2'!C24</f>
        <v>20.404562799383</v>
      </c>
      <c r="M29" s="44"/>
      <c r="N29" s="44"/>
      <c r="O29" s="44"/>
      <c r="P29" s="44"/>
      <c r="Q29" s="44"/>
      <c r="R29" s="45" t="n">
        <f aca="false">SUM('Formular F'!C9:E13)</f>
        <v>0.792172941620953</v>
      </c>
      <c r="S29" s="45"/>
      <c r="T29" s="45"/>
      <c r="U29" s="45"/>
      <c r="V29" s="45"/>
      <c r="W29" s="48" t="n">
        <f aca="false">L29*1.1/1.06+R29*2.6</f>
        <v>23.234195949461</v>
      </c>
      <c r="X29" s="48"/>
      <c r="Y29" s="48"/>
      <c r="Z29" s="48"/>
      <c r="AA29" s="48"/>
      <c r="AB29" s="48"/>
      <c r="AC29" s="48"/>
      <c r="AE29" s="47" t="s">
        <v>67</v>
      </c>
    </row>
    <row r="30" customFormat="false" ht="15" hidden="false" customHeight="true" outlineLevel="1" collapsed="false">
      <c r="A30" s="43" t="s">
        <v>69</v>
      </c>
      <c r="B30" s="43"/>
      <c r="C30" s="43"/>
      <c r="D30" s="43"/>
      <c r="E30" s="43"/>
      <c r="F30" s="44" t="n">
        <f aca="false">'Formular B2'!C28</f>
        <v>9.63063245920273</v>
      </c>
      <c r="G30" s="44"/>
      <c r="H30" s="44"/>
      <c r="I30" s="44" t="n">
        <f aca="false">'Formular B2'!C31</f>
        <v>26.6226759762929</v>
      </c>
      <c r="J30" s="44"/>
      <c r="K30" s="44"/>
      <c r="L30" s="44" t="s">
        <v>70</v>
      </c>
      <c r="M30" s="44"/>
      <c r="N30" s="44"/>
      <c r="O30" s="44"/>
      <c r="P30" s="44"/>
      <c r="Q30" s="44"/>
      <c r="R30" s="45" t="n">
        <f aca="false">SUM('Formular F'!C15:E16)</f>
        <v>4.15539498254445</v>
      </c>
      <c r="S30" s="45"/>
      <c r="T30" s="45"/>
      <c r="U30" s="45"/>
      <c r="V30" s="45"/>
      <c r="W30" s="48" t="n">
        <f aca="false">R30*2.6</f>
        <v>10.8040269546156</v>
      </c>
      <c r="X30" s="48"/>
      <c r="Y30" s="48"/>
      <c r="Z30" s="48"/>
      <c r="AA30" s="48"/>
      <c r="AB30" s="48"/>
      <c r="AC30" s="48"/>
      <c r="AE30" s="47" t="s">
        <v>67</v>
      </c>
    </row>
    <row r="31" customFormat="false" ht="15" hidden="false" customHeight="true" outlineLevel="1" collapsed="false">
      <c r="A31" s="43" t="s">
        <v>71</v>
      </c>
      <c r="B31" s="43"/>
      <c r="C31" s="43"/>
      <c r="D31" s="43"/>
      <c r="E31" s="43"/>
      <c r="F31" s="49"/>
      <c r="G31" s="49"/>
      <c r="H31" s="49"/>
      <c r="I31" s="44" t="n">
        <f aca="false">'Formular B2'!C39</f>
        <v>31.144272144191</v>
      </c>
      <c r="J31" s="44"/>
      <c r="K31" s="44"/>
      <c r="L31" s="44" t="n">
        <f aca="false">'Formular B2'!C41</f>
        <v>32.7642688966469</v>
      </c>
      <c r="M31" s="44"/>
      <c r="N31" s="44"/>
      <c r="O31" s="44"/>
      <c r="P31" s="44"/>
      <c r="Q31" s="44"/>
      <c r="R31" s="45" t="n">
        <f aca="false">SUM('Formular F'!C18:E19)</f>
        <v>0.10895510270358</v>
      </c>
      <c r="S31" s="45"/>
      <c r="T31" s="45"/>
      <c r="U31" s="45"/>
      <c r="V31" s="45"/>
      <c r="W31" s="48" t="n">
        <f aca="false">L31*1.1/1.06+R31*2.6</f>
        <v>34.2839396692101</v>
      </c>
      <c r="X31" s="48"/>
      <c r="Y31" s="48"/>
      <c r="Z31" s="48"/>
      <c r="AA31" s="48"/>
      <c r="AB31" s="48"/>
      <c r="AC31" s="48"/>
      <c r="AE31" s="47" t="s">
        <v>67</v>
      </c>
    </row>
    <row r="32" customFormat="false" ht="15" hidden="false" customHeight="true" outlineLevel="1" collapsed="false">
      <c r="A32" s="43" t="s">
        <v>72</v>
      </c>
      <c r="B32" s="43"/>
      <c r="C32" s="43"/>
      <c r="D32" s="43"/>
      <c r="E32" s="43"/>
      <c r="F32" s="44" t="str">
        <f aca="false">'Formular B2'!C47</f>
        <v>-</v>
      </c>
      <c r="G32" s="44"/>
      <c r="H32" s="44"/>
      <c r="I32" s="44" t="str">
        <f aca="false">'Formular B2'!C51</f>
        <v>-</v>
      </c>
      <c r="J32" s="44"/>
      <c r="K32" s="44"/>
      <c r="L32" s="44" t="str">
        <f aca="false">'Formular B2'!C53</f>
        <v>-</v>
      </c>
      <c r="M32" s="44"/>
      <c r="N32" s="44"/>
      <c r="O32" s="44"/>
      <c r="P32" s="44"/>
      <c r="Q32" s="44"/>
      <c r="R32" s="45" t="s">
        <v>70</v>
      </c>
      <c r="S32" s="45"/>
      <c r="T32" s="45"/>
      <c r="U32" s="45"/>
      <c r="V32" s="45"/>
      <c r="W32" s="48" t="s">
        <v>70</v>
      </c>
      <c r="X32" s="48"/>
      <c r="Y32" s="48"/>
      <c r="Z32" s="48"/>
      <c r="AA32" s="48"/>
      <c r="AB32" s="48"/>
      <c r="AC32" s="48"/>
      <c r="AE32" s="47" t="s">
        <v>67</v>
      </c>
    </row>
    <row r="33" customFormat="false" ht="15" hidden="false" customHeight="true" outlineLevel="0" collapsed="false">
      <c r="A33" s="11" t="s">
        <v>7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</row>
    <row r="34" customFormat="false" ht="15" hidden="false" customHeight="true" outlineLevel="1" collapsed="false">
      <c r="A34" s="39" t="s">
        <v>55</v>
      </c>
      <c r="B34" s="39"/>
      <c r="C34" s="39"/>
      <c r="D34" s="39"/>
      <c r="E34" s="39"/>
      <c r="F34" s="39"/>
      <c r="G34" s="39"/>
      <c r="H34" s="39" t="s">
        <v>74</v>
      </c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3" t="s">
        <v>58</v>
      </c>
      <c r="Y34" s="33"/>
      <c r="Z34" s="33"/>
      <c r="AA34" s="33"/>
      <c r="AB34" s="33"/>
      <c r="AC34" s="33"/>
    </row>
    <row r="35" customFormat="false" ht="30.75" hidden="false" customHeight="true" outlineLevel="1" collapsed="false">
      <c r="A35" s="39"/>
      <c r="B35" s="39"/>
      <c r="C35" s="39"/>
      <c r="D35" s="39"/>
      <c r="E35" s="39"/>
      <c r="F35" s="39"/>
      <c r="G35" s="39"/>
      <c r="H35" s="33" t="s">
        <v>66</v>
      </c>
      <c r="I35" s="33"/>
      <c r="J35" s="33"/>
      <c r="K35" s="33" t="s">
        <v>75</v>
      </c>
      <c r="L35" s="33"/>
      <c r="M35" s="33"/>
      <c r="N35" s="33" t="s">
        <v>76</v>
      </c>
      <c r="O35" s="33"/>
      <c r="P35" s="33"/>
      <c r="Q35" s="33" t="s">
        <v>71</v>
      </c>
      <c r="R35" s="33"/>
      <c r="S35" s="33"/>
      <c r="T35" s="50" t="s">
        <v>77</v>
      </c>
      <c r="U35" s="50"/>
      <c r="V35" s="33" t="s">
        <v>78</v>
      </c>
      <c r="W35" s="33"/>
      <c r="X35" s="50" t="s">
        <v>79</v>
      </c>
      <c r="Y35" s="50"/>
      <c r="Z35" s="50"/>
      <c r="AA35" s="50"/>
      <c r="AB35" s="50"/>
      <c r="AC35" s="50"/>
    </row>
    <row r="36" customFormat="false" ht="15" hidden="false" customHeight="true" outlineLevel="1" collapsed="false">
      <c r="A36" s="43" t="s">
        <v>80</v>
      </c>
      <c r="B36" s="43"/>
      <c r="C36" s="43"/>
      <c r="D36" s="43"/>
      <c r="E36" s="43"/>
      <c r="F36" s="43"/>
      <c r="G36" s="43"/>
      <c r="H36" s="51" t="s">
        <v>70</v>
      </c>
      <c r="I36" s="51"/>
      <c r="J36" s="51"/>
      <c r="K36" s="44" t="n">
        <f aca="false">'Formular B2'!C23</f>
        <v>12.8938459040351</v>
      </c>
      <c r="L36" s="44"/>
      <c r="M36" s="44"/>
      <c r="N36" s="51" t="s">
        <v>70</v>
      </c>
      <c r="O36" s="51"/>
      <c r="P36" s="51"/>
      <c r="Q36" s="51" t="s">
        <v>70</v>
      </c>
      <c r="R36" s="51"/>
      <c r="S36" s="51"/>
      <c r="T36" s="51" t="s">
        <v>70</v>
      </c>
      <c r="U36" s="51"/>
      <c r="V36" s="48" t="n">
        <f aca="false">IF(SUM(H36:U36)=0,"-",SUM(H36:U36))</f>
        <v>12.8938459040351</v>
      </c>
      <c r="W36" s="48"/>
      <c r="X36" s="48" t="n">
        <f aca="false">IF(V36="-","-",0)</f>
        <v>0</v>
      </c>
      <c r="Y36" s="48"/>
      <c r="Z36" s="48"/>
      <c r="AA36" s="48"/>
      <c r="AB36" s="48"/>
      <c r="AC36" s="48"/>
    </row>
    <row r="37" customFormat="false" ht="15" hidden="false" customHeight="true" outlineLevel="1" collapsed="false">
      <c r="A37" s="43" t="s">
        <v>81</v>
      </c>
      <c r="B37" s="43"/>
      <c r="C37" s="43"/>
      <c r="D37" s="43"/>
      <c r="E37" s="43"/>
      <c r="F37" s="43"/>
      <c r="G37" s="43"/>
      <c r="H37" s="51" t="s">
        <v>70</v>
      </c>
      <c r="I37" s="51"/>
      <c r="J37" s="51"/>
      <c r="K37" s="51" t="s">
        <v>70</v>
      </c>
      <c r="L37" s="51"/>
      <c r="M37" s="51"/>
      <c r="N37" s="51" t="s">
        <v>70</v>
      </c>
      <c r="O37" s="51"/>
      <c r="P37" s="51"/>
      <c r="Q37" s="51" t="s">
        <v>70</v>
      </c>
      <c r="R37" s="51"/>
      <c r="S37" s="51"/>
      <c r="T37" s="51" t="s">
        <v>70</v>
      </c>
      <c r="U37" s="51"/>
      <c r="V37" s="48" t="str">
        <f aca="false">IF(SUM(H37:U37)=0,"-",SUM(H37:U37))</f>
        <v>-</v>
      </c>
      <c r="W37" s="48"/>
      <c r="X37" s="48" t="str">
        <f aca="false">IF(V37="-","-",0)</f>
        <v>-</v>
      </c>
      <c r="Y37" s="48"/>
      <c r="Z37" s="48"/>
      <c r="AA37" s="48"/>
      <c r="AB37" s="48"/>
      <c r="AC37" s="48"/>
    </row>
    <row r="38" customFormat="false" ht="15" hidden="false" customHeight="true" outlineLevel="1" collapsed="false">
      <c r="A38" s="43" t="s">
        <v>82</v>
      </c>
      <c r="B38" s="43"/>
      <c r="C38" s="43"/>
      <c r="D38" s="43"/>
      <c r="E38" s="43"/>
      <c r="F38" s="43"/>
      <c r="G38" s="43"/>
      <c r="H38" s="51" t="s">
        <v>70</v>
      </c>
      <c r="I38" s="51"/>
      <c r="J38" s="51"/>
      <c r="K38" s="51" t="s">
        <v>70</v>
      </c>
      <c r="L38" s="51"/>
      <c r="M38" s="51"/>
      <c r="N38" s="51" t="s">
        <v>70</v>
      </c>
      <c r="O38" s="51"/>
      <c r="P38" s="51"/>
      <c r="Q38" s="51" t="s">
        <v>70</v>
      </c>
      <c r="R38" s="51"/>
      <c r="S38" s="51"/>
      <c r="T38" s="51" t="s">
        <v>70</v>
      </c>
      <c r="U38" s="51"/>
      <c r="V38" s="48" t="str">
        <f aca="false">IF(SUM(H38:U38)=0,"-",SUM(H38:U38))</f>
        <v>-</v>
      </c>
      <c r="W38" s="48"/>
      <c r="X38" s="48" t="str">
        <f aca="false">IF(V38="-","-",0)</f>
        <v>-</v>
      </c>
      <c r="Y38" s="48"/>
      <c r="Z38" s="48"/>
      <c r="AA38" s="48"/>
      <c r="AB38" s="48"/>
      <c r="AC38" s="48"/>
    </row>
    <row r="39" customFormat="false" ht="15" hidden="false" customHeight="true" outlineLevel="1" collapsed="false">
      <c r="A39" s="43" t="s">
        <v>83</v>
      </c>
      <c r="B39" s="43"/>
      <c r="C39" s="43"/>
      <c r="D39" s="43"/>
      <c r="E39" s="43"/>
      <c r="F39" s="43"/>
      <c r="G39" s="43"/>
      <c r="H39" s="51" t="s">
        <v>70</v>
      </c>
      <c r="I39" s="51"/>
      <c r="J39" s="51"/>
      <c r="K39" s="51" t="s">
        <v>70</v>
      </c>
      <c r="L39" s="51"/>
      <c r="M39" s="51"/>
      <c r="N39" s="51" t="s">
        <v>70</v>
      </c>
      <c r="O39" s="51"/>
      <c r="P39" s="51"/>
      <c r="Q39" s="51" t="s">
        <v>70</v>
      </c>
      <c r="R39" s="51"/>
      <c r="S39" s="51"/>
      <c r="T39" s="51" t="s">
        <v>70</v>
      </c>
      <c r="U39" s="51"/>
      <c r="V39" s="48" t="str">
        <f aca="false">IF(SUM(H39:U39)=0,"-",SUM(H39:U39))</f>
        <v>-</v>
      </c>
      <c r="W39" s="48"/>
      <c r="X39" s="48" t="str">
        <f aca="false">IF(V39="-","-",0)</f>
        <v>-</v>
      </c>
      <c r="Y39" s="48"/>
      <c r="Z39" s="48"/>
      <c r="AA39" s="48"/>
      <c r="AB39" s="48"/>
      <c r="AC39" s="48"/>
    </row>
    <row r="40" customFormat="false" ht="15" hidden="false" customHeight="true" outlineLevel="1" collapsed="false">
      <c r="A40" s="39" t="s">
        <v>8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48" t="n">
        <f aca="false">SUM(V36:W39)</f>
        <v>12.8938459040351</v>
      </c>
      <c r="V40" s="48"/>
      <c r="W40" s="48"/>
      <c r="X40" s="48" t="n">
        <f aca="false">IF(V40="-","-",0)</f>
        <v>0</v>
      </c>
      <c r="Y40" s="48"/>
      <c r="Z40" s="48"/>
      <c r="AA40" s="48"/>
      <c r="AB40" s="48"/>
      <c r="AC40" s="48"/>
    </row>
    <row r="41" customFormat="false" ht="15" hidden="false" customHeight="true" outlineLevel="1" collapsed="false">
      <c r="A41" s="43" t="s">
        <v>85</v>
      </c>
      <c r="B41" s="43"/>
      <c r="C41" s="43"/>
      <c r="D41" s="43"/>
      <c r="E41" s="43"/>
      <c r="F41" s="43"/>
      <c r="G41" s="43"/>
      <c r="H41" s="44" t="n">
        <f aca="false">SUM('Formular F'!C4:E7)</f>
        <v>0.688154583096533</v>
      </c>
      <c r="I41" s="44"/>
      <c r="J41" s="44"/>
      <c r="K41" s="44" t="n">
        <f aca="false">SUM('Formular F'!C9:E13)</f>
        <v>0.792172941620953</v>
      </c>
      <c r="L41" s="44"/>
      <c r="M41" s="44"/>
      <c r="N41" s="44" t="n">
        <f aca="false">SUM('Formular F'!C15:E16)</f>
        <v>4.15539498254445</v>
      </c>
      <c r="O41" s="44"/>
      <c r="P41" s="44"/>
      <c r="Q41" s="44" t="n">
        <f aca="false">SUM('Formular F'!C18:E19)</f>
        <v>0.10895510270358</v>
      </c>
      <c r="R41" s="44"/>
      <c r="S41" s="44"/>
      <c r="T41" s="44" t="s">
        <v>70</v>
      </c>
      <c r="U41" s="44"/>
      <c r="V41" s="48" t="n">
        <f aca="false">IF(SUM(H41:U41)=0,"-",SUM(H41:U41))</f>
        <v>5.74467760996552</v>
      </c>
      <c r="W41" s="48"/>
      <c r="X41" s="52"/>
      <c r="Y41" s="52"/>
      <c r="Z41" s="52"/>
      <c r="AA41" s="52"/>
      <c r="AB41" s="52"/>
      <c r="AC41" s="52"/>
      <c r="AE41" s="47" t="s">
        <v>86</v>
      </c>
    </row>
    <row r="42" customFormat="false" ht="15" hidden="false" customHeight="true" outlineLevel="1" collapsed="false">
      <c r="A42" s="39" t="s">
        <v>87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53" t="n">
        <f aca="false">-1589.5/H3</f>
        <v>-6.452464074044</v>
      </c>
      <c r="W42" s="53"/>
      <c r="X42" s="52"/>
      <c r="Y42" s="52"/>
      <c r="Z42" s="52"/>
      <c r="AA42" s="52"/>
      <c r="AB42" s="52"/>
      <c r="AC42" s="52"/>
    </row>
    <row r="43" customFormat="false" ht="15" hidden="false" customHeight="true" outlineLevel="1" collapsed="false">
      <c r="A43" s="39" t="s">
        <v>88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53" t="n">
        <f aca="false">-1105.1/H3</f>
        <v>-4.48607615490785</v>
      </c>
      <c r="W43" s="53"/>
      <c r="X43" s="52"/>
      <c r="Y43" s="52"/>
      <c r="Z43" s="52"/>
      <c r="AA43" s="52"/>
      <c r="AB43" s="52"/>
      <c r="AC43" s="52"/>
    </row>
    <row r="44" customFormat="false" ht="15" hidden="false" customHeight="true" outlineLevel="1" collapsed="false">
      <c r="A44" s="39" t="s">
        <v>89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48" t="n">
        <f aca="false">SUM(V41,V43)</f>
        <v>1.25860145505767</v>
      </c>
      <c r="V44" s="48"/>
      <c r="W44" s="48"/>
      <c r="X44" s="54" t="n">
        <f aca="false">U44*2.6</f>
        <v>3.27236378314993</v>
      </c>
      <c r="Y44" s="54"/>
      <c r="Z44" s="54"/>
      <c r="AA44" s="54"/>
      <c r="AB44" s="54"/>
      <c r="AC44" s="54"/>
      <c r="AE44" s="47" t="s">
        <v>67</v>
      </c>
    </row>
    <row r="45" customFormat="false" ht="15" hidden="false" customHeight="true" outlineLevel="1" collapsed="false">
      <c r="A45" s="55" t="s">
        <v>90</v>
      </c>
      <c r="B45" s="55"/>
      <c r="C45" s="55"/>
      <c r="D45" s="55"/>
      <c r="E45" s="55"/>
      <c r="F45" s="55"/>
      <c r="G45" s="55"/>
      <c r="H45" s="44" t="n">
        <f aca="false">'Formular B2'!C12</f>
        <v>33.1320532597223</v>
      </c>
      <c r="I45" s="44"/>
      <c r="J45" s="44"/>
      <c r="K45" s="44" t="n">
        <f aca="false">'Formular B2'!C24</f>
        <v>20.404562799383</v>
      </c>
      <c r="L45" s="44"/>
      <c r="M45" s="44"/>
      <c r="N45" s="44" t="s">
        <v>70</v>
      </c>
      <c r="O45" s="44"/>
      <c r="P45" s="44"/>
      <c r="Q45" s="44" t="n">
        <f aca="false">'Formular B2'!C43</f>
        <v>32.7642688966469</v>
      </c>
      <c r="R45" s="44"/>
      <c r="S45" s="44"/>
      <c r="T45" s="44" t="s">
        <v>70</v>
      </c>
      <c r="U45" s="44"/>
      <c r="V45" s="48" t="n">
        <f aca="false">SUM(H45:U45)</f>
        <v>86.3008849557522</v>
      </c>
      <c r="W45" s="48"/>
      <c r="X45" s="48" t="n">
        <f aca="false">V45*1.1/1.06</f>
        <v>89.5575221238938</v>
      </c>
      <c r="Y45" s="48"/>
      <c r="Z45" s="48"/>
      <c r="AA45" s="48"/>
      <c r="AB45" s="48"/>
      <c r="AC45" s="48"/>
      <c r="AE45" s="47" t="s">
        <v>67</v>
      </c>
    </row>
    <row r="46" s="58" customFormat="true" ht="15" hidden="true" customHeight="true" outlineLevel="2" collapsed="false">
      <c r="A46" s="56" t="s">
        <v>91</v>
      </c>
      <c r="B46" s="56"/>
      <c r="C46" s="56"/>
      <c r="D46" s="56"/>
      <c r="E46" s="56"/>
      <c r="F46" s="56"/>
      <c r="G46" s="56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customFormat="false" ht="15" hidden="false" customHeight="true" outlineLevel="1" collapsed="true">
      <c r="A47" s="39" t="s">
        <v>9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48" t="n">
        <f aca="false">SUM(V45:W46)</f>
        <v>86.3008849557522</v>
      </c>
      <c r="V47" s="48"/>
      <c r="W47" s="48"/>
      <c r="X47" s="59" t="n">
        <f aca="false">SUM(X45:AC46)</f>
        <v>89.5575221238938</v>
      </c>
      <c r="Y47" s="59"/>
      <c r="Z47" s="59"/>
      <c r="AA47" s="59"/>
      <c r="AB47" s="59"/>
      <c r="AC47" s="59"/>
    </row>
    <row r="48" customFormat="false" ht="15" hidden="false" customHeight="true" outlineLevel="1" collapsed="false">
      <c r="A48" s="39" t="s">
        <v>93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59" t="n">
        <f aca="false">SUM(X44,X47)</f>
        <v>92.8298859070437</v>
      </c>
      <c r="Y48" s="59"/>
      <c r="Z48" s="59"/>
      <c r="AA48" s="59"/>
      <c r="AB48" s="59"/>
      <c r="AC48" s="59"/>
    </row>
    <row r="49" customFormat="false" ht="15" hidden="false" customHeight="true" outlineLevel="0" collapsed="false">
      <c r="A49" s="60" t="s">
        <v>94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</row>
    <row r="50" customFormat="false" ht="15" hidden="false" customHeight="true" outlineLevel="0" collapsed="false">
      <c r="A50" s="60" t="s">
        <v>95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</row>
  </sheetData>
  <sheetProtection sheet="true" password="c753"/>
  <mergeCells count="239">
    <mergeCell ref="A1:AC1"/>
    <mergeCell ref="A2:G2"/>
    <mergeCell ref="H2:I2"/>
    <mergeCell ref="J2:K2"/>
    <mergeCell ref="L2:N2"/>
    <mergeCell ref="O2:V2"/>
    <mergeCell ref="W2:X2"/>
    <mergeCell ref="Y2:Z2"/>
    <mergeCell ref="AA2:AC2"/>
    <mergeCell ref="A3:G3"/>
    <mergeCell ref="H3:I3"/>
    <mergeCell ref="J3:K3"/>
    <mergeCell ref="L3:N3"/>
    <mergeCell ref="O3:V3"/>
    <mergeCell ref="W3:X3"/>
    <mergeCell ref="Y3:Z3"/>
    <mergeCell ref="AA3:AC3"/>
    <mergeCell ref="A4:G4"/>
    <mergeCell ref="H4:I4"/>
    <mergeCell ref="J4:K4"/>
    <mergeCell ref="L4:N4"/>
    <mergeCell ref="O4:V4"/>
    <mergeCell ref="W4:X4"/>
    <mergeCell ref="Y4:Z4"/>
    <mergeCell ref="AA4:AC4"/>
    <mergeCell ref="A5:G5"/>
    <mergeCell ref="H5:I5"/>
    <mergeCell ref="J5:K5"/>
    <mergeCell ref="L5:N5"/>
    <mergeCell ref="O5:V5"/>
    <mergeCell ref="W5:X5"/>
    <mergeCell ref="Y5:Z5"/>
    <mergeCell ref="AA5:AC5"/>
    <mergeCell ref="A6:G6"/>
    <mergeCell ref="H6:I6"/>
    <mergeCell ref="J6:K6"/>
    <mergeCell ref="L6:N6"/>
    <mergeCell ref="O6:V7"/>
    <mergeCell ref="W6:X7"/>
    <mergeCell ref="Y6:Z7"/>
    <mergeCell ref="AA6:AC7"/>
    <mergeCell ref="A7:G7"/>
    <mergeCell ref="H7:I7"/>
    <mergeCell ref="J7:K7"/>
    <mergeCell ref="L7:N7"/>
    <mergeCell ref="A8:G8"/>
    <mergeCell ref="H8:I8"/>
    <mergeCell ref="J8:K8"/>
    <mergeCell ref="L8:N8"/>
    <mergeCell ref="O8:V8"/>
    <mergeCell ref="W8:X8"/>
    <mergeCell ref="Y8:Z8"/>
    <mergeCell ref="AA8:AC8"/>
    <mergeCell ref="A9:AC9"/>
    <mergeCell ref="A10:O10"/>
    <mergeCell ref="P10:S10"/>
    <mergeCell ref="T10:X10"/>
    <mergeCell ref="Y10:AC10"/>
    <mergeCell ref="A11:O11"/>
    <mergeCell ref="P11:S11"/>
    <mergeCell ref="T11:X11"/>
    <mergeCell ref="Y11:AC11"/>
    <mergeCell ref="A12:O12"/>
    <mergeCell ref="P12:S12"/>
    <mergeCell ref="T12:X12"/>
    <mergeCell ref="Y12:AC12"/>
    <mergeCell ref="A13:O13"/>
    <mergeCell ref="P13:S13"/>
    <mergeCell ref="T13:X13"/>
    <mergeCell ref="Y13:AC13"/>
    <mergeCell ref="A14:O14"/>
    <mergeCell ref="P14:S14"/>
    <mergeCell ref="T14:X14"/>
    <mergeCell ref="Y14:AC14"/>
    <mergeCell ref="A15:O15"/>
    <mergeCell ref="P15:S15"/>
    <mergeCell ref="T15:X15"/>
    <mergeCell ref="Y15:AC15"/>
    <mergeCell ref="A16:O16"/>
    <mergeCell ref="P16:S16"/>
    <mergeCell ref="T16:X16"/>
    <mergeCell ref="Y16:AC16"/>
    <mergeCell ref="A17:AC17"/>
    <mergeCell ref="A18:J18"/>
    <mergeCell ref="K18:M18"/>
    <mergeCell ref="N18:W19"/>
    <mergeCell ref="X18:AC19"/>
    <mergeCell ref="A19:G19"/>
    <mergeCell ref="H19:I19"/>
    <mergeCell ref="K19:M19"/>
    <mergeCell ref="A20:B23"/>
    <mergeCell ref="C20:G20"/>
    <mergeCell ref="H20:I20"/>
    <mergeCell ref="K20:M20"/>
    <mergeCell ref="N20:P23"/>
    <mergeCell ref="Q20:W21"/>
    <mergeCell ref="X20:Y21"/>
    <mergeCell ref="Z20:Z21"/>
    <mergeCell ref="AA20:AC21"/>
    <mergeCell ref="C21:G21"/>
    <mergeCell ref="H21:I21"/>
    <mergeCell ref="K21:M21"/>
    <mergeCell ref="C22:G22"/>
    <mergeCell ref="H22:I22"/>
    <mergeCell ref="K22:M22"/>
    <mergeCell ref="Q22:W23"/>
    <mergeCell ref="X22:Y23"/>
    <mergeCell ref="Z22:Z23"/>
    <mergeCell ref="AA22:AC23"/>
    <mergeCell ref="C23:G23"/>
    <mergeCell ref="H23:I23"/>
    <mergeCell ref="K23:M23"/>
    <mergeCell ref="A24:AC24"/>
    <mergeCell ref="A25:E27"/>
    <mergeCell ref="F25:K25"/>
    <mergeCell ref="L25:V25"/>
    <mergeCell ref="W25:AC25"/>
    <mergeCell ref="F26:H27"/>
    <mergeCell ref="I26:K26"/>
    <mergeCell ref="L26:Q26"/>
    <mergeCell ref="R26:V26"/>
    <mergeCell ref="W26:AC27"/>
    <mergeCell ref="I27:K27"/>
    <mergeCell ref="L27:Q27"/>
    <mergeCell ref="R27:V27"/>
    <mergeCell ref="A28:E28"/>
    <mergeCell ref="F28:H28"/>
    <mergeCell ref="I28:K28"/>
    <mergeCell ref="L28:Q28"/>
    <mergeCell ref="R28:V28"/>
    <mergeCell ref="W28:AC28"/>
    <mergeCell ref="A29:E29"/>
    <mergeCell ref="F29:H29"/>
    <mergeCell ref="I29:K29"/>
    <mergeCell ref="L29:Q29"/>
    <mergeCell ref="R29:V29"/>
    <mergeCell ref="W29:AC29"/>
    <mergeCell ref="A30:E30"/>
    <mergeCell ref="F30:H30"/>
    <mergeCell ref="I30:K30"/>
    <mergeCell ref="L30:Q30"/>
    <mergeCell ref="R30:V30"/>
    <mergeCell ref="W30:AC30"/>
    <mergeCell ref="A31:E31"/>
    <mergeCell ref="F31:H31"/>
    <mergeCell ref="I31:K31"/>
    <mergeCell ref="L31:Q31"/>
    <mergeCell ref="R31:V31"/>
    <mergeCell ref="W31:AC31"/>
    <mergeCell ref="A32:E32"/>
    <mergeCell ref="F32:H32"/>
    <mergeCell ref="I32:K32"/>
    <mergeCell ref="L32:Q32"/>
    <mergeCell ref="R32:V32"/>
    <mergeCell ref="W32:AC32"/>
    <mergeCell ref="A33:AC33"/>
    <mergeCell ref="A34:G35"/>
    <mergeCell ref="H34:W34"/>
    <mergeCell ref="X34:AC34"/>
    <mergeCell ref="H35:J35"/>
    <mergeCell ref="K35:M35"/>
    <mergeCell ref="N35:P35"/>
    <mergeCell ref="Q35:S35"/>
    <mergeCell ref="T35:U35"/>
    <mergeCell ref="V35:W35"/>
    <mergeCell ref="X35:AC35"/>
    <mergeCell ref="A36:G36"/>
    <mergeCell ref="H36:J36"/>
    <mergeCell ref="K36:M36"/>
    <mergeCell ref="N36:P36"/>
    <mergeCell ref="Q36:S36"/>
    <mergeCell ref="T36:U36"/>
    <mergeCell ref="V36:W36"/>
    <mergeCell ref="X36:AC36"/>
    <mergeCell ref="A37:G37"/>
    <mergeCell ref="H37:J37"/>
    <mergeCell ref="K37:M37"/>
    <mergeCell ref="N37:P37"/>
    <mergeCell ref="Q37:S37"/>
    <mergeCell ref="T37:U37"/>
    <mergeCell ref="V37:W37"/>
    <mergeCell ref="X37:AC37"/>
    <mergeCell ref="A38:G38"/>
    <mergeCell ref="H38:J38"/>
    <mergeCell ref="K38:M38"/>
    <mergeCell ref="N38:P38"/>
    <mergeCell ref="Q38:S38"/>
    <mergeCell ref="T38:U38"/>
    <mergeCell ref="V38:W38"/>
    <mergeCell ref="X38:AC38"/>
    <mergeCell ref="A39:G39"/>
    <mergeCell ref="H39:J39"/>
    <mergeCell ref="K39:M39"/>
    <mergeCell ref="N39:P39"/>
    <mergeCell ref="Q39:S39"/>
    <mergeCell ref="T39:U39"/>
    <mergeCell ref="V39:W39"/>
    <mergeCell ref="X39:AC39"/>
    <mergeCell ref="A40:T40"/>
    <mergeCell ref="U40:W40"/>
    <mergeCell ref="X40:AC40"/>
    <mergeCell ref="A41:G41"/>
    <mergeCell ref="H41:J41"/>
    <mergeCell ref="K41:M41"/>
    <mergeCell ref="N41:P41"/>
    <mergeCell ref="Q41:S41"/>
    <mergeCell ref="T41:U41"/>
    <mergeCell ref="V41:W41"/>
    <mergeCell ref="X41:AC43"/>
    <mergeCell ref="A42:U42"/>
    <mergeCell ref="V42:W42"/>
    <mergeCell ref="A43:U43"/>
    <mergeCell ref="V43:W43"/>
    <mergeCell ref="A44:T44"/>
    <mergeCell ref="U44:W44"/>
    <mergeCell ref="X44:AC44"/>
    <mergeCell ref="A45:G45"/>
    <mergeCell ref="H45:J45"/>
    <mergeCell ref="K45:M45"/>
    <mergeCell ref="N45:P45"/>
    <mergeCell ref="Q45:S45"/>
    <mergeCell ref="T45:U45"/>
    <mergeCell ref="V45:W45"/>
    <mergeCell ref="X45:AC45"/>
    <mergeCell ref="A46:G46"/>
    <mergeCell ref="H46:J46"/>
    <mergeCell ref="K46:M46"/>
    <mergeCell ref="N46:P46"/>
    <mergeCell ref="Q46:S46"/>
    <mergeCell ref="T46:U46"/>
    <mergeCell ref="V46:W46"/>
    <mergeCell ref="X46:AC46"/>
    <mergeCell ref="A47:T47"/>
    <mergeCell ref="U47:W47"/>
    <mergeCell ref="X47:AC47"/>
    <mergeCell ref="A48:W48"/>
    <mergeCell ref="X48:AC48"/>
    <mergeCell ref="A49:AC49"/>
    <mergeCell ref="A50:AC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" zeroHeight="false" outlineLevelRow="1" outlineLevelCol="0"/>
  <cols>
    <col collapsed="false" customWidth="true" hidden="false" outlineLevel="0" max="1" min="1" style="10" width="32.28"/>
    <col collapsed="false" customWidth="true" hidden="false" outlineLevel="0" max="2" min="2" style="10" width="4.14"/>
    <col collapsed="false" customWidth="false" hidden="false" outlineLevel="0" max="3" min="3" style="10" width="11.42"/>
    <col collapsed="false" customWidth="true" hidden="false" outlineLevel="0" max="4" min="4" style="10" width="8.99"/>
    <col collapsed="false" customWidth="true" hidden="false" outlineLevel="0" max="5" min="5" style="10" width="9.7"/>
    <col collapsed="false" customWidth="false" hidden="false" outlineLevel="0" max="7" min="6" style="10" width="11.42"/>
    <col collapsed="false" customWidth="true" hidden="false" outlineLevel="0" max="8" min="8" style="10" width="5.85"/>
    <col collapsed="false" customWidth="true" hidden="false" outlineLevel="0" max="9" min="9" style="10" width="3.99"/>
    <col collapsed="false" customWidth="false" hidden="false" outlineLevel="0" max="10" min="10" style="10" width="11.42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false" outlineLevel="0" collapsed="false">
      <c r="A1" s="61" t="s">
        <v>96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1" collapsed="false">
      <c r="A2" s="62"/>
      <c r="B2" s="32" t="s">
        <v>97</v>
      </c>
      <c r="C2" s="32"/>
      <c r="D2" s="32"/>
      <c r="E2" s="32" t="s">
        <v>98</v>
      </c>
      <c r="F2" s="63" t="s">
        <v>99</v>
      </c>
      <c r="G2" s="63"/>
      <c r="H2" s="63"/>
      <c r="I2" s="63"/>
    </row>
    <row r="3" customFormat="false" ht="15" hidden="false" customHeight="false" outlineLevel="1" collapsed="false">
      <c r="A3" s="62"/>
      <c r="B3" s="32"/>
      <c r="C3" s="32"/>
      <c r="D3" s="32"/>
      <c r="E3" s="32"/>
      <c r="F3" s="63"/>
      <c r="G3" s="63"/>
      <c r="H3" s="63"/>
      <c r="I3" s="63"/>
    </row>
    <row r="4" customFormat="false" ht="15" hidden="false" customHeight="true" outlineLevel="1" collapsed="false">
      <c r="A4" s="64" t="s">
        <v>100</v>
      </c>
      <c r="B4" s="65"/>
      <c r="C4" s="66" t="n">
        <f aca="false">h_zentrale!D13</f>
        <v>5535.59</v>
      </c>
      <c r="D4" s="67" t="s">
        <v>101</v>
      </c>
      <c r="E4" s="33"/>
      <c r="F4" s="43"/>
      <c r="G4" s="43"/>
      <c r="H4" s="43"/>
      <c r="I4" s="43"/>
    </row>
    <row r="5" customFormat="false" ht="15" hidden="false" customHeight="true" outlineLevel="1" collapsed="false">
      <c r="A5" s="62" t="s">
        <v>102</v>
      </c>
      <c r="B5" s="65" t="s">
        <v>103</v>
      </c>
      <c r="C5" s="66" t="n">
        <f aca="false">h_zentrale!D12</f>
        <v>439.97</v>
      </c>
      <c r="D5" s="67"/>
      <c r="E5" s="68" t="n">
        <f aca="false">IF(C5=0,"-",SUM(C4:C5)/SUM(C4))</f>
        <v>1.0794802360724</v>
      </c>
      <c r="F5" s="34" t="s">
        <v>104</v>
      </c>
      <c r="G5" s="34"/>
      <c r="H5" s="34"/>
      <c r="I5" s="69" t="n">
        <v>2</v>
      </c>
    </row>
    <row r="6" customFormat="false" ht="15" hidden="false" customHeight="true" outlineLevel="1" collapsed="false">
      <c r="A6" s="62" t="s">
        <v>105</v>
      </c>
      <c r="B6" s="65" t="s">
        <v>103</v>
      </c>
      <c r="C6" s="66" t="n">
        <f aca="false">h_zentrale!D11</f>
        <v>1654.29</v>
      </c>
      <c r="D6" s="67"/>
      <c r="E6" s="68" t="n">
        <f aca="false">IF(C6=0,"-",SUM(C4:C6)/SUM(C4:C5))</f>
        <v>1.27684267248593</v>
      </c>
      <c r="F6" s="34" t="s">
        <v>106</v>
      </c>
      <c r="G6" s="34"/>
      <c r="H6" s="34"/>
      <c r="I6" s="69" t="n">
        <v>2</v>
      </c>
    </row>
    <row r="7" customFormat="false" ht="15" hidden="false" customHeight="true" outlineLevel="1" collapsed="false">
      <c r="A7" s="62" t="s">
        <v>107</v>
      </c>
      <c r="B7" s="65" t="s">
        <v>103</v>
      </c>
      <c r="C7" s="66" t="n">
        <f aca="false">h_zentrale!D10</f>
        <v>0</v>
      </c>
      <c r="D7" s="67"/>
      <c r="E7" s="68" t="str">
        <f aca="false">IF(C7=0,"-",SUM(C4:C7)/SUM(C4:C6))</f>
        <v>-</v>
      </c>
      <c r="F7" s="34" t="s">
        <v>108</v>
      </c>
      <c r="G7" s="34"/>
      <c r="H7" s="34"/>
      <c r="I7" s="69" t="n">
        <v>0</v>
      </c>
    </row>
    <row r="8" customFormat="false" ht="15" hidden="false" customHeight="false" outlineLevel="1" collapsed="false">
      <c r="A8" s="70" t="s">
        <v>109</v>
      </c>
      <c r="B8" s="71" t="s">
        <v>110</v>
      </c>
      <c r="C8" s="72" t="n">
        <f aca="false">SUM(C4:C7)</f>
        <v>7629.85</v>
      </c>
      <c r="D8" s="67"/>
      <c r="E8" s="32"/>
      <c r="F8" s="63"/>
      <c r="G8" s="63"/>
      <c r="H8" s="63"/>
      <c r="I8" s="63"/>
    </row>
    <row r="9" customFormat="false" ht="15" hidden="false" customHeight="true" outlineLevel="1" collapsed="false">
      <c r="A9" s="62" t="s">
        <v>111</v>
      </c>
      <c r="B9" s="65" t="s">
        <v>103</v>
      </c>
      <c r="C9" s="66" t="n">
        <f aca="false">h_zentrale!D7</f>
        <v>531.9</v>
      </c>
      <c r="D9" s="67"/>
      <c r="E9" s="68" t="n">
        <f aca="false">IF(C12=0,"-",SUM(C12)/SUM(C8))</f>
        <v>1.06971303498758</v>
      </c>
      <c r="F9" s="24" t="s">
        <v>112</v>
      </c>
      <c r="G9" s="24"/>
      <c r="H9" s="24"/>
      <c r="I9" s="69" t="n">
        <v>1</v>
      </c>
    </row>
    <row r="10" customFormat="false" ht="15" hidden="false" customHeight="false" outlineLevel="1" collapsed="false">
      <c r="A10" s="20" t="s">
        <v>113</v>
      </c>
      <c r="B10" s="71" t="s">
        <v>110</v>
      </c>
      <c r="C10" s="72" t="n">
        <f aca="false">C8+C9</f>
        <v>8161.75</v>
      </c>
      <c r="D10" s="67"/>
      <c r="E10" s="68"/>
      <c r="F10" s="24"/>
      <c r="G10" s="24"/>
      <c r="H10" s="24"/>
      <c r="I10" s="69"/>
    </row>
    <row r="11" customFormat="false" ht="15" hidden="false" customHeight="false" outlineLevel="1" collapsed="false">
      <c r="A11" s="62" t="s">
        <v>114</v>
      </c>
      <c r="B11" s="73" t="s">
        <v>70</v>
      </c>
      <c r="C11" s="66" t="n">
        <f aca="false">h_zentrale!D8</f>
        <v>0</v>
      </c>
      <c r="D11" s="67"/>
      <c r="E11" s="68"/>
      <c r="F11" s="24"/>
      <c r="G11" s="24"/>
      <c r="H11" s="24"/>
      <c r="I11" s="69"/>
    </row>
    <row r="12" customFormat="false" ht="24" hidden="false" customHeight="true" outlineLevel="1" collapsed="false">
      <c r="A12" s="20" t="s">
        <v>115</v>
      </c>
      <c r="B12" s="71" t="s">
        <v>110</v>
      </c>
      <c r="C12" s="72" t="n">
        <f aca="false">C10-C11</f>
        <v>8161.75</v>
      </c>
      <c r="D12" s="67"/>
      <c r="E12" s="68" t="n">
        <f aca="false">IF(C12=0,"-",C12/C4)</f>
        <v>1.47441374812802</v>
      </c>
      <c r="F12" s="63" t="s">
        <v>116</v>
      </c>
      <c r="G12" s="63"/>
      <c r="H12" s="63"/>
      <c r="I12" s="63"/>
    </row>
    <row r="13" customFormat="false" ht="15" hidden="false" customHeight="false" outlineLevel="0" collapsed="false">
      <c r="A13" s="61" t="s">
        <v>117</v>
      </c>
      <c r="B13" s="61"/>
      <c r="C13" s="61"/>
      <c r="D13" s="61"/>
      <c r="E13" s="61"/>
      <c r="F13" s="61"/>
      <c r="G13" s="61"/>
      <c r="H13" s="61"/>
      <c r="I13" s="61"/>
    </row>
    <row r="14" customFormat="false" ht="15" hidden="false" customHeight="true" outlineLevel="1" collapsed="false">
      <c r="A14" s="62"/>
      <c r="B14" s="32" t="s">
        <v>97</v>
      </c>
      <c r="C14" s="32"/>
      <c r="D14" s="32"/>
      <c r="E14" s="32" t="s">
        <v>98</v>
      </c>
      <c r="F14" s="63" t="s">
        <v>99</v>
      </c>
      <c r="G14" s="63"/>
      <c r="H14" s="63"/>
      <c r="I14" s="63"/>
    </row>
    <row r="15" customFormat="false" ht="15" hidden="false" customHeight="false" outlineLevel="1" collapsed="false">
      <c r="A15" s="62"/>
      <c r="B15" s="32"/>
      <c r="C15" s="32"/>
      <c r="D15" s="32"/>
      <c r="E15" s="32"/>
      <c r="F15" s="63"/>
      <c r="G15" s="63"/>
      <c r="H15" s="63"/>
      <c r="I15" s="63"/>
    </row>
    <row r="16" customFormat="false" ht="15" hidden="false" customHeight="true" outlineLevel="1" collapsed="false">
      <c r="A16" s="70" t="s">
        <v>118</v>
      </c>
      <c r="B16" s="71"/>
      <c r="C16" s="66" t="n">
        <f aca="false">w_zentrale!D12</f>
        <v>3226.36</v>
      </c>
      <c r="D16" s="67" t="s">
        <v>101</v>
      </c>
      <c r="E16" s="32"/>
      <c r="F16" s="43"/>
      <c r="G16" s="43"/>
      <c r="H16" s="43"/>
      <c r="I16" s="43"/>
    </row>
    <row r="17" customFormat="false" ht="15" hidden="false" customHeight="true" outlineLevel="1" collapsed="false">
      <c r="A17" s="70" t="s">
        <v>102</v>
      </c>
      <c r="B17" s="71" t="s">
        <v>103</v>
      </c>
      <c r="C17" s="66" t="n">
        <f aca="false">w_zentrale!D11</f>
        <v>0</v>
      </c>
      <c r="D17" s="67"/>
      <c r="E17" s="68" t="str">
        <f aca="false">IF(C17=0,"-",SUM(C16:C17)/SUM(C16))</f>
        <v>-</v>
      </c>
      <c r="F17" s="34" t="s">
        <v>119</v>
      </c>
      <c r="G17" s="34"/>
      <c r="H17" s="34"/>
      <c r="I17" s="63"/>
    </row>
    <row r="18" customFormat="false" ht="15" hidden="false" customHeight="true" outlineLevel="1" collapsed="false">
      <c r="A18" s="70" t="s">
        <v>105</v>
      </c>
      <c r="B18" s="71" t="s">
        <v>103</v>
      </c>
      <c r="C18" s="66" t="n">
        <f aca="false">w_zentrale!D10</f>
        <v>4192.63</v>
      </c>
      <c r="D18" s="67"/>
      <c r="E18" s="68" t="n">
        <f aca="false">IF(C18=0,"-",SUM(C16:C18)/SUM(C16:C17))</f>
        <v>2.2994923071201</v>
      </c>
      <c r="F18" s="34" t="s">
        <v>106</v>
      </c>
      <c r="G18" s="34"/>
      <c r="H18" s="34"/>
      <c r="I18" s="69" t="n">
        <v>1</v>
      </c>
    </row>
    <row r="19" customFormat="false" ht="15" hidden="false" customHeight="true" outlineLevel="1" collapsed="false">
      <c r="A19" s="70" t="s">
        <v>107</v>
      </c>
      <c r="B19" s="71" t="s">
        <v>103</v>
      </c>
      <c r="C19" s="66" t="n">
        <f aca="false">w_zentrale!D9</f>
        <v>277.16</v>
      </c>
      <c r="D19" s="67"/>
      <c r="E19" s="68" t="n">
        <f aca="false">IF(C19=0,"-",SUM(C16:C19)/SUM(C16:C18))</f>
        <v>1.03735818487422</v>
      </c>
      <c r="F19" s="34" t="s">
        <v>108</v>
      </c>
      <c r="G19" s="34"/>
      <c r="H19" s="34"/>
      <c r="I19" s="69" t="n">
        <v>1</v>
      </c>
    </row>
    <row r="20" customFormat="false" ht="15" hidden="false" customHeight="false" outlineLevel="1" collapsed="false">
      <c r="A20" s="70" t="s">
        <v>120</v>
      </c>
      <c r="B20" s="71" t="s">
        <v>110</v>
      </c>
      <c r="C20" s="72" t="n">
        <f aca="false">SUM(C16:C19)</f>
        <v>7696.15</v>
      </c>
      <c r="D20" s="67"/>
      <c r="E20" s="32"/>
      <c r="F20" s="63"/>
      <c r="G20" s="63"/>
      <c r="H20" s="63"/>
      <c r="I20" s="63"/>
    </row>
    <row r="21" customFormat="false" ht="15" hidden="false" customHeight="true" outlineLevel="1" collapsed="false">
      <c r="A21" s="70" t="s">
        <v>111</v>
      </c>
      <c r="B21" s="71" t="s">
        <v>103</v>
      </c>
      <c r="C21" s="66" t="n">
        <f aca="false">w_zentrale!D6</f>
        <v>506.58</v>
      </c>
      <c r="D21" s="67"/>
      <c r="E21" s="68" t="n">
        <f aca="false">IF(C24=0,"-",SUM(C24)/SUM(C20))</f>
        <v>0.653113569771899</v>
      </c>
      <c r="F21" s="24" t="s">
        <v>112</v>
      </c>
      <c r="G21" s="24"/>
      <c r="H21" s="24"/>
      <c r="I21" s="69" t="n">
        <v>2</v>
      </c>
    </row>
    <row r="22" customFormat="false" ht="24" hidden="false" customHeight="false" outlineLevel="1" collapsed="false">
      <c r="A22" s="20" t="s">
        <v>121</v>
      </c>
      <c r="B22" s="71" t="s">
        <v>110</v>
      </c>
      <c r="C22" s="72" t="n">
        <f aca="false">C20+C21</f>
        <v>8202.73</v>
      </c>
      <c r="D22" s="67"/>
      <c r="E22" s="68"/>
      <c r="F22" s="24"/>
      <c r="G22" s="24"/>
      <c r="H22" s="24"/>
      <c r="I22" s="69"/>
    </row>
    <row r="23" customFormat="false" ht="15" hidden="false" customHeight="false" outlineLevel="1" collapsed="false">
      <c r="A23" s="70" t="s">
        <v>114</v>
      </c>
      <c r="B23" s="74" t="s">
        <v>70</v>
      </c>
      <c r="C23" s="66" t="n">
        <f aca="false">w_zentrale!D7</f>
        <v>3176.27</v>
      </c>
      <c r="D23" s="67"/>
      <c r="E23" s="68"/>
      <c r="F23" s="24"/>
      <c r="G23" s="24"/>
      <c r="H23" s="24"/>
      <c r="I23" s="69"/>
    </row>
    <row r="24" customFormat="false" ht="15" hidden="false" customHeight="true" outlineLevel="1" collapsed="false">
      <c r="A24" s="20" t="s">
        <v>122</v>
      </c>
      <c r="B24" s="71" t="s">
        <v>110</v>
      </c>
      <c r="C24" s="72" t="n">
        <f aca="false">C22-C23</f>
        <v>5026.46</v>
      </c>
      <c r="D24" s="67"/>
      <c r="E24" s="68" t="n">
        <f aca="false">IF(C24=0,"-",C24/C16)</f>
        <v>1.55793525830967</v>
      </c>
      <c r="F24" s="63" t="s">
        <v>116</v>
      </c>
      <c r="G24" s="63"/>
      <c r="H24" s="63"/>
      <c r="I24" s="63"/>
    </row>
    <row r="25" customFormat="false" ht="15" hidden="false" customHeight="false" outlineLevel="0" collapsed="false">
      <c r="A25" s="61" t="s">
        <v>123</v>
      </c>
      <c r="B25" s="61"/>
      <c r="C25" s="61"/>
      <c r="D25" s="61"/>
      <c r="E25" s="61"/>
      <c r="F25" s="61"/>
      <c r="G25" s="61"/>
      <c r="H25" s="61"/>
      <c r="I25" s="61"/>
    </row>
    <row r="26" customFormat="false" ht="15" hidden="false" customHeight="true" outlineLevel="1" collapsed="false">
      <c r="A26" s="62"/>
      <c r="B26" s="32" t="s">
        <v>97</v>
      </c>
      <c r="C26" s="32"/>
      <c r="D26" s="32"/>
      <c r="E26" s="32" t="s">
        <v>98</v>
      </c>
      <c r="F26" s="63" t="s">
        <v>99</v>
      </c>
      <c r="G26" s="63"/>
      <c r="H26" s="63"/>
      <c r="I26" s="63"/>
    </row>
    <row r="27" customFormat="false" ht="15" hidden="false" customHeight="false" outlineLevel="1" collapsed="false">
      <c r="A27" s="62"/>
      <c r="B27" s="32"/>
      <c r="C27" s="32"/>
      <c r="D27" s="32"/>
      <c r="E27" s="32"/>
      <c r="F27" s="63"/>
      <c r="G27" s="63"/>
      <c r="H27" s="63"/>
      <c r="I27" s="63"/>
    </row>
    <row r="28" customFormat="false" ht="15" hidden="false" customHeight="true" outlineLevel="1" collapsed="false">
      <c r="A28" s="64" t="s">
        <v>124</v>
      </c>
      <c r="B28" s="71"/>
      <c r="C28" s="72" t="n">
        <f aca="false">'Formular C'!AG33-'Formular B1'!C4</f>
        <v>2372.41</v>
      </c>
      <c r="D28" s="75" t="s">
        <v>101</v>
      </c>
      <c r="E28" s="32"/>
      <c r="F28" s="63"/>
      <c r="G28" s="63"/>
      <c r="H28" s="63"/>
      <c r="I28" s="63"/>
      <c r="K28" s="76" t="s">
        <v>125</v>
      </c>
    </row>
    <row r="29" customFormat="false" ht="15" hidden="false" customHeight="true" outlineLevel="1" collapsed="false">
      <c r="A29" s="70" t="s">
        <v>102</v>
      </c>
      <c r="B29" s="71" t="s">
        <v>103</v>
      </c>
      <c r="C29" s="72" t="n">
        <f aca="false">C31-C30-C28</f>
        <v>804.98</v>
      </c>
      <c r="D29" s="75"/>
      <c r="E29" s="68" t="n">
        <f aca="false">IF(C29=0,"-",SUM(C28:C29)/SUM(C28))</f>
        <v>1.33930897273237</v>
      </c>
      <c r="F29" s="34" t="s">
        <v>104</v>
      </c>
      <c r="G29" s="34"/>
      <c r="H29" s="34"/>
      <c r="I29" s="69" t="n">
        <v>1</v>
      </c>
      <c r="K29" s="76" t="s">
        <v>126</v>
      </c>
    </row>
    <row r="30" customFormat="false" ht="15" hidden="false" customHeight="true" outlineLevel="1" collapsed="false">
      <c r="A30" s="70" t="s">
        <v>105</v>
      </c>
      <c r="B30" s="71" t="s">
        <v>103</v>
      </c>
      <c r="C30" s="66" t="n">
        <f aca="false">'teil5 und 6'!D41</f>
        <v>3380.84</v>
      </c>
      <c r="D30" s="75"/>
      <c r="E30" s="68" t="n">
        <f aca="false">IF(C30=0,"-",SUM(C28:C30)/SUM(C28:C29))</f>
        <v>2.06403054078977</v>
      </c>
      <c r="F30" s="34" t="s">
        <v>106</v>
      </c>
      <c r="G30" s="34"/>
      <c r="H30" s="34"/>
      <c r="I30" s="69" t="n">
        <v>1</v>
      </c>
    </row>
    <row r="31" customFormat="false" ht="15" hidden="false" customHeight="false" outlineLevel="1" collapsed="false">
      <c r="A31" s="70" t="s">
        <v>109</v>
      </c>
      <c r="B31" s="71" t="s">
        <v>110</v>
      </c>
      <c r="C31" s="66" t="n">
        <f aca="false">h_zentrale!D43</f>
        <v>6558.23</v>
      </c>
      <c r="D31" s="75"/>
      <c r="E31" s="32"/>
      <c r="F31" s="63"/>
      <c r="G31" s="63"/>
      <c r="H31" s="63"/>
      <c r="I31" s="63"/>
    </row>
    <row r="32" customFormat="false" ht="15" hidden="false" customHeight="false" outlineLevel="0" collapsed="false">
      <c r="A32" s="61" t="s">
        <v>127</v>
      </c>
      <c r="B32" s="61"/>
      <c r="C32" s="61"/>
      <c r="D32" s="61"/>
      <c r="E32" s="61"/>
      <c r="F32" s="61"/>
      <c r="G32" s="61"/>
      <c r="H32" s="61"/>
      <c r="I32" s="61"/>
    </row>
    <row r="33" customFormat="false" ht="15" hidden="false" customHeight="true" outlineLevel="1" collapsed="false">
      <c r="A33" s="62"/>
      <c r="B33" s="32" t="s">
        <v>97</v>
      </c>
      <c r="C33" s="32"/>
      <c r="D33" s="32"/>
      <c r="E33" s="32" t="s">
        <v>98</v>
      </c>
      <c r="F33" s="63" t="s">
        <v>99</v>
      </c>
      <c r="G33" s="63"/>
      <c r="H33" s="63"/>
      <c r="I33" s="63"/>
    </row>
    <row r="34" customFormat="false" ht="15" hidden="false" customHeight="false" outlineLevel="1" collapsed="false">
      <c r="A34" s="62"/>
      <c r="B34" s="32"/>
      <c r="C34" s="32"/>
      <c r="D34" s="32"/>
      <c r="E34" s="32"/>
      <c r="F34" s="63"/>
      <c r="G34" s="63"/>
      <c r="H34" s="63"/>
      <c r="I34" s="63"/>
    </row>
    <row r="35" customFormat="false" ht="15" hidden="false" customHeight="true" outlineLevel="1" collapsed="false">
      <c r="A35" s="64" t="s">
        <v>128</v>
      </c>
      <c r="B35" s="71"/>
      <c r="C35" s="66" t="n">
        <f aca="false">C31</f>
        <v>6558.23</v>
      </c>
      <c r="D35" s="67" t="s">
        <v>101</v>
      </c>
      <c r="E35" s="32"/>
      <c r="F35" s="63"/>
      <c r="G35" s="63"/>
      <c r="H35" s="63"/>
      <c r="I35" s="63"/>
    </row>
    <row r="36" customFormat="false" ht="15" hidden="false" customHeight="true" outlineLevel="1" collapsed="false">
      <c r="A36" s="70" t="s">
        <v>102</v>
      </c>
      <c r="B36" s="71" t="s">
        <v>103</v>
      </c>
      <c r="C36" s="77" t="n">
        <f aca="false">h_zentrale!D39-h_zentrale!D41-h_zentrale!D43</f>
        <v>818.08</v>
      </c>
      <c r="D36" s="67"/>
      <c r="E36" s="68" t="n">
        <f aca="false">IF(C36=0,"-",SUM(C35:C36)/SUM(C35))</f>
        <v>1.12474097431777</v>
      </c>
      <c r="F36" s="34" t="s">
        <v>104</v>
      </c>
      <c r="G36" s="34"/>
      <c r="H36" s="34"/>
      <c r="I36" s="69" t="n">
        <v>1</v>
      </c>
      <c r="K36" s="76" t="s">
        <v>126</v>
      </c>
    </row>
    <row r="37" customFormat="false" ht="15" hidden="false" customHeight="true" outlineLevel="1" collapsed="false">
      <c r="A37" s="70" t="s">
        <v>105</v>
      </c>
      <c r="B37" s="71" t="s">
        <v>103</v>
      </c>
      <c r="C37" s="66" t="n">
        <f aca="false">h_zentrale!D41</f>
        <v>295.77</v>
      </c>
      <c r="D37" s="67"/>
      <c r="E37" s="68" t="n">
        <f aca="false">IF(C37=0,"-",SUM(C35:C37)/SUM(C35:C36))</f>
        <v>1.04009728441457</v>
      </c>
      <c r="F37" s="34" t="s">
        <v>106</v>
      </c>
      <c r="G37" s="34"/>
      <c r="H37" s="34"/>
      <c r="I37" s="69" t="n">
        <v>1</v>
      </c>
    </row>
    <row r="38" customFormat="false" ht="15" hidden="false" customHeight="true" outlineLevel="1" collapsed="false">
      <c r="A38" s="70" t="s">
        <v>107</v>
      </c>
      <c r="B38" s="71" t="s">
        <v>103</v>
      </c>
      <c r="C38" s="66" t="n">
        <f aca="false">h_zentrale!D40</f>
        <v>0</v>
      </c>
      <c r="D38" s="67"/>
      <c r="E38" s="68" t="str">
        <f aca="false">IF(C38=0,"-",SUM(C35:C38)/SUM(C35:C37))</f>
        <v>-</v>
      </c>
      <c r="F38" s="34" t="s">
        <v>108</v>
      </c>
      <c r="G38" s="34"/>
      <c r="H38" s="34"/>
      <c r="I38" s="69" t="n">
        <v>0</v>
      </c>
    </row>
    <row r="39" customFormat="false" ht="15" hidden="false" customHeight="false" outlineLevel="1" collapsed="false">
      <c r="A39" s="70" t="s">
        <v>109</v>
      </c>
      <c r="B39" s="71" t="s">
        <v>110</v>
      </c>
      <c r="C39" s="72" t="n">
        <f aca="false">SUM(C35:C38)</f>
        <v>7672.08</v>
      </c>
      <c r="D39" s="67"/>
      <c r="E39" s="32"/>
      <c r="F39" s="63"/>
      <c r="G39" s="63"/>
      <c r="H39" s="63"/>
      <c r="I39" s="63"/>
    </row>
    <row r="40" customFormat="false" ht="15" hidden="false" customHeight="true" outlineLevel="1" collapsed="false">
      <c r="A40" s="70" t="s">
        <v>111</v>
      </c>
      <c r="B40" s="71" t="s">
        <v>103</v>
      </c>
      <c r="C40" s="66" t="n">
        <f aca="false">h_zentrale!D37</f>
        <v>399.07</v>
      </c>
      <c r="D40" s="67"/>
      <c r="E40" s="68" t="n">
        <f aca="false">IF(C43=0,"-",SUM(C43)/SUM(C39))</f>
        <v>1.05201588096057</v>
      </c>
      <c r="F40" s="24" t="s">
        <v>112</v>
      </c>
      <c r="G40" s="24"/>
      <c r="H40" s="24"/>
      <c r="I40" s="69" t="n">
        <v>1</v>
      </c>
    </row>
    <row r="41" customFormat="false" ht="24" hidden="false" customHeight="false" outlineLevel="1" collapsed="false">
      <c r="A41" s="20" t="s">
        <v>121</v>
      </c>
      <c r="B41" s="71" t="s">
        <v>110</v>
      </c>
      <c r="C41" s="72" t="n">
        <f aca="false">C39+C40</f>
        <v>8071.15</v>
      </c>
      <c r="D41" s="67"/>
      <c r="E41" s="68"/>
      <c r="F41" s="24"/>
      <c r="G41" s="24"/>
      <c r="H41" s="24"/>
      <c r="I41" s="69"/>
    </row>
    <row r="42" customFormat="false" ht="15" hidden="false" customHeight="false" outlineLevel="1" collapsed="false">
      <c r="A42" s="70" t="s">
        <v>114</v>
      </c>
      <c r="B42" s="74" t="s">
        <v>70</v>
      </c>
      <c r="C42" s="66" t="n">
        <f aca="false">h_zentrale!D50</f>
        <v>0</v>
      </c>
      <c r="D42" s="67"/>
      <c r="E42" s="68"/>
      <c r="F42" s="24"/>
      <c r="G42" s="24"/>
      <c r="H42" s="24"/>
      <c r="I42" s="69"/>
    </row>
    <row r="43" customFormat="false" ht="24" hidden="false" customHeight="true" outlineLevel="1" collapsed="false">
      <c r="A43" s="20" t="s">
        <v>129</v>
      </c>
      <c r="B43" s="71" t="s">
        <v>110</v>
      </c>
      <c r="C43" s="72" t="n">
        <f aca="false">C41-C42</f>
        <v>8071.15</v>
      </c>
      <c r="D43" s="67"/>
      <c r="E43" s="68" t="n">
        <f aca="false">IF(C43=0,"-",C43/C35)</f>
        <v>1.23069029296014</v>
      </c>
      <c r="F43" s="63" t="s">
        <v>116</v>
      </c>
      <c r="G43" s="63"/>
      <c r="H43" s="63"/>
      <c r="I43" s="63"/>
    </row>
    <row r="44" customFormat="false" ht="15" hidden="false" customHeight="false" outlineLevel="0" collapsed="false">
      <c r="A44" s="78" t="s">
        <v>130</v>
      </c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true" outlineLevel="1" collapsed="false">
      <c r="A45" s="62"/>
      <c r="B45" s="32" t="s">
        <v>97</v>
      </c>
      <c r="C45" s="32"/>
      <c r="D45" s="32"/>
      <c r="E45" s="32" t="s">
        <v>98</v>
      </c>
      <c r="F45" s="63" t="s">
        <v>99</v>
      </c>
      <c r="G45" s="63"/>
      <c r="H45" s="63"/>
      <c r="I45" s="63"/>
    </row>
    <row r="46" customFormat="false" ht="15" hidden="false" customHeight="false" outlineLevel="1" collapsed="false">
      <c r="A46" s="62"/>
      <c r="B46" s="32"/>
      <c r="C46" s="32"/>
      <c r="D46" s="32"/>
      <c r="E46" s="32"/>
      <c r="F46" s="63"/>
      <c r="G46" s="63"/>
      <c r="H46" s="63"/>
      <c r="I46" s="63"/>
    </row>
    <row r="47" customFormat="false" ht="15" hidden="false" customHeight="true" outlineLevel="1" collapsed="false">
      <c r="A47" s="70" t="s">
        <v>131</v>
      </c>
      <c r="B47" s="71"/>
      <c r="C47" s="66" t="s">
        <v>70</v>
      </c>
      <c r="D47" s="67" t="s">
        <v>101</v>
      </c>
      <c r="E47" s="32"/>
      <c r="F47" s="63"/>
      <c r="G47" s="63"/>
      <c r="H47" s="63"/>
      <c r="I47" s="63"/>
    </row>
    <row r="48" customFormat="false" ht="15" hidden="false" customHeight="true" outlineLevel="1" collapsed="false">
      <c r="A48" s="70" t="s">
        <v>102</v>
      </c>
      <c r="B48" s="71" t="s">
        <v>103</v>
      </c>
      <c r="C48" s="66" t="s">
        <v>70</v>
      </c>
      <c r="D48" s="67"/>
      <c r="E48" s="68" t="s">
        <v>70</v>
      </c>
      <c r="F48" s="34" t="s">
        <v>104</v>
      </c>
      <c r="G48" s="34"/>
      <c r="H48" s="34"/>
      <c r="I48" s="69"/>
    </row>
    <row r="49" customFormat="false" ht="15" hidden="false" customHeight="true" outlineLevel="1" collapsed="false">
      <c r="A49" s="70" t="s">
        <v>105</v>
      </c>
      <c r="B49" s="71" t="s">
        <v>103</v>
      </c>
      <c r="C49" s="66" t="s">
        <v>70</v>
      </c>
      <c r="D49" s="67"/>
      <c r="E49" s="68" t="s">
        <v>70</v>
      </c>
      <c r="F49" s="34" t="s">
        <v>106</v>
      </c>
      <c r="G49" s="34"/>
      <c r="H49" s="34"/>
      <c r="I49" s="69"/>
    </row>
    <row r="50" customFormat="false" ht="15" hidden="false" customHeight="true" outlineLevel="1" collapsed="false">
      <c r="A50" s="70" t="s">
        <v>107</v>
      </c>
      <c r="B50" s="71" t="s">
        <v>103</v>
      </c>
      <c r="C50" s="66" t="s">
        <v>70</v>
      </c>
      <c r="D50" s="67"/>
      <c r="E50" s="68" t="s">
        <v>70</v>
      </c>
      <c r="F50" s="34" t="s">
        <v>108</v>
      </c>
      <c r="G50" s="34"/>
      <c r="H50" s="34"/>
      <c r="I50" s="69"/>
    </row>
    <row r="51" customFormat="false" ht="15" hidden="false" customHeight="false" outlineLevel="1" collapsed="false">
      <c r="A51" s="70" t="s">
        <v>132</v>
      </c>
      <c r="B51" s="71" t="s">
        <v>110</v>
      </c>
      <c r="C51" s="72" t="s">
        <v>70</v>
      </c>
      <c r="D51" s="67"/>
      <c r="E51" s="32"/>
      <c r="F51" s="63"/>
      <c r="G51" s="63"/>
      <c r="H51" s="63"/>
      <c r="I51" s="63"/>
    </row>
    <row r="52" customFormat="false" ht="15" hidden="false" customHeight="true" outlineLevel="1" collapsed="false">
      <c r="A52" s="70" t="s">
        <v>111</v>
      </c>
      <c r="B52" s="71" t="s">
        <v>103</v>
      </c>
      <c r="C52" s="66" t="s">
        <v>70</v>
      </c>
      <c r="D52" s="67"/>
      <c r="E52" s="68" t="s">
        <v>70</v>
      </c>
      <c r="F52" s="24" t="s">
        <v>112</v>
      </c>
      <c r="G52" s="24"/>
      <c r="H52" s="24"/>
      <c r="I52" s="69"/>
    </row>
    <row r="53" customFormat="false" ht="15" hidden="false" customHeight="false" outlineLevel="1" collapsed="false">
      <c r="A53" s="70" t="s">
        <v>74</v>
      </c>
      <c r="B53" s="71" t="s">
        <v>103</v>
      </c>
      <c r="C53" s="66" t="s">
        <v>70</v>
      </c>
      <c r="D53" s="67"/>
      <c r="E53" s="68"/>
      <c r="F53" s="24"/>
      <c r="G53" s="24"/>
      <c r="H53" s="24"/>
      <c r="I53" s="69"/>
    </row>
    <row r="54" customFormat="false" ht="15" hidden="false" customHeight="false" outlineLevel="1" collapsed="false">
      <c r="A54" s="70" t="s">
        <v>133</v>
      </c>
      <c r="B54" s="74" t="s">
        <v>110</v>
      </c>
      <c r="C54" s="72" t="s">
        <v>70</v>
      </c>
      <c r="D54" s="67"/>
      <c r="E54" s="68"/>
      <c r="F54" s="24"/>
      <c r="G54" s="24"/>
      <c r="H54" s="24"/>
      <c r="I54" s="69"/>
    </row>
    <row r="55" customFormat="false" ht="15" hidden="false" customHeight="false" outlineLevel="1" collapsed="false">
      <c r="A55" s="70" t="s">
        <v>134</v>
      </c>
      <c r="B55" s="74" t="s">
        <v>70</v>
      </c>
      <c r="C55" s="66" t="s">
        <v>70</v>
      </c>
      <c r="D55" s="67"/>
      <c r="E55" s="32"/>
      <c r="F55" s="63"/>
      <c r="G55" s="63"/>
      <c r="H55" s="63"/>
      <c r="I55" s="63"/>
    </row>
    <row r="56" customFormat="false" ht="15" hidden="false" customHeight="true" outlineLevel="1" collapsed="false">
      <c r="A56" s="70" t="s">
        <v>135</v>
      </c>
      <c r="B56" s="74" t="s">
        <v>110</v>
      </c>
      <c r="C56" s="72" t="s">
        <v>70</v>
      </c>
      <c r="D56" s="67"/>
      <c r="E56" s="68" t="s">
        <v>70</v>
      </c>
      <c r="F56" s="63" t="s">
        <v>116</v>
      </c>
      <c r="G56" s="63"/>
      <c r="H56" s="63"/>
      <c r="I56" s="63"/>
    </row>
    <row r="57" customFormat="false" ht="15" hidden="false" customHeight="false" outlineLevel="0" collapsed="false">
      <c r="A57" s="79" t="s">
        <v>136</v>
      </c>
      <c r="B57" s="79"/>
      <c r="C57" s="79"/>
      <c r="D57" s="79"/>
      <c r="E57" s="79"/>
      <c r="F57" s="79"/>
      <c r="G57" s="79"/>
      <c r="H57" s="79"/>
      <c r="I57" s="79"/>
    </row>
  </sheetData>
  <sheetProtection sheet="true" password="c753"/>
  <mergeCells count="72">
    <mergeCell ref="A1:I1"/>
    <mergeCell ref="A2:A3"/>
    <mergeCell ref="B2:D3"/>
    <mergeCell ref="E2:E3"/>
    <mergeCell ref="F2:I3"/>
    <mergeCell ref="D4:D12"/>
    <mergeCell ref="F4:I4"/>
    <mergeCell ref="F5:H5"/>
    <mergeCell ref="F6:H6"/>
    <mergeCell ref="F7:H7"/>
    <mergeCell ref="F8:I8"/>
    <mergeCell ref="E9:E11"/>
    <mergeCell ref="F9:H11"/>
    <mergeCell ref="I9:I11"/>
    <mergeCell ref="F12:I12"/>
    <mergeCell ref="A13:I13"/>
    <mergeCell ref="A14:A15"/>
    <mergeCell ref="B14:D15"/>
    <mergeCell ref="E14:E15"/>
    <mergeCell ref="F14:I15"/>
    <mergeCell ref="D16:D24"/>
    <mergeCell ref="F16:I16"/>
    <mergeCell ref="F17:H17"/>
    <mergeCell ref="F18:H18"/>
    <mergeCell ref="F19:H19"/>
    <mergeCell ref="F20:I20"/>
    <mergeCell ref="E21:E23"/>
    <mergeCell ref="F21:H23"/>
    <mergeCell ref="I21:I23"/>
    <mergeCell ref="F24:I24"/>
    <mergeCell ref="A25:I25"/>
    <mergeCell ref="A26:A27"/>
    <mergeCell ref="B26:D27"/>
    <mergeCell ref="E26:E27"/>
    <mergeCell ref="F26:I27"/>
    <mergeCell ref="D28:D31"/>
    <mergeCell ref="F28:I28"/>
    <mergeCell ref="F29:H29"/>
    <mergeCell ref="F30:H30"/>
    <mergeCell ref="F31:I31"/>
    <mergeCell ref="A32:I32"/>
    <mergeCell ref="A33:A34"/>
    <mergeCell ref="B33:D34"/>
    <mergeCell ref="E33:E34"/>
    <mergeCell ref="F33:I34"/>
    <mergeCell ref="D35:D43"/>
    <mergeCell ref="F35:I35"/>
    <mergeCell ref="F36:H36"/>
    <mergeCell ref="F37:H37"/>
    <mergeCell ref="F38:H38"/>
    <mergeCell ref="F39:I39"/>
    <mergeCell ref="E40:E42"/>
    <mergeCell ref="F40:H42"/>
    <mergeCell ref="I40:I42"/>
    <mergeCell ref="F43:I43"/>
    <mergeCell ref="A44:I44"/>
    <mergeCell ref="A45:A46"/>
    <mergeCell ref="B45:D46"/>
    <mergeCell ref="E45:E46"/>
    <mergeCell ref="F45:I46"/>
    <mergeCell ref="D47:D56"/>
    <mergeCell ref="F47:I47"/>
    <mergeCell ref="F48:H48"/>
    <mergeCell ref="F49:H49"/>
    <mergeCell ref="F50:H50"/>
    <mergeCell ref="F51:I51"/>
    <mergeCell ref="E52:E54"/>
    <mergeCell ref="F52:H54"/>
    <mergeCell ref="I52:I54"/>
    <mergeCell ref="F55:I55"/>
    <mergeCell ref="F56:I56"/>
    <mergeCell ref="A57:I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" zeroHeight="false" outlineLevelRow="1" outlineLevelCol="0"/>
  <cols>
    <col collapsed="false" customWidth="true" hidden="false" outlineLevel="0" max="1" min="1" style="10" width="32.28"/>
    <col collapsed="false" customWidth="true" hidden="false" outlineLevel="0" max="2" min="2" style="10" width="4.14"/>
    <col collapsed="false" customWidth="false" hidden="false" outlineLevel="0" max="3" min="3" style="10" width="11.42"/>
    <col collapsed="false" customWidth="true" hidden="false" outlineLevel="0" max="4" min="4" style="10" width="8.99"/>
    <col collapsed="false" customWidth="true" hidden="false" outlineLevel="0" max="5" min="5" style="10" width="9.7"/>
    <col collapsed="false" customWidth="false" hidden="false" outlineLevel="0" max="7" min="6" style="10" width="11.42"/>
    <col collapsed="false" customWidth="true" hidden="false" outlineLevel="0" max="8" min="8" style="10" width="5.85"/>
    <col collapsed="false" customWidth="true" hidden="false" outlineLevel="0" max="9" min="9" style="10" width="3.99"/>
    <col collapsed="false" customWidth="false" hidden="false" outlineLevel="0" max="10" min="10" style="10" width="11.42"/>
    <col collapsed="false" customWidth="true" hidden="false" outlineLevel="0" max="11" min="11" style="10" width="12.28"/>
    <col collapsed="false" customWidth="false" hidden="false" outlineLevel="0" max="257" min="12" style="10" width="11.42"/>
  </cols>
  <sheetData>
    <row r="1" customFormat="false" ht="15" hidden="false" customHeight="false" outlineLevel="0" collapsed="false">
      <c r="A1" s="61" t="s">
        <v>96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1" collapsed="false">
      <c r="A2" s="70" t="s">
        <v>137</v>
      </c>
      <c r="B2" s="32" t="s">
        <v>138</v>
      </c>
      <c r="C2" s="32"/>
      <c r="D2" s="32"/>
      <c r="E2" s="32" t="s">
        <v>98</v>
      </c>
      <c r="F2" s="63" t="s">
        <v>99</v>
      </c>
      <c r="G2" s="63"/>
      <c r="H2" s="63"/>
      <c r="I2" s="63"/>
    </row>
    <row r="3" customFormat="false" ht="15" hidden="false" customHeight="false" outlineLevel="1" collapsed="false">
      <c r="A3" s="70"/>
      <c r="B3" s="32"/>
      <c r="C3" s="32"/>
      <c r="D3" s="32"/>
      <c r="E3" s="32"/>
      <c r="F3" s="63"/>
      <c r="G3" s="63"/>
      <c r="H3" s="63"/>
      <c r="I3" s="63"/>
    </row>
    <row r="4" customFormat="false" ht="15" hidden="false" customHeight="true" outlineLevel="1" collapsed="false">
      <c r="A4" s="64" t="s">
        <v>100</v>
      </c>
      <c r="B4" s="65"/>
      <c r="C4" s="80" t="n">
        <f aca="false">'Formular B1'!C4/'Formular A'!$H$3</f>
        <v>22.4713404238045</v>
      </c>
      <c r="D4" s="67" t="s">
        <v>139</v>
      </c>
      <c r="E4" s="33"/>
      <c r="F4" s="43"/>
      <c r="G4" s="43"/>
      <c r="H4" s="43"/>
      <c r="I4" s="43"/>
    </row>
    <row r="5" customFormat="false" ht="15" hidden="false" customHeight="true" outlineLevel="1" collapsed="false">
      <c r="A5" s="62" t="s">
        <v>102</v>
      </c>
      <c r="B5" s="65" t="s">
        <v>103</v>
      </c>
      <c r="C5" s="80" t="n">
        <f aca="false">'Formular B1'!C5/'Formular A'!$H$3</f>
        <v>1.78602744174718</v>
      </c>
      <c r="D5" s="67"/>
      <c r="E5" s="68" t="n">
        <f aca="false">IF(C5=0,"-",SUM(C4:C5)/SUM(C4))</f>
        <v>1.0794802360724</v>
      </c>
      <c r="F5" s="34" t="s">
        <v>104</v>
      </c>
      <c r="G5" s="34"/>
      <c r="H5" s="34"/>
      <c r="I5" s="69" t="n">
        <f aca="false">'Formular B1'!I5</f>
        <v>2</v>
      </c>
    </row>
    <row r="6" customFormat="false" ht="15" hidden="false" customHeight="true" outlineLevel="1" collapsed="false">
      <c r="A6" s="62" t="s">
        <v>105</v>
      </c>
      <c r="B6" s="65" t="s">
        <v>103</v>
      </c>
      <c r="C6" s="80" t="n">
        <f aca="false">'Formular B1'!C6/'Formular A'!$H$3</f>
        <v>6.71547454737355</v>
      </c>
      <c r="D6" s="67"/>
      <c r="E6" s="68" t="n">
        <f aca="false">IF(C6=0,"-",SUM(C4:C6)/SUM(C4:C5))</f>
        <v>1.27684267248593</v>
      </c>
      <c r="F6" s="34" t="s">
        <v>106</v>
      </c>
      <c r="G6" s="34"/>
      <c r="H6" s="34"/>
      <c r="I6" s="69" t="n">
        <f aca="false">'Formular B1'!I6</f>
        <v>2</v>
      </c>
    </row>
    <row r="7" customFormat="false" ht="15" hidden="false" customHeight="true" outlineLevel="1" collapsed="false">
      <c r="A7" s="62" t="s">
        <v>107</v>
      </c>
      <c r="B7" s="65" t="s">
        <v>103</v>
      </c>
      <c r="C7" s="80" t="n">
        <f aca="false">'Formular B1'!C7/'Formular A'!$H$3</f>
        <v>0</v>
      </c>
      <c r="D7" s="67"/>
      <c r="E7" s="68" t="str">
        <f aca="false">IF(C7=0,"-",SUM(C4:C7)/SUM(C4:C6))</f>
        <v>-</v>
      </c>
      <c r="F7" s="34" t="s">
        <v>108</v>
      </c>
      <c r="G7" s="34"/>
      <c r="H7" s="34"/>
      <c r="I7" s="69" t="n">
        <f aca="false">'Formular B1'!I7</f>
        <v>0</v>
      </c>
    </row>
    <row r="8" customFormat="false" ht="15" hidden="false" customHeight="false" outlineLevel="1" collapsed="false">
      <c r="A8" s="70" t="s">
        <v>120</v>
      </c>
      <c r="B8" s="71" t="s">
        <v>110</v>
      </c>
      <c r="C8" s="80" t="n">
        <f aca="false">'Formular B1'!C8/'Formular A'!$H$3</f>
        <v>30.9728424129252</v>
      </c>
      <c r="D8" s="67"/>
      <c r="E8" s="32"/>
      <c r="F8" s="63"/>
      <c r="G8" s="63"/>
      <c r="H8" s="63"/>
      <c r="I8" s="63"/>
    </row>
    <row r="9" customFormat="false" ht="15" hidden="false" customHeight="true" outlineLevel="1" collapsed="false">
      <c r="A9" s="62" t="s">
        <v>111</v>
      </c>
      <c r="B9" s="65" t="s">
        <v>103</v>
      </c>
      <c r="C9" s="80" t="n">
        <f aca="false">'Formular B1'!C9/'Formular A'!$H$3</f>
        <v>2.15921084679711</v>
      </c>
      <c r="D9" s="67"/>
      <c r="E9" s="68" t="n">
        <f aca="false">IF(C12=0,"-",SUM(C12)/SUM(C8))</f>
        <v>1.06971303498758</v>
      </c>
      <c r="F9" s="24" t="s">
        <v>112</v>
      </c>
      <c r="G9" s="24"/>
      <c r="H9" s="24"/>
      <c r="I9" s="69" t="n">
        <f aca="false">'Formular B1'!I9:I11</f>
        <v>1</v>
      </c>
    </row>
    <row r="10" customFormat="false" ht="24" hidden="false" customHeight="false" outlineLevel="1" collapsed="false">
      <c r="A10" s="20" t="s">
        <v>121</v>
      </c>
      <c r="B10" s="71" t="s">
        <v>110</v>
      </c>
      <c r="C10" s="80" t="n">
        <f aca="false">'Formular B1'!C10/'Formular A'!$H$3</f>
        <v>33.1320532597223</v>
      </c>
      <c r="D10" s="67"/>
      <c r="E10" s="68"/>
      <c r="F10" s="24"/>
      <c r="G10" s="24"/>
      <c r="H10" s="24"/>
      <c r="I10" s="69"/>
    </row>
    <row r="11" customFormat="false" ht="15" hidden="false" customHeight="false" outlineLevel="1" collapsed="false">
      <c r="A11" s="62" t="s">
        <v>114</v>
      </c>
      <c r="B11" s="73" t="s">
        <v>70</v>
      </c>
      <c r="C11" s="80" t="n">
        <f aca="false">'Formular B1'!C11/'Formular A'!$H$3</f>
        <v>0</v>
      </c>
      <c r="D11" s="67"/>
      <c r="E11" s="68"/>
      <c r="F11" s="24"/>
      <c r="G11" s="24"/>
      <c r="H11" s="24"/>
      <c r="I11" s="69"/>
    </row>
    <row r="12" customFormat="false" ht="24" hidden="false" customHeight="true" outlineLevel="1" collapsed="false">
      <c r="A12" s="20" t="s">
        <v>129</v>
      </c>
      <c r="B12" s="71" t="s">
        <v>110</v>
      </c>
      <c r="C12" s="80" t="n">
        <f aca="false">'Formular B1'!C12/'Formular A'!$H$3</f>
        <v>33.1320532597223</v>
      </c>
      <c r="D12" s="67"/>
      <c r="E12" s="68" t="n">
        <f aca="false">IF(C12=0,"-",C12/C4)</f>
        <v>1.47441374812802</v>
      </c>
      <c r="F12" s="63" t="s">
        <v>116</v>
      </c>
      <c r="G12" s="63"/>
      <c r="H12" s="63"/>
      <c r="I12" s="63"/>
    </row>
    <row r="13" customFormat="false" ht="15" hidden="false" customHeight="false" outlineLevel="0" collapsed="false">
      <c r="A13" s="61" t="s">
        <v>117</v>
      </c>
      <c r="B13" s="61"/>
      <c r="C13" s="61"/>
      <c r="D13" s="61"/>
      <c r="E13" s="61"/>
      <c r="F13" s="61"/>
      <c r="G13" s="61"/>
      <c r="H13" s="61"/>
      <c r="I13" s="61"/>
    </row>
    <row r="14" customFormat="false" ht="15" hidden="false" customHeight="true" outlineLevel="1" collapsed="false">
      <c r="A14" s="70" t="s">
        <v>137</v>
      </c>
      <c r="B14" s="32" t="s">
        <v>138</v>
      </c>
      <c r="C14" s="32"/>
      <c r="D14" s="32"/>
      <c r="E14" s="32" t="s">
        <v>98</v>
      </c>
      <c r="F14" s="63" t="s">
        <v>99</v>
      </c>
      <c r="G14" s="63"/>
      <c r="H14" s="63"/>
      <c r="I14" s="63"/>
    </row>
    <row r="15" customFormat="false" ht="15" hidden="false" customHeight="false" outlineLevel="1" collapsed="false">
      <c r="A15" s="70"/>
      <c r="B15" s="32"/>
      <c r="C15" s="32"/>
      <c r="D15" s="32"/>
      <c r="E15" s="32"/>
      <c r="F15" s="63"/>
      <c r="G15" s="63"/>
      <c r="H15" s="63"/>
      <c r="I15" s="63"/>
    </row>
    <row r="16" customFormat="false" ht="15" hidden="false" customHeight="true" outlineLevel="1" collapsed="false">
      <c r="A16" s="70" t="s">
        <v>118</v>
      </c>
      <c r="B16" s="71"/>
      <c r="C16" s="80" t="n">
        <f aca="false">'Formular B1'!C16/'Formular A'!$H$3</f>
        <v>13.0971827555411</v>
      </c>
      <c r="D16" s="67" t="s">
        <v>139</v>
      </c>
      <c r="E16" s="32"/>
      <c r="F16" s="43"/>
      <c r="G16" s="43"/>
      <c r="H16" s="43"/>
      <c r="I16" s="43"/>
    </row>
    <row r="17" customFormat="false" ht="15" hidden="false" customHeight="true" outlineLevel="1" collapsed="false">
      <c r="A17" s="70" t="s">
        <v>102</v>
      </c>
      <c r="B17" s="71" t="s">
        <v>103</v>
      </c>
      <c r="C17" s="80" t="n">
        <f aca="false">'Formular B1'!C17/'Formular A'!$H$3</f>
        <v>0</v>
      </c>
      <c r="D17" s="67"/>
      <c r="E17" s="68" t="str">
        <f aca="false">IF(C17=0,"-",SUM(C16:C17)/SUM(C16))</f>
        <v>-</v>
      </c>
      <c r="F17" s="34" t="s">
        <v>119</v>
      </c>
      <c r="G17" s="34"/>
      <c r="H17" s="34"/>
      <c r="I17" s="63"/>
    </row>
    <row r="18" customFormat="false" ht="15" hidden="false" customHeight="true" outlineLevel="1" collapsed="false">
      <c r="A18" s="70" t="s">
        <v>105</v>
      </c>
      <c r="B18" s="71" t="s">
        <v>103</v>
      </c>
      <c r="C18" s="80" t="n">
        <f aca="false">'Formular B1'!C18/'Formular A'!$H$3</f>
        <v>17.0196882357717</v>
      </c>
      <c r="D18" s="67"/>
      <c r="E18" s="68" t="n">
        <f aca="false">IF(C18=0,"-",SUM(C16:C18)/SUM(C16:C17))</f>
        <v>2.2994923071201</v>
      </c>
      <c r="F18" s="34" t="s">
        <v>106</v>
      </c>
      <c r="G18" s="34"/>
      <c r="H18" s="34"/>
      <c r="I18" s="69" t="n">
        <f aca="false">'Formular B1'!I18</f>
        <v>1</v>
      </c>
    </row>
    <row r="19" customFormat="false" ht="15" hidden="false" customHeight="true" outlineLevel="1" collapsed="false">
      <c r="A19" s="70" t="s">
        <v>107</v>
      </c>
      <c r="B19" s="71" t="s">
        <v>103</v>
      </c>
      <c r="C19" s="80" t="n">
        <f aca="false">'Formular B1'!C19/'Formular A'!$H$3</f>
        <v>1.12511163432654</v>
      </c>
      <c r="D19" s="67"/>
      <c r="E19" s="68" t="n">
        <f aca="false">IF(C19=0,"-",SUM(C16:C19)/SUM(C16:C18))</f>
        <v>1.03735818487422</v>
      </c>
      <c r="F19" s="34" t="s">
        <v>108</v>
      </c>
      <c r="G19" s="34"/>
      <c r="H19" s="34"/>
      <c r="I19" s="69" t="n">
        <f aca="false">'Formular B1'!I19</f>
        <v>1</v>
      </c>
    </row>
    <row r="20" customFormat="false" ht="15" hidden="false" customHeight="false" outlineLevel="1" collapsed="false">
      <c r="A20" s="70" t="s">
        <v>109</v>
      </c>
      <c r="B20" s="71" t="s">
        <v>110</v>
      </c>
      <c r="C20" s="80" t="n">
        <f aca="false">'Formular B1'!C20/'Formular A'!$H$3</f>
        <v>31.2419826256394</v>
      </c>
      <c r="D20" s="67"/>
      <c r="E20" s="32"/>
      <c r="F20" s="63"/>
      <c r="G20" s="63"/>
      <c r="H20" s="63"/>
      <c r="I20" s="63"/>
    </row>
    <row r="21" customFormat="false" ht="15" hidden="false" customHeight="true" outlineLevel="1" collapsed="false">
      <c r="A21" s="70" t="s">
        <v>111</v>
      </c>
      <c r="B21" s="71" t="s">
        <v>103</v>
      </c>
      <c r="C21" s="80" t="n">
        <f aca="false">'Formular B1'!C21/'Formular A'!$H$3</f>
        <v>2.05642607777868</v>
      </c>
      <c r="D21" s="67"/>
      <c r="E21" s="68" t="n">
        <f aca="false">IF(C24=0,"-",SUM(C24)/SUM(C20))</f>
        <v>0.653113569771899</v>
      </c>
      <c r="F21" s="24" t="s">
        <v>112</v>
      </c>
      <c r="G21" s="24"/>
      <c r="H21" s="24"/>
      <c r="I21" s="69" t="n">
        <f aca="false">'Formular B1'!I21:I23</f>
        <v>2</v>
      </c>
    </row>
    <row r="22" customFormat="false" ht="24" hidden="false" customHeight="false" outlineLevel="1" collapsed="false">
      <c r="A22" s="20" t="s">
        <v>140</v>
      </c>
      <c r="B22" s="71" t="s">
        <v>110</v>
      </c>
      <c r="C22" s="80" t="n">
        <f aca="false">'Formular B1'!C22/'Formular A'!$H$3</f>
        <v>33.2984087034181</v>
      </c>
      <c r="D22" s="67"/>
      <c r="E22" s="68"/>
      <c r="F22" s="24"/>
      <c r="G22" s="24"/>
      <c r="H22" s="24"/>
      <c r="I22" s="69"/>
    </row>
    <row r="23" customFormat="false" ht="15" hidden="false" customHeight="false" outlineLevel="1" collapsed="false">
      <c r="A23" s="70" t="s">
        <v>114</v>
      </c>
      <c r="B23" s="74" t="s">
        <v>70</v>
      </c>
      <c r="C23" s="80" t="n">
        <f aca="false">'Formular B1'!C23/'Formular A'!$H$3</f>
        <v>12.8938459040351</v>
      </c>
      <c r="D23" s="67"/>
      <c r="E23" s="68"/>
      <c r="F23" s="24"/>
      <c r="G23" s="24"/>
      <c r="H23" s="24"/>
      <c r="I23" s="69"/>
    </row>
    <row r="24" customFormat="false" ht="24" hidden="false" customHeight="true" outlineLevel="1" collapsed="false">
      <c r="A24" s="20" t="s">
        <v>129</v>
      </c>
      <c r="B24" s="71" t="s">
        <v>110</v>
      </c>
      <c r="C24" s="80" t="n">
        <f aca="false">'Formular B1'!C24/'Formular A'!$H$3</f>
        <v>20.404562799383</v>
      </c>
      <c r="D24" s="67"/>
      <c r="E24" s="68" t="n">
        <f aca="false">IF(C24=0,"-",C24/C16)</f>
        <v>1.55793525830967</v>
      </c>
      <c r="F24" s="63" t="s">
        <v>116</v>
      </c>
      <c r="G24" s="63"/>
      <c r="H24" s="63"/>
      <c r="I24" s="63"/>
    </row>
    <row r="25" customFormat="false" ht="15" hidden="false" customHeight="false" outlineLevel="0" collapsed="false">
      <c r="A25" s="61" t="s">
        <v>123</v>
      </c>
      <c r="B25" s="61"/>
      <c r="C25" s="61"/>
      <c r="D25" s="61"/>
      <c r="E25" s="61"/>
      <c r="F25" s="61"/>
      <c r="G25" s="61"/>
      <c r="H25" s="61"/>
      <c r="I25" s="61"/>
    </row>
    <row r="26" customFormat="false" ht="15" hidden="false" customHeight="true" outlineLevel="1" collapsed="false">
      <c r="A26" s="70" t="s">
        <v>137</v>
      </c>
      <c r="B26" s="32" t="s">
        <v>138</v>
      </c>
      <c r="C26" s="32"/>
      <c r="D26" s="32"/>
      <c r="E26" s="32" t="s">
        <v>98</v>
      </c>
      <c r="F26" s="63" t="s">
        <v>99</v>
      </c>
      <c r="G26" s="63"/>
      <c r="H26" s="63"/>
      <c r="I26" s="63"/>
    </row>
    <row r="27" customFormat="false" ht="15" hidden="false" customHeight="false" outlineLevel="1" collapsed="false">
      <c r="A27" s="70"/>
      <c r="B27" s="32"/>
      <c r="C27" s="32"/>
      <c r="D27" s="32"/>
      <c r="E27" s="32"/>
      <c r="F27" s="63"/>
      <c r="G27" s="63"/>
      <c r="H27" s="63"/>
      <c r="I27" s="63"/>
    </row>
    <row r="28" customFormat="false" ht="15" hidden="false" customHeight="true" outlineLevel="1" collapsed="false">
      <c r="A28" s="64" t="s">
        <v>124</v>
      </c>
      <c r="B28" s="71"/>
      <c r="C28" s="80" t="n">
        <f aca="false">'Formular B1'!C28/'Formular A'!$H$3</f>
        <v>9.63063245920273</v>
      </c>
      <c r="D28" s="75" t="s">
        <v>139</v>
      </c>
      <c r="E28" s="32"/>
      <c r="F28" s="63"/>
      <c r="G28" s="63"/>
      <c r="H28" s="63"/>
      <c r="I28" s="63"/>
    </row>
    <row r="29" customFormat="false" ht="15" hidden="false" customHeight="true" outlineLevel="1" collapsed="false">
      <c r="A29" s="70" t="s">
        <v>102</v>
      </c>
      <c r="B29" s="71" t="s">
        <v>103</v>
      </c>
      <c r="C29" s="80" t="n">
        <f aca="false">'Formular B1'!C29/'Formular A'!$H$3</f>
        <v>3.26776000649509</v>
      </c>
      <c r="D29" s="75"/>
      <c r="E29" s="68" t="n">
        <f aca="false">IF(C29=0,"-",SUM(C28:C29)/SUM(C28))</f>
        <v>1.33930897273237</v>
      </c>
      <c r="F29" s="34" t="s">
        <v>104</v>
      </c>
      <c r="G29" s="34"/>
      <c r="H29" s="34"/>
      <c r="I29" s="69" t="n">
        <f aca="false">'Formular B1'!I29</f>
        <v>1</v>
      </c>
    </row>
    <row r="30" customFormat="false" ht="15" hidden="false" customHeight="true" outlineLevel="1" collapsed="false">
      <c r="A30" s="70" t="s">
        <v>105</v>
      </c>
      <c r="B30" s="71" t="s">
        <v>103</v>
      </c>
      <c r="C30" s="80" t="n">
        <f aca="false">'Formular B1'!C30/'Formular A'!$H$3</f>
        <v>13.7242835105951</v>
      </c>
      <c r="D30" s="75"/>
      <c r="E30" s="68" t="n">
        <f aca="false">IF(C30=0,"-",SUM(C28:C30)/SUM(C28:C29))</f>
        <v>2.06403054078977</v>
      </c>
      <c r="F30" s="34" t="s">
        <v>106</v>
      </c>
      <c r="G30" s="34"/>
      <c r="H30" s="34"/>
      <c r="I30" s="69" t="n">
        <f aca="false">'Formular B1'!I30</f>
        <v>1</v>
      </c>
    </row>
    <row r="31" customFormat="false" ht="15" hidden="false" customHeight="false" outlineLevel="1" collapsed="false">
      <c r="A31" s="70" t="s">
        <v>109</v>
      </c>
      <c r="B31" s="71" t="s">
        <v>110</v>
      </c>
      <c r="C31" s="80" t="n">
        <f aca="false">'Formular B1'!C31/'Formular A'!$H$3</f>
        <v>26.6226759762929</v>
      </c>
      <c r="D31" s="75"/>
      <c r="E31" s="32"/>
      <c r="F31" s="63"/>
      <c r="G31" s="63"/>
      <c r="H31" s="63"/>
      <c r="I31" s="63"/>
    </row>
    <row r="32" customFormat="false" ht="15" hidden="false" customHeight="false" outlineLevel="0" collapsed="false">
      <c r="A32" s="61" t="s">
        <v>127</v>
      </c>
      <c r="B32" s="61"/>
      <c r="C32" s="61"/>
      <c r="D32" s="61"/>
      <c r="E32" s="61"/>
      <c r="F32" s="61"/>
      <c r="G32" s="61"/>
      <c r="H32" s="61"/>
      <c r="I32" s="61"/>
    </row>
    <row r="33" customFormat="false" ht="15" hidden="false" customHeight="true" outlineLevel="1" collapsed="false">
      <c r="A33" s="70" t="s">
        <v>137</v>
      </c>
      <c r="B33" s="32" t="s">
        <v>138</v>
      </c>
      <c r="C33" s="32"/>
      <c r="D33" s="32"/>
      <c r="E33" s="32" t="s">
        <v>98</v>
      </c>
      <c r="F33" s="63" t="s">
        <v>99</v>
      </c>
      <c r="G33" s="63"/>
      <c r="H33" s="63"/>
      <c r="I33" s="63"/>
    </row>
    <row r="34" customFormat="false" ht="15" hidden="false" customHeight="false" outlineLevel="1" collapsed="false">
      <c r="A34" s="70"/>
      <c r="B34" s="32"/>
      <c r="C34" s="32"/>
      <c r="D34" s="32"/>
      <c r="E34" s="32"/>
      <c r="F34" s="63"/>
      <c r="G34" s="63"/>
      <c r="H34" s="63"/>
      <c r="I34" s="63"/>
    </row>
    <row r="35" customFormat="false" ht="15" hidden="false" customHeight="true" outlineLevel="1" collapsed="false">
      <c r="A35" s="64" t="s">
        <v>128</v>
      </c>
      <c r="B35" s="71"/>
      <c r="C35" s="80" t="n">
        <f aca="false">'Formular B1'!C35/'Formular A'!$H$3</f>
        <v>26.6226759762929</v>
      </c>
      <c r="D35" s="67" t="s">
        <v>139</v>
      </c>
      <c r="E35" s="32"/>
      <c r="F35" s="63"/>
      <c r="G35" s="63"/>
      <c r="H35" s="63"/>
      <c r="I35" s="63"/>
    </row>
    <row r="36" customFormat="false" ht="15" hidden="false" customHeight="true" outlineLevel="1" collapsed="false">
      <c r="A36" s="70" t="s">
        <v>102</v>
      </c>
      <c r="B36" s="71" t="s">
        <v>103</v>
      </c>
      <c r="C36" s="80" t="n">
        <f aca="false">'Formular B1'!C36/'Formular A'!$H$3</f>
        <v>3.32093854022895</v>
      </c>
      <c r="D36" s="67"/>
      <c r="E36" s="68" t="n">
        <f aca="false">IF(C36=0,"-",SUM(C35:C36)/SUM(C35))</f>
        <v>1.12474097431777</v>
      </c>
      <c r="F36" s="34" t="s">
        <v>104</v>
      </c>
      <c r="G36" s="34"/>
      <c r="H36" s="34"/>
      <c r="I36" s="69" t="n">
        <f aca="false">'Formular B1'!I36</f>
        <v>1</v>
      </c>
    </row>
    <row r="37" customFormat="false" ht="15" hidden="false" customHeight="true" outlineLevel="1" collapsed="false">
      <c r="A37" s="70" t="s">
        <v>105</v>
      </c>
      <c r="B37" s="71" t="s">
        <v>103</v>
      </c>
      <c r="C37" s="80" t="n">
        <f aca="false">'Formular B1'!C37/'Formular A'!$H$3</f>
        <v>1.20065762766908</v>
      </c>
      <c r="D37" s="67"/>
      <c r="E37" s="68" t="n">
        <f aca="false">IF(C37=0,"-",SUM(C35:C37)/SUM(C35:C36))</f>
        <v>1.04009728441457</v>
      </c>
      <c r="F37" s="34" t="s">
        <v>106</v>
      </c>
      <c r="G37" s="34"/>
      <c r="H37" s="34"/>
      <c r="I37" s="69" t="n">
        <f aca="false">'Formular B1'!I37</f>
        <v>1</v>
      </c>
    </row>
    <row r="38" customFormat="false" ht="15" hidden="false" customHeight="true" outlineLevel="1" collapsed="false">
      <c r="A38" s="70" t="s">
        <v>107</v>
      </c>
      <c r="B38" s="71" t="s">
        <v>103</v>
      </c>
      <c r="C38" s="80" t="n">
        <f aca="false">'Formular B1'!C38/'Formular A'!$H$3</f>
        <v>0</v>
      </c>
      <c r="D38" s="67"/>
      <c r="E38" s="68" t="str">
        <f aca="false">IF(C38=0,"-",SUM(C35:C38)/SUM(C35:C37))</f>
        <v>-</v>
      </c>
      <c r="F38" s="34" t="s">
        <v>108</v>
      </c>
      <c r="G38" s="34"/>
      <c r="H38" s="34"/>
      <c r="I38" s="69" t="n">
        <f aca="false">'Formular B1'!I38</f>
        <v>0</v>
      </c>
    </row>
    <row r="39" customFormat="false" ht="15" hidden="false" customHeight="false" outlineLevel="1" collapsed="false">
      <c r="A39" s="70" t="s">
        <v>109</v>
      </c>
      <c r="B39" s="71" t="s">
        <v>110</v>
      </c>
      <c r="C39" s="80" t="n">
        <f aca="false">'Formular B1'!C39/'Formular A'!$H$3</f>
        <v>31.144272144191</v>
      </c>
      <c r="D39" s="67"/>
      <c r="E39" s="32"/>
      <c r="F39" s="63"/>
      <c r="G39" s="63"/>
      <c r="H39" s="63"/>
      <c r="I39" s="63"/>
    </row>
    <row r="40" customFormat="false" ht="15" hidden="false" customHeight="true" outlineLevel="1" collapsed="false">
      <c r="A40" s="70" t="s">
        <v>111</v>
      </c>
      <c r="B40" s="71" t="s">
        <v>103</v>
      </c>
      <c r="C40" s="80" t="n">
        <f aca="false">'Formular B1'!C40/'Formular A'!$H$3</f>
        <v>1.61999675245596</v>
      </c>
      <c r="D40" s="67"/>
      <c r="E40" s="68" t="n">
        <f aca="false">IF(C43=0,"-",SUM(C43)/SUM(C39))</f>
        <v>1.05201588096057</v>
      </c>
      <c r="F40" s="24" t="s">
        <v>112</v>
      </c>
      <c r="G40" s="24"/>
      <c r="H40" s="24"/>
      <c r="I40" s="69" t="n">
        <f aca="false">'Formular B1'!I40:I42</f>
        <v>1</v>
      </c>
    </row>
    <row r="41" customFormat="false" ht="24" hidden="false" customHeight="false" outlineLevel="1" collapsed="false">
      <c r="A41" s="20" t="s">
        <v>121</v>
      </c>
      <c r="B41" s="71" t="s">
        <v>110</v>
      </c>
      <c r="C41" s="80" t="n">
        <f aca="false">'Formular B1'!C41/'Formular A'!$H$3</f>
        <v>32.7642688966469</v>
      </c>
      <c r="D41" s="67"/>
      <c r="E41" s="68"/>
      <c r="F41" s="24"/>
      <c r="G41" s="24"/>
      <c r="H41" s="24"/>
      <c r="I41" s="69"/>
    </row>
    <row r="42" customFormat="false" ht="15" hidden="false" customHeight="false" outlineLevel="1" collapsed="false">
      <c r="A42" s="70" t="s">
        <v>114</v>
      </c>
      <c r="B42" s="74" t="s">
        <v>70</v>
      </c>
      <c r="C42" s="80" t="n">
        <f aca="false">'Formular B1'!C42/'Formular A'!$H$3</f>
        <v>0</v>
      </c>
      <c r="D42" s="67"/>
      <c r="E42" s="68"/>
      <c r="F42" s="24"/>
      <c r="G42" s="24"/>
      <c r="H42" s="24"/>
      <c r="I42" s="69"/>
    </row>
    <row r="43" customFormat="false" ht="24" hidden="false" customHeight="true" outlineLevel="1" collapsed="false">
      <c r="A43" s="20" t="s">
        <v>129</v>
      </c>
      <c r="B43" s="71" t="s">
        <v>110</v>
      </c>
      <c r="C43" s="80" t="n">
        <f aca="false">'Formular B1'!C43/'Formular A'!$H$3</f>
        <v>32.7642688966469</v>
      </c>
      <c r="D43" s="67"/>
      <c r="E43" s="68" t="n">
        <f aca="false">IF(C43=0,"-",C43/C35)</f>
        <v>1.23069029296014</v>
      </c>
      <c r="F43" s="63" t="s">
        <v>116</v>
      </c>
      <c r="G43" s="63"/>
      <c r="H43" s="63"/>
      <c r="I43" s="63"/>
    </row>
    <row r="44" customFormat="false" ht="15" hidden="false" customHeight="false" outlineLevel="0" collapsed="false">
      <c r="A44" s="78" t="s">
        <v>130</v>
      </c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true" outlineLevel="1" collapsed="false">
      <c r="A45" s="70" t="s">
        <v>137</v>
      </c>
      <c r="B45" s="32" t="s">
        <v>138</v>
      </c>
      <c r="C45" s="32"/>
      <c r="D45" s="32"/>
      <c r="E45" s="32" t="s">
        <v>98</v>
      </c>
      <c r="F45" s="63" t="s">
        <v>99</v>
      </c>
      <c r="G45" s="63"/>
      <c r="H45" s="63"/>
      <c r="I45" s="63"/>
    </row>
    <row r="46" customFormat="false" ht="15" hidden="false" customHeight="false" outlineLevel="1" collapsed="false">
      <c r="A46" s="70"/>
      <c r="B46" s="32"/>
      <c r="C46" s="32"/>
      <c r="D46" s="32"/>
      <c r="E46" s="32"/>
      <c r="F46" s="63"/>
      <c r="G46" s="63"/>
      <c r="H46" s="63"/>
      <c r="I46" s="63"/>
    </row>
    <row r="47" customFormat="false" ht="15" hidden="false" customHeight="true" outlineLevel="1" collapsed="false">
      <c r="A47" s="70" t="s">
        <v>131</v>
      </c>
      <c r="B47" s="71"/>
      <c r="C47" s="80" t="s">
        <v>70</v>
      </c>
      <c r="D47" s="67" t="s">
        <v>139</v>
      </c>
      <c r="E47" s="32"/>
      <c r="F47" s="63"/>
      <c r="G47" s="63"/>
      <c r="H47" s="63"/>
      <c r="I47" s="63"/>
    </row>
    <row r="48" customFormat="false" ht="15" hidden="false" customHeight="true" outlineLevel="1" collapsed="false">
      <c r="A48" s="70" t="s">
        <v>102</v>
      </c>
      <c r="B48" s="71" t="s">
        <v>103</v>
      </c>
      <c r="C48" s="80" t="s">
        <v>70</v>
      </c>
      <c r="D48" s="67"/>
      <c r="E48" s="68" t="s">
        <v>70</v>
      </c>
      <c r="F48" s="34" t="s">
        <v>104</v>
      </c>
      <c r="G48" s="34"/>
      <c r="H48" s="34"/>
      <c r="I48" s="69"/>
    </row>
    <row r="49" customFormat="false" ht="15" hidden="false" customHeight="true" outlineLevel="1" collapsed="false">
      <c r="A49" s="70" t="s">
        <v>105</v>
      </c>
      <c r="B49" s="71" t="s">
        <v>103</v>
      </c>
      <c r="C49" s="80" t="s">
        <v>70</v>
      </c>
      <c r="D49" s="67"/>
      <c r="E49" s="68" t="s">
        <v>70</v>
      </c>
      <c r="F49" s="34" t="s">
        <v>106</v>
      </c>
      <c r="G49" s="34"/>
      <c r="H49" s="34"/>
      <c r="I49" s="69"/>
    </row>
    <row r="50" customFormat="false" ht="15" hidden="false" customHeight="true" outlineLevel="1" collapsed="false">
      <c r="A50" s="70" t="s">
        <v>107</v>
      </c>
      <c r="B50" s="71" t="s">
        <v>103</v>
      </c>
      <c r="C50" s="80" t="s">
        <v>70</v>
      </c>
      <c r="D50" s="67"/>
      <c r="E50" s="68" t="s">
        <v>70</v>
      </c>
      <c r="F50" s="34" t="s">
        <v>108</v>
      </c>
      <c r="G50" s="34"/>
      <c r="H50" s="34"/>
      <c r="I50" s="69"/>
    </row>
    <row r="51" customFormat="false" ht="15" hidden="false" customHeight="false" outlineLevel="1" collapsed="false">
      <c r="A51" s="70" t="s">
        <v>132</v>
      </c>
      <c r="B51" s="71" t="s">
        <v>110</v>
      </c>
      <c r="C51" s="80" t="s">
        <v>70</v>
      </c>
      <c r="D51" s="67"/>
      <c r="E51" s="32"/>
      <c r="F51" s="63"/>
      <c r="G51" s="63"/>
      <c r="H51" s="63"/>
      <c r="I51" s="63"/>
    </row>
    <row r="52" customFormat="false" ht="15" hidden="false" customHeight="true" outlineLevel="1" collapsed="false">
      <c r="A52" s="70" t="s">
        <v>111</v>
      </c>
      <c r="B52" s="71" t="s">
        <v>103</v>
      </c>
      <c r="C52" s="80" t="s">
        <v>70</v>
      </c>
      <c r="D52" s="67"/>
      <c r="E52" s="68" t="s">
        <v>70</v>
      </c>
      <c r="F52" s="24" t="s">
        <v>112</v>
      </c>
      <c r="G52" s="24"/>
      <c r="H52" s="24"/>
      <c r="I52" s="69"/>
    </row>
    <row r="53" customFormat="false" ht="15" hidden="false" customHeight="false" outlineLevel="1" collapsed="false">
      <c r="A53" s="70" t="s">
        <v>74</v>
      </c>
      <c r="B53" s="71" t="s">
        <v>103</v>
      </c>
      <c r="C53" s="80" t="s">
        <v>70</v>
      </c>
      <c r="D53" s="67"/>
      <c r="E53" s="68"/>
      <c r="F53" s="24"/>
      <c r="G53" s="24"/>
      <c r="H53" s="24"/>
      <c r="I53" s="69"/>
    </row>
    <row r="54" customFormat="false" ht="15" hidden="false" customHeight="false" outlineLevel="1" collapsed="false">
      <c r="A54" s="70" t="s">
        <v>141</v>
      </c>
      <c r="B54" s="74" t="s">
        <v>110</v>
      </c>
      <c r="C54" s="80" t="s">
        <v>70</v>
      </c>
      <c r="D54" s="67"/>
      <c r="E54" s="68"/>
      <c r="F54" s="24"/>
      <c r="G54" s="24"/>
      <c r="H54" s="24"/>
      <c r="I54" s="69"/>
    </row>
    <row r="55" customFormat="false" ht="15" hidden="false" customHeight="false" outlineLevel="1" collapsed="false">
      <c r="A55" s="70" t="s">
        <v>134</v>
      </c>
      <c r="B55" s="74" t="s">
        <v>70</v>
      </c>
      <c r="C55" s="80" t="s">
        <v>70</v>
      </c>
      <c r="D55" s="67"/>
      <c r="E55" s="32"/>
      <c r="F55" s="63"/>
      <c r="G55" s="63"/>
      <c r="H55" s="63"/>
      <c r="I55" s="63"/>
    </row>
    <row r="56" customFormat="false" ht="15" hidden="false" customHeight="true" outlineLevel="1" collapsed="false">
      <c r="A56" s="70" t="s">
        <v>135</v>
      </c>
      <c r="B56" s="74" t="s">
        <v>110</v>
      </c>
      <c r="C56" s="80" t="s">
        <v>70</v>
      </c>
      <c r="D56" s="67"/>
      <c r="E56" s="68" t="s">
        <v>70</v>
      </c>
      <c r="F56" s="63" t="s">
        <v>116</v>
      </c>
      <c r="G56" s="63"/>
      <c r="H56" s="63"/>
      <c r="I56" s="63"/>
    </row>
    <row r="57" customFormat="false" ht="15" hidden="false" customHeight="false" outlineLevel="0" collapsed="false">
      <c r="A57" s="79" t="s">
        <v>136</v>
      </c>
      <c r="B57" s="79"/>
      <c r="C57" s="79"/>
      <c r="D57" s="79"/>
      <c r="E57" s="79"/>
      <c r="F57" s="79"/>
      <c r="G57" s="79"/>
      <c r="H57" s="79"/>
      <c r="I57" s="79"/>
    </row>
  </sheetData>
  <sheetProtection sheet="true" password="c753"/>
  <mergeCells count="72">
    <mergeCell ref="A1:I1"/>
    <mergeCell ref="A2:A3"/>
    <mergeCell ref="B2:D3"/>
    <mergeCell ref="E2:E3"/>
    <mergeCell ref="F2:I3"/>
    <mergeCell ref="D4:D12"/>
    <mergeCell ref="F4:I4"/>
    <mergeCell ref="F5:H5"/>
    <mergeCell ref="F6:H6"/>
    <mergeCell ref="F7:H7"/>
    <mergeCell ref="F8:I8"/>
    <mergeCell ref="E9:E11"/>
    <mergeCell ref="F9:H11"/>
    <mergeCell ref="I9:I11"/>
    <mergeCell ref="F12:I12"/>
    <mergeCell ref="A13:I13"/>
    <mergeCell ref="A14:A15"/>
    <mergeCell ref="B14:D15"/>
    <mergeCell ref="E14:E15"/>
    <mergeCell ref="F14:I15"/>
    <mergeCell ref="D16:D24"/>
    <mergeCell ref="F16:I16"/>
    <mergeCell ref="F17:H17"/>
    <mergeCell ref="F18:H18"/>
    <mergeCell ref="F19:H19"/>
    <mergeCell ref="F20:I20"/>
    <mergeCell ref="E21:E23"/>
    <mergeCell ref="F21:H23"/>
    <mergeCell ref="I21:I23"/>
    <mergeCell ref="F24:I24"/>
    <mergeCell ref="A25:I25"/>
    <mergeCell ref="A26:A27"/>
    <mergeCell ref="B26:D27"/>
    <mergeCell ref="E26:E27"/>
    <mergeCell ref="F26:I27"/>
    <mergeCell ref="D28:D31"/>
    <mergeCell ref="F28:I28"/>
    <mergeCell ref="F29:H29"/>
    <mergeCell ref="F30:H30"/>
    <mergeCell ref="F31:I31"/>
    <mergeCell ref="A32:I32"/>
    <mergeCell ref="A33:A34"/>
    <mergeCell ref="B33:D34"/>
    <mergeCell ref="E33:E34"/>
    <mergeCell ref="F33:I34"/>
    <mergeCell ref="D35:D43"/>
    <mergeCell ref="F35:I35"/>
    <mergeCell ref="F36:H36"/>
    <mergeCell ref="F37:H37"/>
    <mergeCell ref="F38:H38"/>
    <mergeCell ref="F39:I39"/>
    <mergeCell ref="E40:E42"/>
    <mergeCell ref="F40:H42"/>
    <mergeCell ref="I40:I42"/>
    <mergeCell ref="F43:I43"/>
    <mergeCell ref="A44:I44"/>
    <mergeCell ref="A45:A46"/>
    <mergeCell ref="B45:D46"/>
    <mergeCell ref="E45:E46"/>
    <mergeCell ref="F45:I46"/>
    <mergeCell ref="D47:D56"/>
    <mergeCell ref="F47:I47"/>
    <mergeCell ref="F48:H48"/>
    <mergeCell ref="F49:H49"/>
    <mergeCell ref="F50:H50"/>
    <mergeCell ref="F51:I51"/>
    <mergeCell ref="E52:E54"/>
    <mergeCell ref="F52:H54"/>
    <mergeCell ref="I52:I54"/>
    <mergeCell ref="F55:I55"/>
    <mergeCell ref="F56:I56"/>
    <mergeCell ref="A57:I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A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1.41796875" defaultRowHeight="15" zeroHeight="false" outlineLevelRow="1" outlineLevelCol="0"/>
  <cols>
    <col collapsed="false" customWidth="true" hidden="false" outlineLevel="0" max="7" min="1" style="81" width="3.7"/>
    <col collapsed="false" customWidth="true" hidden="false" outlineLevel="0" max="8" min="8" style="81" width="4.14"/>
    <col collapsed="false" customWidth="true" hidden="false" outlineLevel="0" max="35" min="9" style="81" width="3.7"/>
    <col collapsed="false" customWidth="false" hidden="false" outlineLevel="0" max="257" min="36" style="81" width="11.42"/>
  </cols>
  <sheetData>
    <row r="1" customFormat="false" ht="15" hidden="false" customHeight="true" outlineLevel="0" collapsed="false">
      <c r="A1" s="31" t="s">
        <v>14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</row>
    <row r="2" customFormat="false" ht="15" hidden="false" customHeight="true" outlineLevel="1" collapsed="false">
      <c r="A2" s="32"/>
      <c r="B2" s="32"/>
      <c r="C2" s="32"/>
      <c r="D2" s="32"/>
      <c r="E2" s="32"/>
      <c r="F2" s="32"/>
      <c r="G2" s="32"/>
      <c r="H2" s="32"/>
      <c r="I2" s="32"/>
      <c r="J2" s="32" t="s">
        <v>143</v>
      </c>
      <c r="K2" s="32"/>
      <c r="L2" s="32"/>
      <c r="M2" s="32"/>
      <c r="N2" s="32"/>
      <c r="O2" s="32"/>
      <c r="P2" s="32"/>
      <c r="Q2" s="32"/>
      <c r="R2" s="32" t="s">
        <v>10</v>
      </c>
      <c r="S2" s="32"/>
      <c r="T2" s="32"/>
      <c r="U2" s="32"/>
      <c r="V2" s="32"/>
      <c r="W2" s="32"/>
      <c r="X2" s="32" t="s">
        <v>144</v>
      </c>
      <c r="Y2" s="32"/>
      <c r="Z2" s="32"/>
      <c r="AA2" s="32"/>
      <c r="AB2" s="32"/>
      <c r="AC2" s="32"/>
      <c r="AD2" s="32"/>
      <c r="AE2" s="32"/>
      <c r="AF2" s="32" t="s">
        <v>10</v>
      </c>
      <c r="AG2" s="32"/>
      <c r="AH2" s="32"/>
      <c r="AI2" s="32"/>
    </row>
    <row r="3" customFormat="false" ht="15" hidden="false" customHeight="true" outlineLevel="1" collapsed="false">
      <c r="A3" s="63" t="s">
        <v>145</v>
      </c>
      <c r="B3" s="63"/>
      <c r="C3" s="63"/>
      <c r="D3" s="63"/>
      <c r="E3" s="63"/>
      <c r="F3" s="63"/>
      <c r="G3" s="63"/>
      <c r="H3" s="63"/>
      <c r="I3" s="63"/>
      <c r="J3" s="82" t="n">
        <v>20</v>
      </c>
      <c r="K3" s="82"/>
      <c r="L3" s="82"/>
      <c r="M3" s="82"/>
      <c r="N3" s="16" t="s">
        <v>146</v>
      </c>
      <c r="O3" s="16"/>
      <c r="P3" s="16"/>
      <c r="Q3" s="16"/>
      <c r="R3" s="17" t="s">
        <v>16</v>
      </c>
      <c r="S3" s="17"/>
      <c r="T3" s="17"/>
      <c r="U3" s="17"/>
      <c r="V3" s="17"/>
      <c r="W3" s="17"/>
      <c r="X3" s="82" t="s">
        <v>70</v>
      </c>
      <c r="Y3" s="82"/>
      <c r="Z3" s="82"/>
      <c r="AA3" s="82"/>
      <c r="AB3" s="16" t="s">
        <v>146</v>
      </c>
      <c r="AC3" s="16"/>
      <c r="AD3" s="16"/>
      <c r="AE3" s="16"/>
      <c r="AF3" s="17"/>
      <c r="AG3" s="17"/>
      <c r="AH3" s="17"/>
      <c r="AI3" s="17"/>
    </row>
    <row r="4" customFormat="false" ht="15" hidden="false" customHeight="true" outlineLevel="1" collapsed="false">
      <c r="A4" s="63" t="s">
        <v>147</v>
      </c>
      <c r="B4" s="63"/>
      <c r="C4" s="63"/>
      <c r="D4" s="63"/>
      <c r="E4" s="63"/>
      <c r="F4" s="63"/>
      <c r="G4" s="63"/>
      <c r="H4" s="63"/>
      <c r="I4" s="63"/>
      <c r="J4" s="82" t="n">
        <v>21</v>
      </c>
      <c r="K4" s="82"/>
      <c r="L4" s="82"/>
      <c r="M4" s="82"/>
      <c r="N4" s="16" t="s">
        <v>146</v>
      </c>
      <c r="O4" s="16"/>
      <c r="P4" s="16"/>
      <c r="Q4" s="16"/>
      <c r="R4" s="17" t="s">
        <v>16</v>
      </c>
      <c r="S4" s="17"/>
      <c r="T4" s="17"/>
      <c r="U4" s="17"/>
      <c r="V4" s="17"/>
      <c r="W4" s="17"/>
      <c r="X4" s="82" t="s">
        <v>70</v>
      </c>
      <c r="Y4" s="82"/>
      <c r="Z4" s="82"/>
      <c r="AA4" s="82"/>
      <c r="AB4" s="16" t="s">
        <v>146</v>
      </c>
      <c r="AC4" s="16"/>
      <c r="AD4" s="16"/>
      <c r="AE4" s="16"/>
      <c r="AF4" s="17"/>
      <c r="AG4" s="17"/>
      <c r="AH4" s="17"/>
      <c r="AI4" s="17"/>
    </row>
    <row r="5" customFormat="false" ht="15" hidden="false" customHeight="true" outlineLevel="1" collapsed="false">
      <c r="A5" s="63" t="s">
        <v>148</v>
      </c>
      <c r="B5" s="63"/>
      <c r="C5" s="63"/>
      <c r="D5" s="63"/>
      <c r="E5" s="63"/>
      <c r="F5" s="63"/>
      <c r="G5" s="63"/>
      <c r="H5" s="63"/>
      <c r="I5" s="63"/>
      <c r="J5" s="54" t="n">
        <f aca="false">SUMPRODUCT(teil2!F68:Q68,teil2!F69:Q69)/SUM(teil2!F69:Q69)</f>
        <v>18.7612882342074</v>
      </c>
      <c r="K5" s="54"/>
      <c r="L5" s="54"/>
      <c r="M5" s="54"/>
      <c r="N5" s="16" t="s">
        <v>146</v>
      </c>
      <c r="O5" s="16"/>
      <c r="P5" s="16"/>
      <c r="Q5" s="16"/>
      <c r="R5" s="17" t="s">
        <v>22</v>
      </c>
      <c r="S5" s="17"/>
      <c r="T5" s="17"/>
      <c r="U5" s="17"/>
      <c r="V5" s="17"/>
      <c r="W5" s="17"/>
      <c r="X5" s="54" t="s">
        <v>70</v>
      </c>
      <c r="Y5" s="54"/>
      <c r="Z5" s="54"/>
      <c r="AA5" s="54"/>
      <c r="AB5" s="16" t="s">
        <v>146</v>
      </c>
      <c r="AC5" s="16"/>
      <c r="AD5" s="16"/>
      <c r="AE5" s="16"/>
      <c r="AF5" s="17"/>
      <c r="AG5" s="17"/>
      <c r="AH5" s="17"/>
      <c r="AI5" s="17"/>
    </row>
    <row r="6" customFormat="false" ht="15" hidden="false" customHeight="true" outlineLevel="1" collapsed="false">
      <c r="A6" s="63" t="s">
        <v>149</v>
      </c>
      <c r="B6" s="63"/>
      <c r="C6" s="63"/>
      <c r="D6" s="63"/>
      <c r="E6" s="63"/>
      <c r="F6" s="63"/>
      <c r="G6" s="63"/>
      <c r="H6" s="63"/>
      <c r="I6" s="63"/>
      <c r="J6" s="83" t="n">
        <f aca="false">SUM(teil2!F69:Q69)/24</f>
        <v>205.245416666667</v>
      </c>
      <c r="K6" s="83"/>
      <c r="L6" s="83"/>
      <c r="M6" s="83"/>
      <c r="N6" s="16" t="s">
        <v>150</v>
      </c>
      <c r="O6" s="16"/>
      <c r="P6" s="16"/>
      <c r="Q6" s="16"/>
      <c r="R6" s="17" t="s">
        <v>22</v>
      </c>
      <c r="S6" s="17"/>
      <c r="T6" s="17"/>
      <c r="U6" s="17"/>
      <c r="V6" s="17"/>
      <c r="W6" s="17"/>
      <c r="X6" s="83" t="s">
        <v>70</v>
      </c>
      <c r="Y6" s="83"/>
      <c r="Z6" s="83"/>
      <c r="AA6" s="83"/>
      <c r="AB6" s="16" t="s">
        <v>150</v>
      </c>
      <c r="AC6" s="16"/>
      <c r="AD6" s="16"/>
      <c r="AE6" s="16"/>
      <c r="AF6" s="17"/>
      <c r="AG6" s="17"/>
      <c r="AH6" s="17"/>
      <c r="AI6" s="17"/>
    </row>
    <row r="7" customFormat="false" ht="15" hidden="false" customHeight="true" outlineLevel="0" collapsed="false">
      <c r="A7" s="31" t="s">
        <v>15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customFormat="false" ht="16.5" hidden="false" customHeight="true" outlineLevel="1" collapsed="false">
      <c r="A8" s="20" t="s">
        <v>13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32" t="s">
        <v>152</v>
      </c>
      <c r="V8" s="32"/>
      <c r="W8" s="32"/>
      <c r="X8" s="32"/>
      <c r="Y8" s="32"/>
      <c r="Z8" s="32"/>
      <c r="AA8" s="32"/>
      <c r="AB8" s="63" t="s">
        <v>153</v>
      </c>
      <c r="AC8" s="63"/>
      <c r="AD8" s="63"/>
      <c r="AE8" s="63"/>
      <c r="AF8" s="63"/>
      <c r="AG8" s="63"/>
      <c r="AH8" s="63"/>
      <c r="AI8" s="63"/>
    </row>
    <row r="9" customFormat="false" ht="15" hidden="false" customHeight="true" outlineLevel="1" collapsed="false">
      <c r="A9" s="20" t="s">
        <v>154</v>
      </c>
      <c r="B9" s="20"/>
      <c r="C9" s="20"/>
      <c r="D9" s="20"/>
      <c r="E9" s="20"/>
      <c r="F9" s="20"/>
      <c r="G9" s="20"/>
      <c r="H9" s="20"/>
      <c r="I9" s="20"/>
      <c r="J9" s="63" t="s">
        <v>155</v>
      </c>
      <c r="K9" s="63"/>
      <c r="L9" s="63"/>
      <c r="M9" s="63"/>
      <c r="N9" s="63"/>
      <c r="O9" s="63"/>
      <c r="P9" s="84"/>
      <c r="Q9" s="84"/>
      <c r="R9" s="84"/>
      <c r="S9" s="84"/>
      <c r="T9" s="84"/>
      <c r="U9" s="63" t="s">
        <v>103</v>
      </c>
      <c r="V9" s="54" t="n">
        <f aca="false">AG22/'Formular A'!$H$3</f>
        <v>68.008118860112</v>
      </c>
      <c r="W9" s="54"/>
      <c r="X9" s="54"/>
      <c r="Y9" s="85" t="s">
        <v>139</v>
      </c>
      <c r="Z9" s="85"/>
      <c r="AA9" s="85"/>
      <c r="AB9" s="63"/>
      <c r="AC9" s="54" t="str">
        <f aca="false">IF(AG36="-","-",AG36/'Formular A'!$H$3)</f>
        <v>-</v>
      </c>
      <c r="AD9" s="54"/>
      <c r="AE9" s="54"/>
      <c r="AF9" s="54"/>
      <c r="AG9" s="85" t="s">
        <v>139</v>
      </c>
      <c r="AH9" s="85"/>
      <c r="AI9" s="85"/>
    </row>
    <row r="10" customFormat="false" ht="15" hidden="false" customHeight="true" outlineLevel="1" collapsed="false">
      <c r="A10" s="20"/>
      <c r="B10" s="20"/>
      <c r="C10" s="20"/>
      <c r="D10" s="20"/>
      <c r="E10" s="20"/>
      <c r="F10" s="20"/>
      <c r="G10" s="20"/>
      <c r="H10" s="20"/>
      <c r="I10" s="20"/>
      <c r="J10" s="63" t="s">
        <v>156</v>
      </c>
      <c r="K10" s="63"/>
      <c r="L10" s="63"/>
      <c r="M10" s="63"/>
      <c r="N10" s="63"/>
      <c r="O10" s="63"/>
      <c r="P10" s="84"/>
      <c r="Q10" s="84"/>
      <c r="R10" s="84"/>
      <c r="S10" s="84"/>
      <c r="T10" s="84"/>
      <c r="U10" s="63" t="s">
        <v>103</v>
      </c>
      <c r="V10" s="54" t="n">
        <f aca="false">AG23/'Formular A'!$H$3</f>
        <v>15.577900462775</v>
      </c>
      <c r="W10" s="54"/>
      <c r="X10" s="54"/>
      <c r="Y10" s="85"/>
      <c r="Z10" s="85"/>
      <c r="AA10" s="85"/>
      <c r="AB10" s="63"/>
      <c r="AC10" s="54" t="str">
        <f aca="false">IF(AC9="-","-",AG37/'Formular A'!$H$3)</f>
        <v>-</v>
      </c>
      <c r="AD10" s="54"/>
      <c r="AE10" s="54"/>
      <c r="AF10" s="54"/>
      <c r="AG10" s="85"/>
      <c r="AH10" s="85"/>
      <c r="AI10" s="85"/>
    </row>
    <row r="11" customFormat="false" ht="15" hidden="false" customHeight="true" outlineLevel="1" collapsed="false">
      <c r="A11" s="20"/>
      <c r="B11" s="20"/>
      <c r="C11" s="20"/>
      <c r="D11" s="20"/>
      <c r="E11" s="20"/>
      <c r="F11" s="20"/>
      <c r="G11" s="20"/>
      <c r="H11" s="20"/>
      <c r="I11" s="20"/>
      <c r="J11" s="63" t="s">
        <v>157</v>
      </c>
      <c r="K11" s="63"/>
      <c r="L11" s="63"/>
      <c r="M11" s="63"/>
      <c r="N11" s="63"/>
      <c r="O11" s="63"/>
      <c r="P11" s="84"/>
      <c r="Q11" s="84"/>
      <c r="R11" s="84"/>
      <c r="S11" s="84"/>
      <c r="T11" s="84"/>
      <c r="U11" s="63" t="s">
        <v>103</v>
      </c>
      <c r="V11" s="54" t="n">
        <f aca="false">AG24/'Formular A'!$H$3</f>
        <v>0</v>
      </c>
      <c r="W11" s="54"/>
      <c r="X11" s="54"/>
      <c r="Y11" s="85"/>
      <c r="Z11" s="85"/>
      <c r="AA11" s="85"/>
      <c r="AB11" s="63"/>
      <c r="AC11" s="54" t="str">
        <f aca="false">IF(AC9="-","-",AG38/'Formular A'!$H$3)</f>
        <v>-</v>
      </c>
      <c r="AD11" s="54"/>
      <c r="AE11" s="54"/>
      <c r="AF11" s="54"/>
      <c r="AG11" s="85"/>
      <c r="AH11" s="85"/>
      <c r="AI11" s="85"/>
    </row>
    <row r="12" customFormat="false" ht="15" hidden="false" customHeight="true" outlineLevel="1" collapsed="false">
      <c r="A12" s="20"/>
      <c r="B12" s="20"/>
      <c r="C12" s="20"/>
      <c r="D12" s="20"/>
      <c r="E12" s="20"/>
      <c r="F12" s="20"/>
      <c r="G12" s="20"/>
      <c r="H12" s="20"/>
      <c r="I12" s="20"/>
      <c r="J12" s="20" t="s">
        <v>158</v>
      </c>
      <c r="K12" s="20"/>
      <c r="L12" s="20"/>
      <c r="M12" s="20"/>
      <c r="N12" s="20"/>
      <c r="O12" s="20"/>
      <c r="P12" s="84"/>
      <c r="Q12" s="84"/>
      <c r="R12" s="84"/>
      <c r="S12" s="84"/>
      <c r="T12" s="84"/>
      <c r="U12" s="63" t="s">
        <v>103</v>
      </c>
      <c r="V12" s="54" t="n">
        <f aca="false">AG25/'Formular A'!$H$3</f>
        <v>0.592555005277259</v>
      </c>
      <c r="W12" s="54"/>
      <c r="X12" s="54"/>
      <c r="Y12" s="85"/>
      <c r="Z12" s="85"/>
      <c r="AA12" s="85"/>
      <c r="AB12" s="63"/>
      <c r="AC12" s="54" t="str">
        <f aca="false">IF(AC9="-","-",AG39/'Formular A'!$H$3)</f>
        <v>-</v>
      </c>
      <c r="AD12" s="54"/>
      <c r="AE12" s="54"/>
      <c r="AF12" s="54"/>
      <c r="AG12" s="85"/>
      <c r="AH12" s="85"/>
      <c r="AI12" s="85"/>
    </row>
    <row r="13" customFormat="false" ht="15" hidden="false" customHeight="true" outlineLevel="1" collapsed="false">
      <c r="A13" s="20" t="s">
        <v>159</v>
      </c>
      <c r="B13" s="20"/>
      <c r="C13" s="20"/>
      <c r="D13" s="20"/>
      <c r="E13" s="20"/>
      <c r="F13" s="20"/>
      <c r="G13" s="20"/>
      <c r="H13" s="20"/>
      <c r="I13" s="20"/>
      <c r="J13" s="63" t="s">
        <v>160</v>
      </c>
      <c r="K13" s="63"/>
      <c r="L13" s="63"/>
      <c r="M13" s="63"/>
      <c r="N13" s="63"/>
      <c r="O13" s="63"/>
      <c r="P13" s="63" t="s">
        <v>161</v>
      </c>
      <c r="Q13" s="63"/>
      <c r="R13" s="63"/>
      <c r="S13" s="63"/>
      <c r="T13" s="63"/>
      <c r="U13" s="63" t="s">
        <v>70</v>
      </c>
      <c r="V13" s="54" t="n">
        <f aca="false">(SUMPRODUCT(I30:AF30,I32:AF32))/'Formular A'!$H$3</f>
        <v>37.0379357798165</v>
      </c>
      <c r="W13" s="54"/>
      <c r="X13" s="54"/>
      <c r="Y13" s="85"/>
      <c r="Z13" s="85"/>
      <c r="AA13" s="85"/>
      <c r="AB13" s="63"/>
      <c r="AC13" s="54" t="str">
        <f aca="false">IF(AC9="-","-",(SUMPRODUCT(I44:AF44,I46:AF46))/'Formular A'!$H$3)</f>
        <v>-</v>
      </c>
      <c r="AD13" s="54"/>
      <c r="AE13" s="54"/>
      <c r="AF13" s="54"/>
      <c r="AG13" s="85"/>
      <c r="AH13" s="85"/>
      <c r="AI13" s="85"/>
    </row>
    <row r="14" customFormat="false" ht="15" hidden="false" customHeight="true" outlineLevel="1" collapsed="false">
      <c r="A14" s="20"/>
      <c r="B14" s="20"/>
      <c r="C14" s="20"/>
      <c r="D14" s="20"/>
      <c r="E14" s="20"/>
      <c r="F14" s="20"/>
      <c r="G14" s="20"/>
      <c r="H14" s="20"/>
      <c r="I14" s="20"/>
      <c r="J14" s="63"/>
      <c r="K14" s="63"/>
      <c r="L14" s="63"/>
      <c r="M14" s="63"/>
      <c r="N14" s="63"/>
      <c r="O14" s="63"/>
      <c r="P14" s="63" t="s">
        <v>162</v>
      </c>
      <c r="Q14" s="63"/>
      <c r="R14" s="63"/>
      <c r="S14" s="63"/>
      <c r="T14" s="63"/>
      <c r="U14" s="63"/>
      <c r="V14" s="54" t="n">
        <f aca="false">AG30/'Formular A'!$H$3-V13</f>
        <v>11.9574364699196</v>
      </c>
      <c r="W14" s="54"/>
      <c r="X14" s="54"/>
      <c r="Y14" s="85"/>
      <c r="Z14" s="85"/>
      <c r="AA14" s="85"/>
      <c r="AB14" s="63" t="s">
        <v>103</v>
      </c>
      <c r="AC14" s="54" t="str">
        <f aca="false">IF(AC9="-","-",AG44/'Formular A'!$H$3-AC13)</f>
        <v>-</v>
      </c>
      <c r="AD14" s="54"/>
      <c r="AE14" s="54"/>
      <c r="AF14" s="54"/>
      <c r="AG14" s="85"/>
      <c r="AH14" s="85"/>
      <c r="AI14" s="85"/>
    </row>
    <row r="15" customFormat="false" ht="15" hidden="false" customHeight="true" outlineLevel="1" collapsed="false">
      <c r="A15" s="20"/>
      <c r="B15" s="20"/>
      <c r="C15" s="20"/>
      <c r="D15" s="20"/>
      <c r="E15" s="20"/>
      <c r="F15" s="20"/>
      <c r="G15" s="20"/>
      <c r="H15" s="20"/>
      <c r="I15" s="20"/>
      <c r="J15" s="63" t="s">
        <v>163</v>
      </c>
      <c r="K15" s="63"/>
      <c r="L15" s="63"/>
      <c r="M15" s="63"/>
      <c r="N15" s="63"/>
      <c r="O15" s="63"/>
      <c r="P15" s="63" t="s">
        <v>161</v>
      </c>
      <c r="Q15" s="63"/>
      <c r="R15" s="63"/>
      <c r="S15" s="63"/>
      <c r="T15" s="63"/>
      <c r="U15" s="63" t="s">
        <v>70</v>
      </c>
      <c r="V15" s="54" t="n">
        <f aca="false">(SUMPRODUCT(I29:AF29,I32:AF32))/'Formular A'!$H$3</f>
        <v>15.2132300884956</v>
      </c>
      <c r="W15" s="54"/>
      <c r="X15" s="54"/>
      <c r="Y15" s="85"/>
      <c r="Z15" s="85"/>
      <c r="AA15" s="85"/>
      <c r="AB15" s="63"/>
      <c r="AC15" s="54" t="str">
        <f aca="false">IF(AC9="-","-",(SUMPRODUCT(I43:AF43,I46:AF46))/'Formular A'!$H$3)</f>
        <v>-</v>
      </c>
      <c r="AD15" s="54"/>
      <c r="AE15" s="54"/>
      <c r="AF15" s="54"/>
      <c r="AG15" s="85"/>
      <c r="AH15" s="85"/>
      <c r="AI15" s="85"/>
    </row>
    <row r="16" customFormat="false" ht="15" hidden="false" customHeight="true" outlineLevel="1" collapsed="false">
      <c r="A16" s="20"/>
      <c r="B16" s="20"/>
      <c r="C16" s="20"/>
      <c r="D16" s="20"/>
      <c r="E16" s="20"/>
      <c r="F16" s="20"/>
      <c r="G16" s="20"/>
      <c r="H16" s="20"/>
      <c r="I16" s="20"/>
      <c r="J16" s="63"/>
      <c r="K16" s="63"/>
      <c r="L16" s="63"/>
      <c r="M16" s="63"/>
      <c r="N16" s="63"/>
      <c r="O16" s="63"/>
      <c r="P16" s="63" t="s">
        <v>162</v>
      </c>
      <c r="Q16" s="63"/>
      <c r="R16" s="63"/>
      <c r="S16" s="63"/>
      <c r="T16" s="63"/>
      <c r="U16" s="63"/>
      <c r="V16" s="54" t="n">
        <f aca="false">AG29/'Formular A'!$H$3-V15</f>
        <v>13.0171831614841</v>
      </c>
      <c r="W16" s="54"/>
      <c r="X16" s="54"/>
      <c r="Y16" s="85"/>
      <c r="Z16" s="85"/>
      <c r="AA16" s="85"/>
      <c r="AB16" s="63" t="s">
        <v>103</v>
      </c>
      <c r="AC16" s="54" t="str">
        <f aca="false">IF(AC9="-","-",AG43/'Formular A'!$H$3-AC15)</f>
        <v>-</v>
      </c>
      <c r="AD16" s="54"/>
      <c r="AE16" s="54"/>
      <c r="AF16" s="54"/>
      <c r="AG16" s="85"/>
      <c r="AH16" s="85"/>
      <c r="AI16" s="85"/>
    </row>
    <row r="17" customFormat="false" ht="15" hidden="false" customHeight="true" outlineLevel="1" collapsed="false">
      <c r="A17" s="20"/>
      <c r="B17" s="20"/>
      <c r="C17" s="20"/>
      <c r="D17" s="20"/>
      <c r="E17" s="20"/>
      <c r="F17" s="20"/>
      <c r="G17" s="20"/>
      <c r="H17" s="20"/>
      <c r="I17" s="20"/>
      <c r="J17" s="63" t="s">
        <v>164</v>
      </c>
      <c r="K17" s="63"/>
      <c r="L17" s="63"/>
      <c r="M17" s="63"/>
      <c r="N17" s="63"/>
      <c r="O17" s="63"/>
      <c r="P17" s="63" t="s">
        <v>161</v>
      </c>
      <c r="Q17" s="63"/>
      <c r="R17" s="63"/>
      <c r="S17" s="63"/>
      <c r="T17" s="63"/>
      <c r="U17" s="63"/>
      <c r="V17" s="54" t="n">
        <f aca="false">(SUMPRODUCT(I27:AF27,I32:AF32)+SUMPRODUCT(I28:AF28,I32:AF32))/'Formular A'!$H$3</f>
        <v>0</v>
      </c>
      <c r="W17" s="54"/>
      <c r="X17" s="54"/>
      <c r="Y17" s="85"/>
      <c r="Z17" s="85"/>
      <c r="AA17" s="85"/>
      <c r="AB17" s="63"/>
      <c r="AC17" s="54" t="str">
        <f aca="false">IF(AC9="-","-",(SUMPRODUCT(I41:AF41,I46:AF46)+SUMPRODUCT(I42:AF42,I46:AF46))/'Formular A'!$H$3)</f>
        <v>-</v>
      </c>
      <c r="AD17" s="54"/>
      <c r="AE17" s="54"/>
      <c r="AF17" s="54"/>
      <c r="AG17" s="85"/>
      <c r="AH17" s="85"/>
      <c r="AI17" s="85"/>
    </row>
    <row r="18" customFormat="false" ht="15.75" hidden="false" customHeight="true" outlineLevel="1" collapsed="false">
      <c r="A18" s="20"/>
      <c r="B18" s="20"/>
      <c r="C18" s="20"/>
      <c r="D18" s="20"/>
      <c r="E18" s="20"/>
      <c r="F18" s="20"/>
      <c r="G18" s="20"/>
      <c r="H18" s="20"/>
      <c r="I18" s="20"/>
      <c r="J18" s="63"/>
      <c r="K18" s="63"/>
      <c r="L18" s="63"/>
      <c r="M18" s="63"/>
      <c r="N18" s="63"/>
      <c r="O18" s="63"/>
      <c r="P18" s="63" t="s">
        <v>162</v>
      </c>
      <c r="Q18" s="63"/>
      <c r="R18" s="63"/>
      <c r="S18" s="63"/>
      <c r="T18" s="63"/>
      <c r="U18" s="63" t="s">
        <v>70</v>
      </c>
      <c r="V18" s="54" t="n">
        <f aca="false">(AG27+AG28)/'Formular A'!$H$3-V17</f>
        <v>0</v>
      </c>
      <c r="W18" s="54"/>
      <c r="X18" s="54"/>
      <c r="Y18" s="85"/>
      <c r="Z18" s="85"/>
      <c r="AA18" s="85"/>
      <c r="AB18" s="63" t="s">
        <v>103</v>
      </c>
      <c r="AC18" s="54" t="str">
        <f aca="false">IF(AC9="-","-",(AG41+AG42)/'Formular A'!$H$3-AC17)</f>
        <v>-</v>
      </c>
      <c r="AD18" s="54"/>
      <c r="AE18" s="54"/>
      <c r="AF18" s="54"/>
      <c r="AG18" s="85"/>
      <c r="AH18" s="85"/>
      <c r="AI18" s="85"/>
    </row>
    <row r="19" customFormat="false" ht="15.75" hidden="false" customHeight="true" outlineLevel="1" collapsed="false">
      <c r="A19" s="20" t="s">
        <v>16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3" t="s">
        <v>110</v>
      </c>
      <c r="V19" s="54" t="n">
        <f aca="false">V9+V10+V11+V12-V13-V15-V18</f>
        <v>31.9274084598522</v>
      </c>
      <c r="W19" s="54"/>
      <c r="X19" s="54"/>
      <c r="Y19" s="85"/>
      <c r="Z19" s="85"/>
      <c r="AA19" s="85"/>
      <c r="AB19" s="63" t="s">
        <v>110</v>
      </c>
      <c r="AC19" s="54" t="str">
        <f aca="false">IF(AC9="-","-",AC14+AC16+AC18)</f>
        <v>-</v>
      </c>
      <c r="AD19" s="54"/>
      <c r="AE19" s="54"/>
      <c r="AF19" s="54"/>
      <c r="AG19" s="85"/>
      <c r="AH19" s="85"/>
      <c r="AI19" s="85"/>
    </row>
    <row r="20" customFormat="false" ht="15" hidden="false" customHeight="true" outlineLevel="0" collapsed="false">
      <c r="A20" s="31" t="s">
        <v>16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</row>
    <row r="21" customFormat="false" ht="15" hidden="false" customHeight="true" outlineLevel="1" collapsed="false">
      <c r="A21" s="86" t="s">
        <v>167</v>
      </c>
      <c r="B21" s="86"/>
      <c r="C21" s="86"/>
      <c r="D21" s="86"/>
      <c r="E21" s="86"/>
      <c r="F21" s="86"/>
      <c r="G21" s="86"/>
      <c r="H21" s="86"/>
      <c r="I21" s="87" t="s">
        <v>168</v>
      </c>
      <c r="J21" s="87"/>
      <c r="K21" s="87" t="s">
        <v>169</v>
      </c>
      <c r="L21" s="87"/>
      <c r="M21" s="87" t="s">
        <v>170</v>
      </c>
      <c r="N21" s="87"/>
      <c r="O21" s="87" t="s">
        <v>171</v>
      </c>
      <c r="P21" s="87"/>
      <c r="Q21" s="87" t="s">
        <v>172</v>
      </c>
      <c r="R21" s="87"/>
      <c r="S21" s="87" t="s">
        <v>173</v>
      </c>
      <c r="T21" s="87"/>
      <c r="U21" s="87" t="s">
        <v>174</v>
      </c>
      <c r="V21" s="87"/>
      <c r="W21" s="87" t="s">
        <v>175</v>
      </c>
      <c r="X21" s="87"/>
      <c r="Y21" s="87" t="s">
        <v>176</v>
      </c>
      <c r="Z21" s="87"/>
      <c r="AA21" s="87" t="s">
        <v>177</v>
      </c>
      <c r="AB21" s="87"/>
      <c r="AC21" s="87" t="s">
        <v>178</v>
      </c>
      <c r="AD21" s="87"/>
      <c r="AE21" s="87" t="s">
        <v>179</v>
      </c>
      <c r="AF21" s="87"/>
      <c r="AG21" s="87" t="s">
        <v>180</v>
      </c>
      <c r="AH21" s="87"/>
      <c r="AI21" s="87"/>
    </row>
    <row r="22" customFormat="false" ht="15" hidden="false" customHeight="true" outlineLevel="1" collapsed="false">
      <c r="A22" s="63" t="s">
        <v>155</v>
      </c>
      <c r="B22" s="63"/>
      <c r="C22" s="63"/>
      <c r="D22" s="63"/>
      <c r="E22" s="63"/>
      <c r="F22" s="63"/>
      <c r="G22" s="63"/>
      <c r="H22" s="63"/>
      <c r="I22" s="66" t="n">
        <f aca="false">teil2!F6</f>
        <v>2751.9</v>
      </c>
      <c r="J22" s="66"/>
      <c r="K22" s="66" t="n">
        <f aca="false">teil2!G6</f>
        <v>2263.87</v>
      </c>
      <c r="L22" s="66"/>
      <c r="M22" s="66" t="n">
        <f aca="false">teil2!H6</f>
        <v>2054.23</v>
      </c>
      <c r="N22" s="66"/>
      <c r="O22" s="66" t="n">
        <f aca="false">teil2!I6</f>
        <v>1312.81</v>
      </c>
      <c r="P22" s="66"/>
      <c r="Q22" s="66" t="n">
        <f aca="false">teil2!J6</f>
        <v>917.3</v>
      </c>
      <c r="R22" s="66"/>
      <c r="S22" s="66" t="n">
        <f aca="false">teil2!K6</f>
        <v>537.63</v>
      </c>
      <c r="T22" s="66"/>
      <c r="U22" s="66" t="n">
        <f aca="false">teil2!L6</f>
        <v>258.39</v>
      </c>
      <c r="V22" s="66"/>
      <c r="W22" s="66" t="n">
        <f aca="false">teil2!M6</f>
        <v>219.64</v>
      </c>
      <c r="X22" s="66"/>
      <c r="Y22" s="66" t="n">
        <f aca="false">teil2!N6</f>
        <v>700.16</v>
      </c>
      <c r="Z22" s="66"/>
      <c r="AA22" s="66" t="n">
        <f aca="false">teil2!O6</f>
        <v>1408.25</v>
      </c>
      <c r="AB22" s="66"/>
      <c r="AC22" s="66" t="n">
        <f aca="false">teil2!P6</f>
        <v>1912.95</v>
      </c>
      <c r="AD22" s="66"/>
      <c r="AE22" s="66" t="n">
        <f aca="false">teil2!Q6</f>
        <v>2415.99</v>
      </c>
      <c r="AF22" s="66"/>
      <c r="AG22" s="72" t="n">
        <f aca="false">SUM(I22:AF22)</f>
        <v>16753.12</v>
      </c>
      <c r="AH22" s="72"/>
      <c r="AI22" s="72"/>
    </row>
    <row r="23" customFormat="false" ht="15" hidden="false" customHeight="true" outlineLevel="1" collapsed="false">
      <c r="A23" s="63" t="s">
        <v>156</v>
      </c>
      <c r="B23" s="63"/>
      <c r="C23" s="63"/>
      <c r="D23" s="63"/>
      <c r="E23" s="63"/>
      <c r="F23" s="63"/>
      <c r="G23" s="63"/>
      <c r="H23" s="63"/>
      <c r="I23" s="66" t="n">
        <f aca="false">teil2!F11</f>
        <v>630.35</v>
      </c>
      <c r="J23" s="66"/>
      <c r="K23" s="66" t="n">
        <f aca="false">teil2!G11</f>
        <v>518.56</v>
      </c>
      <c r="L23" s="66"/>
      <c r="M23" s="66" t="n">
        <f aca="false">teil2!H11</f>
        <v>470.54</v>
      </c>
      <c r="N23" s="66"/>
      <c r="O23" s="66" t="n">
        <f aca="false">teil2!I11</f>
        <v>300.71</v>
      </c>
      <c r="P23" s="66"/>
      <c r="Q23" s="66" t="n">
        <f aca="false">teil2!J11</f>
        <v>210.12</v>
      </c>
      <c r="R23" s="66"/>
      <c r="S23" s="66" t="n">
        <f aca="false">teil2!K11</f>
        <v>123.15</v>
      </c>
      <c r="T23" s="66"/>
      <c r="U23" s="66" t="n">
        <f aca="false">teil2!L11</f>
        <v>59.19</v>
      </c>
      <c r="V23" s="66"/>
      <c r="W23" s="66" t="n">
        <f aca="false">teil2!M11</f>
        <v>50.31</v>
      </c>
      <c r="X23" s="66"/>
      <c r="Y23" s="66" t="n">
        <f aca="false">teil2!N11</f>
        <v>160.38</v>
      </c>
      <c r="Z23" s="66"/>
      <c r="AA23" s="66" t="n">
        <f aca="false">teil2!O11</f>
        <v>322.57</v>
      </c>
      <c r="AB23" s="66"/>
      <c r="AC23" s="66" t="n">
        <f aca="false">teil2!P11</f>
        <v>438.18</v>
      </c>
      <c r="AD23" s="66"/>
      <c r="AE23" s="66" t="n">
        <f aca="false">teil2!Q11</f>
        <v>553.4</v>
      </c>
      <c r="AF23" s="66"/>
      <c r="AG23" s="72" t="n">
        <f aca="false">SUM(I23:AF23)</f>
        <v>3837.46</v>
      </c>
      <c r="AH23" s="72"/>
      <c r="AI23" s="72"/>
    </row>
    <row r="24" customFormat="false" ht="15" hidden="false" customHeight="true" outlineLevel="1" collapsed="false">
      <c r="A24" s="63" t="s">
        <v>181</v>
      </c>
      <c r="B24" s="63"/>
      <c r="C24" s="63"/>
      <c r="D24" s="63"/>
      <c r="E24" s="63"/>
      <c r="F24" s="63"/>
      <c r="G24" s="63"/>
      <c r="H24" s="63"/>
      <c r="I24" s="66" t="n">
        <f aca="false">teil2!F16</f>
        <v>0</v>
      </c>
      <c r="J24" s="66"/>
      <c r="K24" s="66" t="n">
        <f aca="false">teil2!G16</f>
        <v>0</v>
      </c>
      <c r="L24" s="66"/>
      <c r="M24" s="66" t="n">
        <f aca="false">teil2!H16</f>
        <v>0</v>
      </c>
      <c r="N24" s="66"/>
      <c r="O24" s="66" t="n">
        <f aca="false">teil2!I16</f>
        <v>0</v>
      </c>
      <c r="P24" s="66"/>
      <c r="Q24" s="66" t="n">
        <f aca="false">teil2!J16</f>
        <v>0</v>
      </c>
      <c r="R24" s="66"/>
      <c r="S24" s="66" t="n">
        <f aca="false">teil2!K16</f>
        <v>0</v>
      </c>
      <c r="T24" s="66"/>
      <c r="U24" s="66" t="n">
        <f aca="false">teil2!L16</f>
        <v>0</v>
      </c>
      <c r="V24" s="66"/>
      <c r="W24" s="66" t="n">
        <f aca="false">teil2!M16</f>
        <v>0</v>
      </c>
      <c r="X24" s="66"/>
      <c r="Y24" s="66" t="n">
        <f aca="false">teil2!N16</f>
        <v>0</v>
      </c>
      <c r="Z24" s="66"/>
      <c r="AA24" s="66" t="n">
        <f aca="false">teil2!O16</f>
        <v>0</v>
      </c>
      <c r="AB24" s="66"/>
      <c r="AC24" s="66" t="n">
        <f aca="false">teil2!P16</f>
        <v>0</v>
      </c>
      <c r="AD24" s="66"/>
      <c r="AE24" s="66" t="n">
        <f aca="false">teil2!Q16</f>
        <v>0</v>
      </c>
      <c r="AF24" s="66"/>
      <c r="AG24" s="72" t="n">
        <f aca="false">SUM(I24:AF24)</f>
        <v>0</v>
      </c>
      <c r="AH24" s="72"/>
      <c r="AI24" s="72"/>
    </row>
    <row r="25" customFormat="false" ht="15" hidden="false" customHeight="true" outlineLevel="1" collapsed="false">
      <c r="A25" s="20" t="s">
        <v>182</v>
      </c>
      <c r="B25" s="20"/>
      <c r="C25" s="20"/>
      <c r="D25" s="20"/>
      <c r="E25" s="20"/>
      <c r="F25" s="20"/>
      <c r="G25" s="20"/>
      <c r="H25" s="20"/>
      <c r="I25" s="66" t="n">
        <f aca="false">teil2!F22</f>
        <v>34.85</v>
      </c>
      <c r="J25" s="66"/>
      <c r="K25" s="66" t="n">
        <f aca="false">teil2!G22</f>
        <v>17.99</v>
      </c>
      <c r="L25" s="66"/>
      <c r="M25" s="66" t="n">
        <f aca="false">teil2!H22</f>
        <v>7.73</v>
      </c>
      <c r="N25" s="66"/>
      <c r="O25" s="66" t="n">
        <f aca="false">teil2!I22</f>
        <v>0</v>
      </c>
      <c r="P25" s="66"/>
      <c r="Q25" s="66" t="n">
        <f aca="false">teil2!J22</f>
        <v>0</v>
      </c>
      <c r="R25" s="66"/>
      <c r="S25" s="66" t="n">
        <f aca="false">teil2!K22</f>
        <v>0</v>
      </c>
      <c r="T25" s="66"/>
      <c r="U25" s="66" t="n">
        <f aca="false">teil2!L22</f>
        <v>0</v>
      </c>
      <c r="V25" s="66"/>
      <c r="W25" s="66" t="n">
        <f aca="false">teil2!M22</f>
        <v>0</v>
      </c>
      <c r="X25" s="66"/>
      <c r="Y25" s="66" t="n">
        <f aca="false">teil2!N22</f>
        <v>0</v>
      </c>
      <c r="Z25" s="66"/>
      <c r="AA25" s="66" t="n">
        <f aca="false">teil2!O22</f>
        <v>9.18</v>
      </c>
      <c r="AB25" s="66"/>
      <c r="AC25" s="66" t="n">
        <f aca="false">teil2!P22</f>
        <v>29.1</v>
      </c>
      <c r="AD25" s="66"/>
      <c r="AE25" s="66" t="n">
        <f aca="false">teil2!Q22</f>
        <v>47.12</v>
      </c>
      <c r="AF25" s="66"/>
      <c r="AG25" s="72" t="n">
        <f aca="false">SUM(I25:AF25)</f>
        <v>145.97</v>
      </c>
      <c r="AH25" s="72"/>
      <c r="AI25" s="72"/>
    </row>
    <row r="26" customFormat="false" ht="15" hidden="false" customHeight="true" outlineLevel="1" collapsed="false">
      <c r="A26" s="86" t="s">
        <v>183</v>
      </c>
      <c r="B26" s="86"/>
      <c r="C26" s="86"/>
      <c r="D26" s="86"/>
      <c r="E26" s="86"/>
      <c r="F26" s="86"/>
      <c r="G26" s="86"/>
      <c r="H26" s="86"/>
      <c r="I26" s="72" t="n">
        <f aca="false">SUM(I22:J25)</f>
        <v>3417.1</v>
      </c>
      <c r="J26" s="72"/>
      <c r="K26" s="72" t="n">
        <f aca="false">SUM(K22:L25)</f>
        <v>2800.42</v>
      </c>
      <c r="L26" s="72"/>
      <c r="M26" s="72" t="n">
        <f aca="false">SUM(M22:N25)</f>
        <v>2532.5</v>
      </c>
      <c r="N26" s="72"/>
      <c r="O26" s="72" t="n">
        <f aca="false">SUM(O22:P25)</f>
        <v>1613.52</v>
      </c>
      <c r="P26" s="72"/>
      <c r="Q26" s="72" t="n">
        <f aca="false">SUM(Q22:R25)</f>
        <v>1127.42</v>
      </c>
      <c r="R26" s="72"/>
      <c r="S26" s="72" t="n">
        <f aca="false">SUM(S22:T25)</f>
        <v>660.78</v>
      </c>
      <c r="T26" s="72"/>
      <c r="U26" s="72" t="n">
        <f aca="false">SUM(U22:V25)</f>
        <v>317.58</v>
      </c>
      <c r="V26" s="72"/>
      <c r="W26" s="72" t="n">
        <f aca="false">SUM(W22:X25)</f>
        <v>269.95</v>
      </c>
      <c r="X26" s="72"/>
      <c r="Y26" s="72" t="n">
        <f aca="false">SUM(Y22:Z25)</f>
        <v>860.54</v>
      </c>
      <c r="Z26" s="72"/>
      <c r="AA26" s="72" t="n">
        <f aca="false">SUM(AA22:AB25)</f>
        <v>1740</v>
      </c>
      <c r="AB26" s="72"/>
      <c r="AC26" s="72" t="n">
        <f aca="false">SUM(AC22:AD25)</f>
        <v>2380.23</v>
      </c>
      <c r="AD26" s="72"/>
      <c r="AE26" s="72" t="n">
        <f aca="false">SUM(AE22:AF25)</f>
        <v>3016.51</v>
      </c>
      <c r="AF26" s="72"/>
      <c r="AG26" s="72" t="n">
        <f aca="false">SUM(I26:AF26)</f>
        <v>20736.55</v>
      </c>
      <c r="AH26" s="72"/>
      <c r="AI26" s="72"/>
    </row>
    <row r="27" customFormat="false" ht="15" hidden="false" customHeight="true" outlineLevel="1" collapsed="false">
      <c r="A27" s="86" t="s">
        <v>155</v>
      </c>
      <c r="B27" s="86"/>
      <c r="C27" s="86"/>
      <c r="D27" s="86"/>
      <c r="E27" s="86"/>
      <c r="F27" s="86"/>
      <c r="G27" s="86"/>
      <c r="H27" s="86"/>
      <c r="I27" s="66" t="n">
        <f aca="false">teil2!F29</f>
        <v>0</v>
      </c>
      <c r="J27" s="66"/>
      <c r="K27" s="66" t="n">
        <f aca="false">teil2!G29</f>
        <v>0</v>
      </c>
      <c r="L27" s="66"/>
      <c r="M27" s="66" t="n">
        <f aca="false">teil2!H29</f>
        <v>0</v>
      </c>
      <c r="N27" s="66"/>
      <c r="O27" s="66" t="n">
        <f aca="false">teil2!I29</f>
        <v>0</v>
      </c>
      <c r="P27" s="66"/>
      <c r="Q27" s="66" t="n">
        <f aca="false">teil2!J29</f>
        <v>0</v>
      </c>
      <c r="R27" s="66"/>
      <c r="S27" s="66" t="n">
        <f aca="false">teil2!K29</f>
        <v>0</v>
      </c>
      <c r="T27" s="66"/>
      <c r="U27" s="66" t="n">
        <f aca="false">teil2!L29</f>
        <v>0</v>
      </c>
      <c r="V27" s="66"/>
      <c r="W27" s="66" t="n">
        <f aca="false">teil2!M29</f>
        <v>0</v>
      </c>
      <c r="X27" s="66"/>
      <c r="Y27" s="66" t="n">
        <f aca="false">teil2!N29</f>
        <v>0</v>
      </c>
      <c r="Z27" s="66"/>
      <c r="AA27" s="66" t="n">
        <f aca="false">teil2!O29</f>
        <v>0</v>
      </c>
      <c r="AB27" s="66"/>
      <c r="AC27" s="66" t="n">
        <f aca="false">teil2!P29</f>
        <v>0</v>
      </c>
      <c r="AD27" s="66"/>
      <c r="AE27" s="66" t="n">
        <f aca="false">teil2!Q29</f>
        <v>0</v>
      </c>
      <c r="AF27" s="66"/>
      <c r="AG27" s="72" t="n">
        <f aca="false">SUM(I27:AF27)</f>
        <v>0</v>
      </c>
      <c r="AH27" s="72"/>
      <c r="AI27" s="72"/>
    </row>
    <row r="28" customFormat="false" ht="15" hidden="false" customHeight="true" outlineLevel="1" collapsed="false">
      <c r="A28" s="86" t="s">
        <v>156</v>
      </c>
      <c r="B28" s="86"/>
      <c r="C28" s="86"/>
      <c r="D28" s="86"/>
      <c r="E28" s="86"/>
      <c r="F28" s="86"/>
      <c r="G28" s="86"/>
      <c r="H28" s="86"/>
      <c r="I28" s="66" t="n">
        <f aca="false">teil2!F34</f>
        <v>0</v>
      </c>
      <c r="J28" s="66"/>
      <c r="K28" s="66" t="n">
        <f aca="false">teil2!G34</f>
        <v>0</v>
      </c>
      <c r="L28" s="66"/>
      <c r="M28" s="66" t="n">
        <f aca="false">teil2!H34</f>
        <v>0</v>
      </c>
      <c r="N28" s="66"/>
      <c r="O28" s="66" t="n">
        <f aca="false">teil2!I34</f>
        <v>0</v>
      </c>
      <c r="P28" s="66"/>
      <c r="Q28" s="66" t="n">
        <f aca="false">teil2!J34</f>
        <v>0</v>
      </c>
      <c r="R28" s="66"/>
      <c r="S28" s="66" t="n">
        <f aca="false">teil2!K34</f>
        <v>0</v>
      </c>
      <c r="T28" s="66"/>
      <c r="U28" s="66" t="n">
        <f aca="false">teil2!L34</f>
        <v>0</v>
      </c>
      <c r="V28" s="66"/>
      <c r="W28" s="66" t="n">
        <f aca="false">teil2!M34</f>
        <v>0</v>
      </c>
      <c r="X28" s="66"/>
      <c r="Y28" s="66" t="n">
        <f aca="false">teil2!N34</f>
        <v>0</v>
      </c>
      <c r="Z28" s="66"/>
      <c r="AA28" s="66" t="n">
        <f aca="false">teil2!O34</f>
        <v>0</v>
      </c>
      <c r="AB28" s="66"/>
      <c r="AC28" s="66" t="n">
        <f aca="false">teil2!P34</f>
        <v>0</v>
      </c>
      <c r="AD28" s="66"/>
      <c r="AE28" s="66" t="n">
        <f aca="false">teil2!Q34</f>
        <v>0</v>
      </c>
      <c r="AF28" s="66"/>
      <c r="AG28" s="72" t="n">
        <f aca="false">SUM(I28:AF28)</f>
        <v>0</v>
      </c>
      <c r="AH28" s="72"/>
      <c r="AI28" s="72"/>
    </row>
    <row r="29" customFormat="false" ht="15" hidden="false" customHeight="true" outlineLevel="1" collapsed="false">
      <c r="A29" s="86" t="s">
        <v>184</v>
      </c>
      <c r="B29" s="86"/>
      <c r="C29" s="86"/>
      <c r="D29" s="86"/>
      <c r="E29" s="86"/>
      <c r="F29" s="86"/>
      <c r="G29" s="86"/>
      <c r="H29" s="86"/>
      <c r="I29" s="66" t="n">
        <f aca="false">teil2!F25</f>
        <v>175.6</v>
      </c>
      <c r="J29" s="66"/>
      <c r="K29" s="66" t="n">
        <f aca="false">teil2!G25</f>
        <v>228.17</v>
      </c>
      <c r="L29" s="66"/>
      <c r="M29" s="66" t="n">
        <f aca="false">teil2!H25</f>
        <v>374.02</v>
      </c>
      <c r="N29" s="66"/>
      <c r="O29" s="66" t="n">
        <f aca="false">teil2!I25</f>
        <v>844.16</v>
      </c>
      <c r="P29" s="66"/>
      <c r="Q29" s="66" t="n">
        <f aca="false">teil2!J25</f>
        <v>962.06</v>
      </c>
      <c r="R29" s="66"/>
      <c r="S29" s="66" t="n">
        <f aca="false">teil2!K25</f>
        <v>1106.11</v>
      </c>
      <c r="T29" s="66"/>
      <c r="U29" s="66" t="n">
        <f aca="false">teil2!L25</f>
        <v>1170.56</v>
      </c>
      <c r="V29" s="66"/>
      <c r="W29" s="66" t="n">
        <f aca="false">teil2!M25</f>
        <v>830.07</v>
      </c>
      <c r="X29" s="66"/>
      <c r="Y29" s="66" t="n">
        <f aca="false">teil2!N25</f>
        <v>601.29</v>
      </c>
      <c r="Z29" s="66"/>
      <c r="AA29" s="66" t="n">
        <f aca="false">teil2!O25</f>
        <v>359.98</v>
      </c>
      <c r="AB29" s="66"/>
      <c r="AC29" s="66" t="n">
        <f aca="false">teil2!P25</f>
        <v>192.05</v>
      </c>
      <c r="AD29" s="66"/>
      <c r="AE29" s="66" t="n">
        <f aca="false">teil2!Q25</f>
        <v>110.21</v>
      </c>
      <c r="AF29" s="66"/>
      <c r="AG29" s="72" t="n">
        <f aca="false">SUM(I29:AF29)</f>
        <v>6954.28</v>
      </c>
      <c r="AH29" s="72"/>
      <c r="AI29" s="72"/>
    </row>
    <row r="30" customFormat="false" ht="15" hidden="false" customHeight="true" outlineLevel="1" collapsed="false">
      <c r="A30" s="86" t="s">
        <v>185</v>
      </c>
      <c r="B30" s="86"/>
      <c r="C30" s="86"/>
      <c r="D30" s="86"/>
      <c r="E30" s="86"/>
      <c r="F30" s="86"/>
      <c r="G30" s="86"/>
      <c r="H30" s="86"/>
      <c r="I30" s="66" t="n">
        <f aca="false">teil2!F39</f>
        <v>1289.54</v>
      </c>
      <c r="J30" s="66"/>
      <c r="K30" s="66" t="n">
        <f aca="false">teil2!G39</f>
        <v>1112.21</v>
      </c>
      <c r="L30" s="66"/>
      <c r="M30" s="66" t="n">
        <f aca="false">teil2!H39</f>
        <v>1122.5</v>
      </c>
      <c r="N30" s="66"/>
      <c r="O30" s="66" t="n">
        <f aca="false">teil2!I39</f>
        <v>880.09</v>
      </c>
      <c r="P30" s="66"/>
      <c r="Q30" s="66" t="n">
        <f aca="false">teil2!J39</f>
        <v>890.9</v>
      </c>
      <c r="R30" s="66"/>
      <c r="S30" s="66" t="n">
        <f aca="false">teil2!K39</f>
        <v>842.65</v>
      </c>
      <c r="T30" s="66"/>
      <c r="U30" s="66" t="n">
        <f aca="false">teil2!L39</f>
        <v>866.88</v>
      </c>
      <c r="V30" s="66"/>
      <c r="W30" s="66" t="n">
        <f aca="false">teil2!M39</f>
        <v>869.92</v>
      </c>
      <c r="X30" s="66"/>
      <c r="Y30" s="66" t="n">
        <f aca="false">teil2!N39</f>
        <v>860.59</v>
      </c>
      <c r="Z30" s="66"/>
      <c r="AA30" s="66" t="n">
        <f aca="false">teil2!O39</f>
        <v>993.49</v>
      </c>
      <c r="AB30" s="66"/>
      <c r="AC30" s="66" t="n">
        <f aca="false">teil2!P39</f>
        <v>1101.22</v>
      </c>
      <c r="AD30" s="66"/>
      <c r="AE30" s="66" t="n">
        <f aca="false">teil2!Q39</f>
        <v>1239.53</v>
      </c>
      <c r="AF30" s="66"/>
      <c r="AG30" s="72" t="n">
        <f aca="false">SUM(I30:AF30)</f>
        <v>12069.52</v>
      </c>
      <c r="AH30" s="72"/>
      <c r="AI30" s="72"/>
    </row>
    <row r="31" customFormat="false" ht="15" hidden="false" customHeight="true" outlineLevel="1" collapsed="false">
      <c r="A31" s="86" t="s">
        <v>186</v>
      </c>
      <c r="B31" s="86"/>
      <c r="C31" s="86"/>
      <c r="D31" s="86"/>
      <c r="E31" s="86"/>
      <c r="F31" s="86"/>
      <c r="G31" s="86"/>
      <c r="H31" s="86"/>
      <c r="I31" s="72" t="n">
        <f aca="false">SUM(I27:J30)</f>
        <v>1465.14</v>
      </c>
      <c r="J31" s="72"/>
      <c r="K31" s="72" t="n">
        <f aca="false">SUM(K27:L30)</f>
        <v>1340.38</v>
      </c>
      <c r="L31" s="72"/>
      <c r="M31" s="72" t="n">
        <f aca="false">SUM(M27:N30)</f>
        <v>1496.52</v>
      </c>
      <c r="N31" s="72"/>
      <c r="O31" s="72" t="n">
        <f aca="false">SUM(O27:P30)</f>
        <v>1724.25</v>
      </c>
      <c r="P31" s="72"/>
      <c r="Q31" s="72" t="n">
        <f aca="false">SUM(Q27:R30)</f>
        <v>1852.96</v>
      </c>
      <c r="R31" s="72"/>
      <c r="S31" s="72" t="n">
        <f aca="false">SUM(S27:T30)</f>
        <v>1948.76</v>
      </c>
      <c r="T31" s="72"/>
      <c r="U31" s="72" t="n">
        <f aca="false">SUM(U27:V30)</f>
        <v>2037.44</v>
      </c>
      <c r="V31" s="72"/>
      <c r="W31" s="72" t="n">
        <f aca="false">SUM(W27:X30)</f>
        <v>1699.99</v>
      </c>
      <c r="X31" s="72"/>
      <c r="Y31" s="72" t="n">
        <f aca="false">SUM(Y27:Z30)</f>
        <v>1461.88</v>
      </c>
      <c r="Z31" s="72"/>
      <c r="AA31" s="72" t="n">
        <f aca="false">SUM(AA27:AB30)</f>
        <v>1353.47</v>
      </c>
      <c r="AB31" s="72"/>
      <c r="AC31" s="72" t="n">
        <f aca="false">SUM(AC27:AD30)</f>
        <v>1293.27</v>
      </c>
      <c r="AD31" s="72"/>
      <c r="AE31" s="72" t="n">
        <f aca="false">SUM(AE27:AF30)</f>
        <v>1349.74</v>
      </c>
      <c r="AF31" s="72"/>
      <c r="AG31" s="72" t="n">
        <f aca="false">SUM(I31:AF31)</f>
        <v>19023.8</v>
      </c>
      <c r="AH31" s="72"/>
      <c r="AI31" s="72"/>
    </row>
    <row r="32" customFormat="false" ht="15" hidden="false" customHeight="true" outlineLevel="1" collapsed="false">
      <c r="A32" s="86" t="s">
        <v>187</v>
      </c>
      <c r="B32" s="86"/>
      <c r="C32" s="86"/>
      <c r="D32" s="86"/>
      <c r="E32" s="86"/>
      <c r="F32" s="86"/>
      <c r="G32" s="86"/>
      <c r="H32" s="86"/>
      <c r="I32" s="88" t="n">
        <f aca="false">teil2!F50</f>
        <v>1</v>
      </c>
      <c r="J32" s="88"/>
      <c r="K32" s="88" t="n">
        <f aca="false">teil2!G50</f>
        <v>1</v>
      </c>
      <c r="L32" s="88"/>
      <c r="M32" s="88" t="n">
        <f aca="false">teil2!H50</f>
        <v>0.99</v>
      </c>
      <c r="N32" s="88"/>
      <c r="O32" s="88" t="n">
        <f aca="false">teil2!I50</f>
        <v>0.84</v>
      </c>
      <c r="P32" s="88"/>
      <c r="Q32" s="88" t="n">
        <f aca="false">teil2!J50</f>
        <v>0.6</v>
      </c>
      <c r="R32" s="88"/>
      <c r="S32" s="88" t="n">
        <f aca="false">teil2!K50</f>
        <v>0.34</v>
      </c>
      <c r="T32" s="88"/>
      <c r="U32" s="88" t="n">
        <f aca="false">teil2!L50</f>
        <v>0.16</v>
      </c>
      <c r="V32" s="88"/>
      <c r="W32" s="88" t="n">
        <f aca="false">teil2!M50</f>
        <v>0.16</v>
      </c>
      <c r="X32" s="88"/>
      <c r="Y32" s="88" t="n">
        <f aca="false">teil2!N50</f>
        <v>0.58</v>
      </c>
      <c r="Z32" s="88"/>
      <c r="AA32" s="88" t="n">
        <f aca="false">teil2!O50</f>
        <v>0.95</v>
      </c>
      <c r="AB32" s="88"/>
      <c r="AC32" s="88" t="n">
        <f aca="false">teil2!P50</f>
        <v>0.99</v>
      </c>
      <c r="AD32" s="88"/>
      <c r="AE32" s="88" t="n">
        <f aca="false">teil2!Q50</f>
        <v>1</v>
      </c>
      <c r="AF32" s="88"/>
      <c r="AG32" s="32"/>
      <c r="AH32" s="32"/>
      <c r="AI32" s="32"/>
    </row>
    <row r="33" customFormat="false" ht="15" hidden="false" customHeight="true" outlineLevel="1" collapsed="false">
      <c r="A33" s="63" t="s">
        <v>152</v>
      </c>
      <c r="B33" s="63"/>
      <c r="C33" s="63"/>
      <c r="D33" s="63"/>
      <c r="E33" s="63"/>
      <c r="F33" s="63"/>
      <c r="G33" s="63"/>
      <c r="H33" s="63"/>
      <c r="I33" s="66" t="n">
        <f aca="false">teil2!F2</f>
        <v>1955.51</v>
      </c>
      <c r="J33" s="66"/>
      <c r="K33" s="66" t="n">
        <f aca="false">teil2!G2</f>
        <v>1466.07</v>
      </c>
      <c r="L33" s="66"/>
      <c r="M33" s="66" t="n">
        <f aca="false">teil2!H2</f>
        <v>1056.94</v>
      </c>
      <c r="N33" s="66"/>
      <c r="O33" s="66" t="n">
        <f aca="false">teil2!I2</f>
        <v>173.02</v>
      </c>
      <c r="P33" s="66"/>
      <c r="Q33" s="66" t="n">
        <f aca="false">teil2!J2</f>
        <v>18.33</v>
      </c>
      <c r="R33" s="66"/>
      <c r="S33" s="66" t="n">
        <f aca="false">teil2!K2</f>
        <v>0</v>
      </c>
      <c r="T33" s="66"/>
      <c r="U33" s="66" t="n">
        <f aca="false">teil2!L2</f>
        <v>0</v>
      </c>
      <c r="V33" s="66"/>
      <c r="W33" s="66" t="n">
        <f aca="false">teil2!M2</f>
        <v>0</v>
      </c>
      <c r="X33" s="66"/>
      <c r="Y33" s="66" t="n">
        <f aca="false">teil2!N2</f>
        <v>11.81</v>
      </c>
      <c r="Z33" s="66"/>
      <c r="AA33" s="66" t="n">
        <f aca="false">teil2!O2</f>
        <v>456.77</v>
      </c>
      <c r="AB33" s="66"/>
      <c r="AC33" s="66" t="n">
        <f aca="false">teil2!P2</f>
        <v>1098.6</v>
      </c>
      <c r="AD33" s="66"/>
      <c r="AE33" s="66" t="n">
        <f aca="false">teil2!Q2</f>
        <v>1670.95</v>
      </c>
      <c r="AF33" s="66"/>
      <c r="AG33" s="72" t="n">
        <f aca="false">SUM(I33:AF33)</f>
        <v>7908</v>
      </c>
      <c r="AH33" s="72"/>
      <c r="AI33" s="72"/>
    </row>
    <row r="34" customFormat="false" ht="15" hidden="false" customHeight="true" outlineLevel="0" collapsed="false">
      <c r="A34" s="31" t="s">
        <v>18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</row>
    <row r="35" customFormat="false" ht="15" hidden="false" customHeight="true" outlineLevel="1" collapsed="false">
      <c r="A35" s="63" t="s">
        <v>167</v>
      </c>
      <c r="B35" s="63"/>
      <c r="C35" s="63"/>
      <c r="D35" s="63"/>
      <c r="E35" s="63"/>
      <c r="F35" s="63"/>
      <c r="G35" s="63"/>
      <c r="H35" s="63"/>
      <c r="I35" s="32" t="s">
        <v>168</v>
      </c>
      <c r="J35" s="32"/>
      <c r="K35" s="32" t="s">
        <v>169</v>
      </c>
      <c r="L35" s="32"/>
      <c r="M35" s="32" t="s">
        <v>170</v>
      </c>
      <c r="N35" s="32"/>
      <c r="O35" s="32" t="s">
        <v>171</v>
      </c>
      <c r="P35" s="32"/>
      <c r="Q35" s="32" t="s">
        <v>172</v>
      </c>
      <c r="R35" s="32"/>
      <c r="S35" s="32" t="s">
        <v>173</v>
      </c>
      <c r="T35" s="32"/>
      <c r="U35" s="32" t="s">
        <v>174</v>
      </c>
      <c r="V35" s="32"/>
      <c r="W35" s="32" t="s">
        <v>175</v>
      </c>
      <c r="X35" s="32"/>
      <c r="Y35" s="32" t="s">
        <v>176</v>
      </c>
      <c r="Z35" s="32"/>
      <c r="AA35" s="32" t="s">
        <v>177</v>
      </c>
      <c r="AB35" s="32"/>
      <c r="AC35" s="32" t="s">
        <v>178</v>
      </c>
      <c r="AD35" s="32"/>
      <c r="AE35" s="32" t="s">
        <v>179</v>
      </c>
      <c r="AF35" s="32"/>
      <c r="AG35" s="32" t="s">
        <v>180</v>
      </c>
      <c r="AH35" s="32"/>
      <c r="AI35" s="32"/>
    </row>
    <row r="36" customFormat="false" ht="15" hidden="false" customHeight="true" outlineLevel="1" collapsed="false">
      <c r="A36" s="63" t="s">
        <v>155</v>
      </c>
      <c r="B36" s="63"/>
      <c r="C36" s="63"/>
      <c r="D36" s="63"/>
      <c r="E36" s="63"/>
      <c r="F36" s="63"/>
      <c r="G36" s="63"/>
      <c r="H36" s="63"/>
      <c r="I36" s="66" t="s">
        <v>70</v>
      </c>
      <c r="J36" s="66"/>
      <c r="K36" s="66" t="s">
        <v>70</v>
      </c>
      <c r="L36" s="66"/>
      <c r="M36" s="66" t="s">
        <v>70</v>
      </c>
      <c r="N36" s="66"/>
      <c r="O36" s="66" t="s">
        <v>70</v>
      </c>
      <c r="P36" s="66"/>
      <c r="Q36" s="66" t="s">
        <v>70</v>
      </c>
      <c r="R36" s="66"/>
      <c r="S36" s="66" t="s">
        <v>70</v>
      </c>
      <c r="T36" s="66"/>
      <c r="U36" s="66" t="s">
        <v>70</v>
      </c>
      <c r="V36" s="66"/>
      <c r="W36" s="66" t="s">
        <v>70</v>
      </c>
      <c r="X36" s="66"/>
      <c r="Y36" s="66" t="s">
        <v>70</v>
      </c>
      <c r="Z36" s="66"/>
      <c r="AA36" s="66" t="s">
        <v>70</v>
      </c>
      <c r="AB36" s="66"/>
      <c r="AC36" s="66" t="s">
        <v>70</v>
      </c>
      <c r="AD36" s="66"/>
      <c r="AE36" s="66" t="s">
        <v>70</v>
      </c>
      <c r="AF36" s="66"/>
      <c r="AG36" s="72" t="s">
        <v>70</v>
      </c>
      <c r="AH36" s="72"/>
      <c r="AI36" s="72"/>
    </row>
    <row r="37" customFormat="false" ht="15" hidden="false" customHeight="true" outlineLevel="1" collapsed="false">
      <c r="A37" s="63" t="s">
        <v>156</v>
      </c>
      <c r="B37" s="63"/>
      <c r="C37" s="63"/>
      <c r="D37" s="63"/>
      <c r="E37" s="63"/>
      <c r="F37" s="63"/>
      <c r="G37" s="63"/>
      <c r="H37" s="63"/>
      <c r="I37" s="66" t="s">
        <v>70</v>
      </c>
      <c r="J37" s="66"/>
      <c r="K37" s="66" t="s">
        <v>70</v>
      </c>
      <c r="L37" s="66"/>
      <c r="M37" s="66" t="s">
        <v>70</v>
      </c>
      <c r="N37" s="66"/>
      <c r="O37" s="66" t="s">
        <v>70</v>
      </c>
      <c r="P37" s="66"/>
      <c r="Q37" s="66" t="s">
        <v>70</v>
      </c>
      <c r="R37" s="66"/>
      <c r="S37" s="66" t="s">
        <v>70</v>
      </c>
      <c r="T37" s="66"/>
      <c r="U37" s="66" t="s">
        <v>70</v>
      </c>
      <c r="V37" s="66"/>
      <c r="W37" s="66" t="s">
        <v>70</v>
      </c>
      <c r="X37" s="66"/>
      <c r="Y37" s="66" t="s">
        <v>70</v>
      </c>
      <c r="Z37" s="66"/>
      <c r="AA37" s="66" t="s">
        <v>70</v>
      </c>
      <c r="AB37" s="66"/>
      <c r="AC37" s="66" t="s">
        <v>70</v>
      </c>
      <c r="AD37" s="66"/>
      <c r="AE37" s="66" t="s">
        <v>70</v>
      </c>
      <c r="AF37" s="66"/>
      <c r="AG37" s="72" t="s">
        <v>70</v>
      </c>
      <c r="AH37" s="72"/>
      <c r="AI37" s="72"/>
    </row>
    <row r="38" customFormat="false" ht="15" hidden="false" customHeight="true" outlineLevel="1" collapsed="false">
      <c r="A38" s="86" t="s">
        <v>181</v>
      </c>
      <c r="B38" s="86"/>
      <c r="C38" s="86"/>
      <c r="D38" s="86"/>
      <c r="E38" s="86"/>
      <c r="F38" s="86"/>
      <c r="G38" s="86"/>
      <c r="H38" s="86"/>
      <c r="I38" s="66" t="s">
        <v>70</v>
      </c>
      <c r="J38" s="66"/>
      <c r="K38" s="66" t="s">
        <v>70</v>
      </c>
      <c r="L38" s="66"/>
      <c r="M38" s="66" t="s">
        <v>70</v>
      </c>
      <c r="N38" s="66"/>
      <c r="O38" s="66" t="s">
        <v>70</v>
      </c>
      <c r="P38" s="66"/>
      <c r="Q38" s="66" t="s">
        <v>70</v>
      </c>
      <c r="R38" s="66"/>
      <c r="S38" s="66" t="s">
        <v>70</v>
      </c>
      <c r="T38" s="66"/>
      <c r="U38" s="66" t="s">
        <v>70</v>
      </c>
      <c r="V38" s="66"/>
      <c r="W38" s="66" t="s">
        <v>70</v>
      </c>
      <c r="X38" s="66"/>
      <c r="Y38" s="66" t="s">
        <v>70</v>
      </c>
      <c r="Z38" s="66"/>
      <c r="AA38" s="66" t="s">
        <v>70</v>
      </c>
      <c r="AB38" s="66"/>
      <c r="AC38" s="66" t="s">
        <v>70</v>
      </c>
      <c r="AD38" s="66"/>
      <c r="AE38" s="66" t="s">
        <v>70</v>
      </c>
      <c r="AF38" s="66"/>
      <c r="AG38" s="72" t="s">
        <v>70</v>
      </c>
      <c r="AH38" s="72"/>
      <c r="AI38" s="72"/>
    </row>
    <row r="39" customFormat="false" ht="15" hidden="false" customHeight="true" outlineLevel="1" collapsed="false">
      <c r="A39" s="86" t="s">
        <v>189</v>
      </c>
      <c r="B39" s="86"/>
      <c r="C39" s="86"/>
      <c r="D39" s="86"/>
      <c r="E39" s="86"/>
      <c r="F39" s="86"/>
      <c r="G39" s="86"/>
      <c r="H39" s="86"/>
      <c r="I39" s="66" t="s">
        <v>70</v>
      </c>
      <c r="J39" s="66"/>
      <c r="K39" s="66" t="s">
        <v>70</v>
      </c>
      <c r="L39" s="66"/>
      <c r="M39" s="66" t="s">
        <v>70</v>
      </c>
      <c r="N39" s="66"/>
      <c r="O39" s="66" t="s">
        <v>70</v>
      </c>
      <c r="P39" s="66"/>
      <c r="Q39" s="66" t="s">
        <v>70</v>
      </c>
      <c r="R39" s="66"/>
      <c r="S39" s="66" t="s">
        <v>70</v>
      </c>
      <c r="T39" s="66"/>
      <c r="U39" s="66" t="s">
        <v>70</v>
      </c>
      <c r="V39" s="66"/>
      <c r="W39" s="66" t="s">
        <v>70</v>
      </c>
      <c r="X39" s="66"/>
      <c r="Y39" s="66" t="s">
        <v>70</v>
      </c>
      <c r="Z39" s="66"/>
      <c r="AA39" s="66" t="s">
        <v>70</v>
      </c>
      <c r="AB39" s="66"/>
      <c r="AC39" s="66" t="s">
        <v>70</v>
      </c>
      <c r="AD39" s="66"/>
      <c r="AE39" s="66" t="s">
        <v>70</v>
      </c>
      <c r="AF39" s="66"/>
      <c r="AG39" s="72" t="s">
        <v>70</v>
      </c>
      <c r="AH39" s="72"/>
      <c r="AI39" s="72"/>
    </row>
    <row r="40" customFormat="false" ht="15" hidden="false" customHeight="true" outlineLevel="1" collapsed="false">
      <c r="A40" s="86" t="s">
        <v>183</v>
      </c>
      <c r="B40" s="86"/>
      <c r="C40" s="86"/>
      <c r="D40" s="86"/>
      <c r="E40" s="86"/>
      <c r="F40" s="86"/>
      <c r="G40" s="86"/>
      <c r="H40" s="86"/>
      <c r="I40" s="72" t="s">
        <v>70</v>
      </c>
      <c r="J40" s="72"/>
      <c r="K40" s="72" t="s">
        <v>70</v>
      </c>
      <c r="L40" s="72"/>
      <c r="M40" s="72" t="s">
        <v>70</v>
      </c>
      <c r="N40" s="72"/>
      <c r="O40" s="72" t="s">
        <v>70</v>
      </c>
      <c r="P40" s="72"/>
      <c r="Q40" s="72" t="s">
        <v>70</v>
      </c>
      <c r="R40" s="72"/>
      <c r="S40" s="72" t="s">
        <v>70</v>
      </c>
      <c r="T40" s="72"/>
      <c r="U40" s="72" t="s">
        <v>70</v>
      </c>
      <c r="V40" s="72"/>
      <c r="W40" s="72" t="s">
        <v>70</v>
      </c>
      <c r="X40" s="72"/>
      <c r="Y40" s="72" t="s">
        <v>70</v>
      </c>
      <c r="Z40" s="72"/>
      <c r="AA40" s="72" t="s">
        <v>70</v>
      </c>
      <c r="AB40" s="72"/>
      <c r="AC40" s="72" t="s">
        <v>70</v>
      </c>
      <c r="AD40" s="72"/>
      <c r="AE40" s="72" t="s">
        <v>70</v>
      </c>
      <c r="AF40" s="72"/>
      <c r="AG40" s="72" t="s">
        <v>70</v>
      </c>
      <c r="AH40" s="72"/>
      <c r="AI40" s="72"/>
    </row>
    <row r="41" customFormat="false" ht="15" hidden="false" customHeight="true" outlineLevel="1" collapsed="false">
      <c r="A41" s="86" t="s">
        <v>155</v>
      </c>
      <c r="B41" s="86"/>
      <c r="C41" s="86"/>
      <c r="D41" s="86"/>
      <c r="E41" s="86"/>
      <c r="F41" s="86"/>
      <c r="G41" s="86"/>
      <c r="H41" s="86"/>
      <c r="I41" s="66" t="s">
        <v>70</v>
      </c>
      <c r="J41" s="66"/>
      <c r="K41" s="66" t="s">
        <v>70</v>
      </c>
      <c r="L41" s="66"/>
      <c r="M41" s="66" t="s">
        <v>70</v>
      </c>
      <c r="N41" s="66"/>
      <c r="O41" s="66" t="s">
        <v>70</v>
      </c>
      <c r="P41" s="66"/>
      <c r="Q41" s="66" t="s">
        <v>70</v>
      </c>
      <c r="R41" s="66"/>
      <c r="S41" s="66" t="s">
        <v>70</v>
      </c>
      <c r="T41" s="66"/>
      <c r="U41" s="66" t="s">
        <v>70</v>
      </c>
      <c r="V41" s="66"/>
      <c r="W41" s="66" t="s">
        <v>70</v>
      </c>
      <c r="X41" s="66"/>
      <c r="Y41" s="66" t="s">
        <v>70</v>
      </c>
      <c r="Z41" s="66"/>
      <c r="AA41" s="66" t="s">
        <v>70</v>
      </c>
      <c r="AB41" s="66"/>
      <c r="AC41" s="66" t="s">
        <v>70</v>
      </c>
      <c r="AD41" s="66"/>
      <c r="AE41" s="66" t="s">
        <v>70</v>
      </c>
      <c r="AF41" s="66"/>
      <c r="AG41" s="72" t="s">
        <v>70</v>
      </c>
      <c r="AH41" s="72"/>
      <c r="AI41" s="72"/>
    </row>
    <row r="42" customFormat="false" ht="15" hidden="false" customHeight="true" outlineLevel="1" collapsed="false">
      <c r="A42" s="86" t="s">
        <v>156</v>
      </c>
      <c r="B42" s="86"/>
      <c r="C42" s="86"/>
      <c r="D42" s="86"/>
      <c r="E42" s="86"/>
      <c r="F42" s="86"/>
      <c r="G42" s="86"/>
      <c r="H42" s="86"/>
      <c r="I42" s="66" t="s">
        <v>70</v>
      </c>
      <c r="J42" s="66"/>
      <c r="K42" s="66" t="s">
        <v>70</v>
      </c>
      <c r="L42" s="66"/>
      <c r="M42" s="66" t="s">
        <v>70</v>
      </c>
      <c r="N42" s="66"/>
      <c r="O42" s="66" t="s">
        <v>70</v>
      </c>
      <c r="P42" s="66"/>
      <c r="Q42" s="66" t="s">
        <v>70</v>
      </c>
      <c r="R42" s="66"/>
      <c r="S42" s="66" t="s">
        <v>70</v>
      </c>
      <c r="T42" s="66"/>
      <c r="U42" s="66" t="s">
        <v>70</v>
      </c>
      <c r="V42" s="66"/>
      <c r="W42" s="66" t="s">
        <v>70</v>
      </c>
      <c r="X42" s="66"/>
      <c r="Y42" s="66" t="s">
        <v>70</v>
      </c>
      <c r="Z42" s="66"/>
      <c r="AA42" s="66" t="s">
        <v>70</v>
      </c>
      <c r="AB42" s="66"/>
      <c r="AC42" s="66" t="s">
        <v>70</v>
      </c>
      <c r="AD42" s="66"/>
      <c r="AE42" s="66" t="s">
        <v>70</v>
      </c>
      <c r="AF42" s="66"/>
      <c r="AG42" s="72" t="s">
        <v>70</v>
      </c>
      <c r="AH42" s="72"/>
      <c r="AI42" s="72"/>
    </row>
    <row r="43" customFormat="false" ht="15" hidden="false" customHeight="true" outlineLevel="1" collapsed="false">
      <c r="A43" s="86" t="s">
        <v>184</v>
      </c>
      <c r="B43" s="86"/>
      <c r="C43" s="86"/>
      <c r="D43" s="86"/>
      <c r="E43" s="86"/>
      <c r="F43" s="86"/>
      <c r="G43" s="86"/>
      <c r="H43" s="86"/>
      <c r="I43" s="66" t="s">
        <v>70</v>
      </c>
      <c r="J43" s="66"/>
      <c r="K43" s="66" t="s">
        <v>70</v>
      </c>
      <c r="L43" s="66"/>
      <c r="M43" s="66" t="s">
        <v>70</v>
      </c>
      <c r="N43" s="66"/>
      <c r="O43" s="66" t="s">
        <v>70</v>
      </c>
      <c r="P43" s="66"/>
      <c r="Q43" s="66" t="s">
        <v>70</v>
      </c>
      <c r="R43" s="66"/>
      <c r="S43" s="66" t="s">
        <v>70</v>
      </c>
      <c r="T43" s="66"/>
      <c r="U43" s="66" t="s">
        <v>70</v>
      </c>
      <c r="V43" s="66"/>
      <c r="W43" s="66" t="s">
        <v>70</v>
      </c>
      <c r="X43" s="66"/>
      <c r="Y43" s="66" t="s">
        <v>70</v>
      </c>
      <c r="Z43" s="66"/>
      <c r="AA43" s="66" t="s">
        <v>70</v>
      </c>
      <c r="AB43" s="66"/>
      <c r="AC43" s="66" t="s">
        <v>70</v>
      </c>
      <c r="AD43" s="66"/>
      <c r="AE43" s="66" t="s">
        <v>70</v>
      </c>
      <c r="AF43" s="66"/>
      <c r="AG43" s="72" t="s">
        <v>70</v>
      </c>
      <c r="AH43" s="72"/>
      <c r="AI43" s="72"/>
    </row>
    <row r="44" customFormat="false" ht="15" hidden="false" customHeight="true" outlineLevel="1" collapsed="false">
      <c r="A44" s="86" t="s">
        <v>185</v>
      </c>
      <c r="B44" s="86"/>
      <c r="C44" s="86"/>
      <c r="D44" s="86"/>
      <c r="E44" s="86"/>
      <c r="F44" s="86"/>
      <c r="G44" s="86"/>
      <c r="H44" s="86"/>
      <c r="I44" s="66" t="s">
        <v>70</v>
      </c>
      <c r="J44" s="66"/>
      <c r="K44" s="66" t="s">
        <v>70</v>
      </c>
      <c r="L44" s="66"/>
      <c r="M44" s="66" t="s">
        <v>70</v>
      </c>
      <c r="N44" s="66"/>
      <c r="O44" s="66" t="s">
        <v>70</v>
      </c>
      <c r="P44" s="66"/>
      <c r="Q44" s="66" t="s">
        <v>70</v>
      </c>
      <c r="R44" s="66"/>
      <c r="S44" s="66" t="s">
        <v>70</v>
      </c>
      <c r="T44" s="66"/>
      <c r="U44" s="66" t="s">
        <v>70</v>
      </c>
      <c r="V44" s="66"/>
      <c r="W44" s="66" t="s">
        <v>70</v>
      </c>
      <c r="X44" s="66"/>
      <c r="Y44" s="66" t="s">
        <v>70</v>
      </c>
      <c r="Z44" s="66"/>
      <c r="AA44" s="66" t="s">
        <v>70</v>
      </c>
      <c r="AB44" s="66"/>
      <c r="AC44" s="66" t="s">
        <v>70</v>
      </c>
      <c r="AD44" s="66"/>
      <c r="AE44" s="66" t="s">
        <v>70</v>
      </c>
      <c r="AF44" s="66"/>
      <c r="AG44" s="72" t="s">
        <v>70</v>
      </c>
      <c r="AH44" s="72"/>
      <c r="AI44" s="72"/>
    </row>
    <row r="45" customFormat="false" ht="15" hidden="false" customHeight="true" outlineLevel="1" collapsed="false">
      <c r="A45" s="86" t="s">
        <v>186</v>
      </c>
      <c r="B45" s="86"/>
      <c r="C45" s="86"/>
      <c r="D45" s="86"/>
      <c r="E45" s="86"/>
      <c r="F45" s="86"/>
      <c r="G45" s="86"/>
      <c r="H45" s="86"/>
      <c r="I45" s="72" t="s">
        <v>70</v>
      </c>
      <c r="J45" s="72"/>
      <c r="K45" s="72" t="s">
        <v>70</v>
      </c>
      <c r="L45" s="72"/>
      <c r="M45" s="72" t="s">
        <v>70</v>
      </c>
      <c r="N45" s="72"/>
      <c r="O45" s="72" t="s">
        <v>70</v>
      </c>
      <c r="P45" s="72"/>
      <c r="Q45" s="72" t="s">
        <v>70</v>
      </c>
      <c r="R45" s="72"/>
      <c r="S45" s="72" t="s">
        <v>70</v>
      </c>
      <c r="T45" s="72"/>
      <c r="U45" s="72" t="s">
        <v>70</v>
      </c>
      <c r="V45" s="72"/>
      <c r="W45" s="72" t="s">
        <v>70</v>
      </c>
      <c r="X45" s="72"/>
      <c r="Y45" s="72" t="s">
        <v>70</v>
      </c>
      <c r="Z45" s="72"/>
      <c r="AA45" s="72" t="s">
        <v>70</v>
      </c>
      <c r="AB45" s="72"/>
      <c r="AC45" s="72" t="s">
        <v>70</v>
      </c>
      <c r="AD45" s="72"/>
      <c r="AE45" s="72" t="s">
        <v>70</v>
      </c>
      <c r="AF45" s="72"/>
      <c r="AG45" s="72" t="s">
        <v>70</v>
      </c>
      <c r="AH45" s="72"/>
      <c r="AI45" s="72"/>
    </row>
    <row r="46" customFormat="false" ht="15" hidden="false" customHeight="true" outlineLevel="1" collapsed="false">
      <c r="A46" s="86" t="s">
        <v>187</v>
      </c>
      <c r="B46" s="86"/>
      <c r="C46" s="86"/>
      <c r="D46" s="86"/>
      <c r="E46" s="86"/>
      <c r="F46" s="86"/>
      <c r="G46" s="86"/>
      <c r="H46" s="86"/>
      <c r="I46" s="88" t="s">
        <v>70</v>
      </c>
      <c r="J46" s="88"/>
      <c r="K46" s="88" t="s">
        <v>70</v>
      </c>
      <c r="L46" s="88"/>
      <c r="M46" s="88" t="s">
        <v>70</v>
      </c>
      <c r="N46" s="88"/>
      <c r="O46" s="88" t="s">
        <v>70</v>
      </c>
      <c r="P46" s="88"/>
      <c r="Q46" s="88" t="s">
        <v>70</v>
      </c>
      <c r="R46" s="88"/>
      <c r="S46" s="88" t="s">
        <v>70</v>
      </c>
      <c r="T46" s="88"/>
      <c r="U46" s="88" t="s">
        <v>70</v>
      </c>
      <c r="V46" s="88"/>
      <c r="W46" s="88" t="s">
        <v>70</v>
      </c>
      <c r="X46" s="88"/>
      <c r="Y46" s="88" t="s">
        <v>70</v>
      </c>
      <c r="Z46" s="88"/>
      <c r="AA46" s="88" t="s">
        <v>70</v>
      </c>
      <c r="AB46" s="88"/>
      <c r="AC46" s="88" t="s">
        <v>70</v>
      </c>
      <c r="AD46" s="88"/>
      <c r="AE46" s="88" t="s">
        <v>70</v>
      </c>
      <c r="AF46" s="88"/>
      <c r="AG46" s="32"/>
      <c r="AH46" s="32"/>
      <c r="AI46" s="32"/>
    </row>
    <row r="47" customFormat="false" ht="15" hidden="false" customHeight="true" outlineLevel="1" collapsed="false">
      <c r="A47" s="63" t="s">
        <v>153</v>
      </c>
      <c r="B47" s="63"/>
      <c r="C47" s="63"/>
      <c r="D47" s="63"/>
      <c r="E47" s="63"/>
      <c r="F47" s="63"/>
      <c r="G47" s="63"/>
      <c r="H47" s="63"/>
      <c r="I47" s="66" t="s">
        <v>70</v>
      </c>
      <c r="J47" s="66"/>
      <c r="K47" s="66" t="s">
        <v>70</v>
      </c>
      <c r="L47" s="66"/>
      <c r="M47" s="66" t="s">
        <v>70</v>
      </c>
      <c r="N47" s="66"/>
      <c r="O47" s="66" t="s">
        <v>70</v>
      </c>
      <c r="P47" s="66"/>
      <c r="Q47" s="66" t="s">
        <v>70</v>
      </c>
      <c r="R47" s="66"/>
      <c r="S47" s="66" t="s">
        <v>70</v>
      </c>
      <c r="T47" s="66"/>
      <c r="U47" s="66" t="s">
        <v>70</v>
      </c>
      <c r="V47" s="66"/>
      <c r="W47" s="66" t="s">
        <v>70</v>
      </c>
      <c r="X47" s="66"/>
      <c r="Y47" s="66" t="s">
        <v>70</v>
      </c>
      <c r="Z47" s="66"/>
      <c r="AA47" s="66" t="s">
        <v>70</v>
      </c>
      <c r="AB47" s="66"/>
      <c r="AC47" s="66" t="s">
        <v>70</v>
      </c>
      <c r="AD47" s="66"/>
      <c r="AE47" s="66" t="s">
        <v>70</v>
      </c>
      <c r="AF47" s="66"/>
      <c r="AG47" s="72" t="s">
        <v>70</v>
      </c>
      <c r="AH47" s="72"/>
      <c r="AI47" s="72"/>
    </row>
    <row r="48" customFormat="false" ht="15" hidden="false" customHeight="true" outlineLevel="0" collapsed="false">
      <c r="A48" s="31" t="s">
        <v>19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1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20" t="s">
        <v>191</v>
      </c>
      <c r="J49" s="20"/>
      <c r="K49" s="20"/>
      <c r="L49" s="20"/>
      <c r="M49" s="20"/>
      <c r="N49" s="20"/>
      <c r="O49" s="20"/>
      <c r="P49" s="20"/>
      <c r="Q49" s="20" t="s">
        <v>192</v>
      </c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32" t="s">
        <v>10</v>
      </c>
      <c r="AE49" s="32"/>
      <c r="AF49" s="32"/>
      <c r="AG49" s="32"/>
      <c r="AH49" s="32"/>
      <c r="AI49" s="32"/>
    </row>
    <row r="50" customFormat="false" ht="15" hidden="false" customHeight="true" outlineLevel="0" collapsed="false">
      <c r="A50" s="20" t="s">
        <v>193</v>
      </c>
      <c r="B50" s="20"/>
      <c r="C50" s="20"/>
      <c r="D50" s="89" t="n">
        <f aca="false">teil2!D138</f>
        <v>7.36</v>
      </c>
      <c r="E50" s="89"/>
      <c r="F50" s="89"/>
      <c r="G50" s="32" t="s">
        <v>194</v>
      </c>
      <c r="H50" s="32"/>
      <c r="I50" s="54" t="n">
        <f aca="false">D50/'Formular A'!H4*1000</f>
        <v>24.8858833474218</v>
      </c>
      <c r="J50" s="54"/>
      <c r="K50" s="54"/>
      <c r="L50" s="54"/>
      <c r="M50" s="54"/>
      <c r="N50" s="54"/>
      <c r="O50" s="87" t="s">
        <v>195</v>
      </c>
      <c r="P50" s="87"/>
      <c r="Q50" s="54" t="n">
        <f aca="false">D50/'Formular A'!H4*1000</f>
        <v>24.8858833474218</v>
      </c>
      <c r="R50" s="54"/>
      <c r="S50" s="54"/>
      <c r="T50" s="54"/>
      <c r="U50" s="54"/>
      <c r="V50" s="54"/>
      <c r="W50" s="63" t="s">
        <v>195</v>
      </c>
      <c r="X50" s="63"/>
      <c r="Y50" s="63"/>
      <c r="Z50" s="63"/>
      <c r="AA50" s="63"/>
      <c r="AB50" s="63"/>
      <c r="AC50" s="63"/>
      <c r="AD50" s="17" t="s">
        <v>13</v>
      </c>
      <c r="AE50" s="17"/>
      <c r="AF50" s="17"/>
      <c r="AG50" s="17"/>
      <c r="AH50" s="17"/>
      <c r="AI50" s="17"/>
    </row>
    <row r="51" customFormat="false" ht="15" hidden="false" customHeight="true" outlineLevel="0" collapsed="false">
      <c r="A51" s="20" t="s">
        <v>196</v>
      </c>
      <c r="B51" s="20"/>
      <c r="C51" s="20"/>
      <c r="D51" s="90" t="s">
        <v>70</v>
      </c>
      <c r="E51" s="90"/>
      <c r="F51" s="90"/>
      <c r="G51" s="32"/>
      <c r="H51" s="32"/>
      <c r="I51" s="54" t="str">
        <f aca="false">IF(D51="-","-",D51/'Formular A'!H4*1000)</f>
        <v>-</v>
      </c>
      <c r="J51" s="54"/>
      <c r="K51" s="54"/>
      <c r="L51" s="54"/>
      <c r="M51" s="54"/>
      <c r="N51" s="54"/>
      <c r="O51" s="87"/>
      <c r="P51" s="87"/>
      <c r="Q51" s="54" t="str">
        <f aca="false">IF(D51="-","-",D51/'Formular A'!H5*1000)</f>
        <v>-</v>
      </c>
      <c r="R51" s="54"/>
      <c r="S51" s="54"/>
      <c r="T51" s="54"/>
      <c r="U51" s="54"/>
      <c r="V51" s="54"/>
      <c r="W51" s="63"/>
      <c r="X51" s="63"/>
      <c r="Y51" s="63"/>
      <c r="Z51" s="63"/>
      <c r="AA51" s="63"/>
      <c r="AB51" s="63"/>
      <c r="AC51" s="63"/>
      <c r="AD51" s="17"/>
      <c r="AE51" s="17"/>
      <c r="AF51" s="17"/>
      <c r="AG51" s="17"/>
      <c r="AH51" s="17"/>
      <c r="AI51" s="17"/>
    </row>
    <row r="52" customFormat="false" ht="15" hidden="false" customHeight="true" outlineLevel="0" collapsed="false">
      <c r="A52" s="91" t="s">
        <v>19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</row>
  </sheetData>
  <sheetProtection sheet="true" password="c753"/>
  <mergeCells count="464">
    <mergeCell ref="A1:AI1"/>
    <mergeCell ref="A2:I2"/>
    <mergeCell ref="J2:Q2"/>
    <mergeCell ref="R2:W2"/>
    <mergeCell ref="X2:AE2"/>
    <mergeCell ref="AF2:AI2"/>
    <mergeCell ref="A3:I3"/>
    <mergeCell ref="J3:M3"/>
    <mergeCell ref="N3:Q3"/>
    <mergeCell ref="R3:W3"/>
    <mergeCell ref="X3:AA3"/>
    <mergeCell ref="AB3:AE3"/>
    <mergeCell ref="AF3:AI3"/>
    <mergeCell ref="A4:I4"/>
    <mergeCell ref="J4:M4"/>
    <mergeCell ref="N4:Q4"/>
    <mergeCell ref="R4:W4"/>
    <mergeCell ref="X4:AA4"/>
    <mergeCell ref="AB4:AE4"/>
    <mergeCell ref="AF4:AI4"/>
    <mergeCell ref="A5:I5"/>
    <mergeCell ref="J5:M5"/>
    <mergeCell ref="N5:Q5"/>
    <mergeCell ref="R5:W5"/>
    <mergeCell ref="X5:AA5"/>
    <mergeCell ref="AB5:AE5"/>
    <mergeCell ref="AF5:AI5"/>
    <mergeCell ref="A6:I6"/>
    <mergeCell ref="J6:M6"/>
    <mergeCell ref="N6:Q6"/>
    <mergeCell ref="R6:W6"/>
    <mergeCell ref="X6:AA6"/>
    <mergeCell ref="AB6:AE6"/>
    <mergeCell ref="AF6:AI6"/>
    <mergeCell ref="A7:AI7"/>
    <mergeCell ref="A8:T8"/>
    <mergeCell ref="U8:AA8"/>
    <mergeCell ref="AB8:AI8"/>
    <mergeCell ref="A9:I12"/>
    <mergeCell ref="J9:O9"/>
    <mergeCell ref="P9:T12"/>
    <mergeCell ref="V9:X9"/>
    <mergeCell ref="Y9:AA19"/>
    <mergeCell ref="AC9:AF9"/>
    <mergeCell ref="AG9:AI19"/>
    <mergeCell ref="J10:O10"/>
    <mergeCell ref="V10:X10"/>
    <mergeCell ref="AC10:AF10"/>
    <mergeCell ref="J11:O11"/>
    <mergeCell ref="V11:X11"/>
    <mergeCell ref="AC11:AF11"/>
    <mergeCell ref="J12:O12"/>
    <mergeCell ref="V12:X12"/>
    <mergeCell ref="AC12:AF12"/>
    <mergeCell ref="A13:I18"/>
    <mergeCell ref="J13:O14"/>
    <mergeCell ref="P13:T13"/>
    <mergeCell ref="V13:X13"/>
    <mergeCell ref="AC13:AF13"/>
    <mergeCell ref="P14:T14"/>
    <mergeCell ref="V14:X14"/>
    <mergeCell ref="AC14:AF14"/>
    <mergeCell ref="J15:O16"/>
    <mergeCell ref="P15:T15"/>
    <mergeCell ref="V15:X15"/>
    <mergeCell ref="AC15:AF15"/>
    <mergeCell ref="P16:T16"/>
    <mergeCell ref="V16:X16"/>
    <mergeCell ref="AC16:AF16"/>
    <mergeCell ref="J17:O18"/>
    <mergeCell ref="P17:T17"/>
    <mergeCell ref="V17:X17"/>
    <mergeCell ref="AC17:AF17"/>
    <mergeCell ref="P18:T18"/>
    <mergeCell ref="V18:X18"/>
    <mergeCell ref="AC18:AF18"/>
    <mergeCell ref="A19:T19"/>
    <mergeCell ref="V19:X19"/>
    <mergeCell ref="AC19:AF19"/>
    <mergeCell ref="A20:AI20"/>
    <mergeCell ref="A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I21"/>
    <mergeCell ref="A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I22"/>
    <mergeCell ref="A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I23"/>
    <mergeCell ref="A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I24"/>
    <mergeCell ref="A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I25"/>
    <mergeCell ref="A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I26"/>
    <mergeCell ref="A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I27"/>
    <mergeCell ref="A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I28"/>
    <mergeCell ref="A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I29"/>
    <mergeCell ref="A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I30"/>
    <mergeCell ref="A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I31"/>
    <mergeCell ref="A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I32"/>
    <mergeCell ref="A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I33"/>
    <mergeCell ref="A34:AI34"/>
    <mergeCell ref="A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I35"/>
    <mergeCell ref="A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I36"/>
    <mergeCell ref="A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I37"/>
    <mergeCell ref="A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I38"/>
    <mergeCell ref="A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I39"/>
    <mergeCell ref="A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I40"/>
    <mergeCell ref="A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I41"/>
    <mergeCell ref="A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I42"/>
    <mergeCell ref="A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I43"/>
    <mergeCell ref="A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I44"/>
    <mergeCell ref="A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I45"/>
    <mergeCell ref="A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I46"/>
    <mergeCell ref="A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I47"/>
    <mergeCell ref="A48:AI48"/>
    <mergeCell ref="A49:H49"/>
    <mergeCell ref="I49:P49"/>
    <mergeCell ref="Q49:AC49"/>
    <mergeCell ref="AD49:AI49"/>
    <mergeCell ref="A50:C50"/>
    <mergeCell ref="D50:F50"/>
    <mergeCell ref="G50:H51"/>
    <mergeCell ref="I50:N50"/>
    <mergeCell ref="O50:P51"/>
    <mergeCell ref="Q50:V50"/>
    <mergeCell ref="W50:AC51"/>
    <mergeCell ref="AD50:AI50"/>
    <mergeCell ref="A51:C51"/>
    <mergeCell ref="D51:F51"/>
    <mergeCell ref="I51:N51"/>
    <mergeCell ref="Q51:V51"/>
    <mergeCell ref="AD51:AI51"/>
    <mergeCell ref="A52:AI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11.41796875" defaultRowHeight="15" zeroHeight="false" outlineLevelRow="2" outlineLevelCol="0"/>
  <cols>
    <col collapsed="false" customWidth="true" hidden="false" outlineLevel="0" max="1" min="1" style="10" width="4.7"/>
    <col collapsed="false" customWidth="true" hidden="false" outlineLevel="0" max="2" min="2" style="10" width="2.56"/>
    <col collapsed="false" customWidth="true" hidden="false" outlineLevel="0" max="3" min="3" style="10" width="6.7"/>
    <col collapsed="false" customWidth="true" hidden="false" outlineLevel="0" max="6" min="4" style="10" width="4.7"/>
    <col collapsed="false" customWidth="true" hidden="false" outlineLevel="0" max="7" min="7" style="10" width="9.41"/>
    <col collapsed="false" customWidth="true" hidden="false" outlineLevel="0" max="21" min="8" style="10" width="4.7"/>
    <col collapsed="false" customWidth="false" hidden="false" outlineLevel="0" max="257" min="22" style="10" width="11.42"/>
  </cols>
  <sheetData>
    <row r="1" customFormat="fals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5" hidden="false" customHeight="true" outlineLevel="1" collapsed="false">
      <c r="A2" s="39" t="s">
        <v>199</v>
      </c>
      <c r="B2" s="39"/>
      <c r="C2" s="39"/>
      <c r="D2" s="39"/>
      <c r="E2" s="39"/>
      <c r="F2" s="39"/>
      <c r="G2" s="39"/>
      <c r="H2" s="33" t="s">
        <v>200</v>
      </c>
      <c r="I2" s="33"/>
      <c r="J2" s="33" t="s">
        <v>201</v>
      </c>
      <c r="K2" s="33"/>
      <c r="L2" s="33" t="s">
        <v>202</v>
      </c>
      <c r="M2" s="33"/>
      <c r="N2" s="33"/>
      <c r="O2" s="33"/>
      <c r="P2" s="33"/>
      <c r="Q2" s="33" t="s">
        <v>203</v>
      </c>
      <c r="R2" s="33"/>
      <c r="S2" s="33"/>
      <c r="T2" s="33"/>
      <c r="U2" s="33"/>
    </row>
    <row r="3" customFormat="false" ht="15" hidden="false" customHeight="true" outlineLevel="1" collapsed="false">
      <c r="A3" s="43" t="s">
        <v>204</v>
      </c>
      <c r="B3" s="43"/>
      <c r="C3" s="33" t="s">
        <v>205</v>
      </c>
      <c r="D3" s="33"/>
      <c r="E3" s="33"/>
      <c r="F3" s="33"/>
      <c r="G3" s="33"/>
      <c r="H3" s="33"/>
      <c r="I3" s="33"/>
      <c r="J3" s="33"/>
      <c r="K3" s="33"/>
      <c r="L3" s="33" t="s">
        <v>206</v>
      </c>
      <c r="M3" s="33"/>
      <c r="N3" s="33" t="s">
        <v>10</v>
      </c>
      <c r="O3" s="33"/>
      <c r="P3" s="33"/>
      <c r="Q3" s="33" t="s">
        <v>207</v>
      </c>
      <c r="R3" s="33"/>
      <c r="S3" s="33" t="s">
        <v>10</v>
      </c>
      <c r="T3" s="33"/>
      <c r="U3" s="33"/>
    </row>
    <row r="4" customFormat="false" ht="15" hidden="false" customHeight="true" outlineLevel="1" collapsed="false">
      <c r="A4" s="93" t="s">
        <v>208</v>
      </c>
      <c r="B4" s="93"/>
      <c r="C4" s="94" t="str">
        <f aca="false">huelle!A2</f>
        <v>AW-1-n</v>
      </c>
      <c r="D4" s="94"/>
      <c r="E4" s="94"/>
      <c r="F4" s="94"/>
      <c r="G4" s="94"/>
      <c r="H4" s="95" t="str">
        <f aca="false">huelle!B2</f>
        <v>Nord</v>
      </c>
      <c r="I4" s="95"/>
      <c r="J4" s="51" t="n">
        <f aca="false">huelle!G2</f>
        <v>46.56</v>
      </c>
      <c r="K4" s="51"/>
      <c r="L4" s="51" t="n">
        <f aca="false">huelle!E2</f>
        <v>0.28</v>
      </c>
      <c r="M4" s="51"/>
      <c r="N4" s="96" t="s">
        <v>13</v>
      </c>
      <c r="O4" s="96"/>
      <c r="P4" s="96"/>
      <c r="Q4" s="44" t="n">
        <f aca="false">huelle!C2</f>
        <v>1</v>
      </c>
      <c r="R4" s="44"/>
      <c r="S4" s="96" t="s">
        <v>16</v>
      </c>
      <c r="T4" s="96"/>
      <c r="U4" s="96"/>
    </row>
    <row r="5" customFormat="false" ht="15" hidden="false" customHeight="true" outlineLevel="1" collapsed="false">
      <c r="A5" s="93" t="s">
        <v>208</v>
      </c>
      <c r="B5" s="93"/>
      <c r="C5" s="94" t="str">
        <f aca="false">huelle!A3</f>
        <v>AW-1-o</v>
      </c>
      <c r="D5" s="94"/>
      <c r="E5" s="94"/>
      <c r="F5" s="94"/>
      <c r="G5" s="94"/>
      <c r="H5" s="95" t="str">
        <f aca="false">huelle!B3</f>
        <v>Ost</v>
      </c>
      <c r="I5" s="95"/>
      <c r="J5" s="51" t="n">
        <f aca="false">huelle!G3</f>
        <v>51.2</v>
      </c>
      <c r="K5" s="51"/>
      <c r="L5" s="51" t="n">
        <f aca="false">huelle!E3</f>
        <v>0.28</v>
      </c>
      <c r="M5" s="51"/>
      <c r="N5" s="96" t="s">
        <v>13</v>
      </c>
      <c r="O5" s="96"/>
      <c r="P5" s="96"/>
      <c r="Q5" s="44" t="n">
        <f aca="false">huelle!C3</f>
        <v>1</v>
      </c>
      <c r="R5" s="44"/>
      <c r="S5" s="96" t="s">
        <v>16</v>
      </c>
      <c r="T5" s="96"/>
      <c r="U5" s="96"/>
    </row>
    <row r="6" customFormat="false" ht="15" hidden="false" customHeight="true" outlineLevel="1" collapsed="false">
      <c r="A6" s="93" t="s">
        <v>208</v>
      </c>
      <c r="B6" s="93"/>
      <c r="C6" s="94" t="str">
        <f aca="false">huelle!A4</f>
        <v>AW-1-s</v>
      </c>
      <c r="D6" s="94"/>
      <c r="E6" s="94"/>
      <c r="F6" s="94"/>
      <c r="G6" s="94"/>
      <c r="H6" s="95" t="str">
        <f aca="false">huelle!B4</f>
        <v>Süd</v>
      </c>
      <c r="I6" s="95"/>
      <c r="J6" s="51" t="n">
        <f aca="false">huelle!G4</f>
        <v>22.26</v>
      </c>
      <c r="K6" s="51"/>
      <c r="L6" s="51" t="n">
        <f aca="false">huelle!E4</f>
        <v>0.28</v>
      </c>
      <c r="M6" s="51"/>
      <c r="N6" s="96" t="s">
        <v>13</v>
      </c>
      <c r="O6" s="96"/>
      <c r="P6" s="96"/>
      <c r="Q6" s="44" t="n">
        <f aca="false">huelle!C4</f>
        <v>1</v>
      </c>
      <c r="R6" s="44"/>
      <c r="S6" s="96" t="s">
        <v>16</v>
      </c>
      <c r="T6" s="96"/>
      <c r="U6" s="96"/>
    </row>
    <row r="7" customFormat="false" ht="15" hidden="false" customHeight="true" outlineLevel="1" collapsed="false">
      <c r="A7" s="93" t="s">
        <v>208</v>
      </c>
      <c r="B7" s="93"/>
      <c r="C7" s="94" t="str">
        <f aca="false">huelle!A5</f>
        <v>AW-1-w</v>
      </c>
      <c r="D7" s="94"/>
      <c r="E7" s="94"/>
      <c r="F7" s="94"/>
      <c r="G7" s="94"/>
      <c r="H7" s="95" t="str">
        <f aca="false">huelle!B5</f>
        <v>West</v>
      </c>
      <c r="I7" s="95"/>
      <c r="J7" s="51" t="n">
        <f aca="false">huelle!G5</f>
        <v>48.33</v>
      </c>
      <c r="K7" s="51"/>
      <c r="L7" s="51" t="n">
        <f aca="false">huelle!E5</f>
        <v>0.28</v>
      </c>
      <c r="M7" s="51"/>
      <c r="N7" s="96" t="s">
        <v>13</v>
      </c>
      <c r="O7" s="96"/>
      <c r="P7" s="96"/>
      <c r="Q7" s="44" t="n">
        <f aca="false">huelle!C5</f>
        <v>1</v>
      </c>
      <c r="R7" s="44"/>
      <c r="S7" s="96" t="s">
        <v>16</v>
      </c>
      <c r="T7" s="96"/>
      <c r="U7" s="96"/>
    </row>
    <row r="8" customFormat="false" ht="15" hidden="false" customHeight="true" outlineLevel="1" collapsed="false">
      <c r="A8" s="93" t="s">
        <v>208</v>
      </c>
      <c r="B8" s="93"/>
      <c r="C8" s="94" t="str">
        <f aca="false">huelle!A7</f>
        <v>Gaubenseite-2-o</v>
      </c>
      <c r="D8" s="94"/>
      <c r="E8" s="94"/>
      <c r="F8" s="94"/>
      <c r="G8" s="94"/>
      <c r="H8" s="95" t="str">
        <f aca="false">huelle!B7</f>
        <v>Ost</v>
      </c>
      <c r="I8" s="95"/>
      <c r="J8" s="51" t="n">
        <f aca="false">huelle!G7</f>
        <v>2.62</v>
      </c>
      <c r="K8" s="51"/>
      <c r="L8" s="51" t="n">
        <f aca="false">huelle!E7</f>
        <v>0.28</v>
      </c>
      <c r="M8" s="51"/>
      <c r="N8" s="96" t="s">
        <v>13</v>
      </c>
      <c r="O8" s="96"/>
      <c r="P8" s="96"/>
      <c r="Q8" s="44" t="n">
        <f aca="false">huelle!C7</f>
        <v>1</v>
      </c>
      <c r="R8" s="44"/>
      <c r="S8" s="96" t="s">
        <v>16</v>
      </c>
      <c r="T8" s="96"/>
      <c r="U8" s="96"/>
    </row>
    <row r="9" customFormat="false" ht="15" hidden="false" customHeight="true" outlineLevel="1" collapsed="false">
      <c r="A9" s="93" t="s">
        <v>208</v>
      </c>
      <c r="B9" s="93"/>
      <c r="C9" s="94" t="str">
        <f aca="false">huelle!A8</f>
        <v>Gaubenseite-2-w</v>
      </c>
      <c r="D9" s="94"/>
      <c r="E9" s="94"/>
      <c r="F9" s="94"/>
      <c r="G9" s="94"/>
      <c r="H9" s="95" t="str">
        <f aca="false">huelle!B8</f>
        <v>West</v>
      </c>
      <c r="I9" s="95"/>
      <c r="J9" s="51" t="n">
        <f aca="false">huelle!G8</f>
        <v>2.62</v>
      </c>
      <c r="K9" s="51"/>
      <c r="L9" s="51" t="n">
        <f aca="false">huelle!E7</f>
        <v>0.28</v>
      </c>
      <c r="M9" s="51"/>
      <c r="N9" s="96" t="s">
        <v>13</v>
      </c>
      <c r="O9" s="96"/>
      <c r="P9" s="96"/>
      <c r="Q9" s="44" t="n">
        <f aca="false">huelle!C8</f>
        <v>1</v>
      </c>
      <c r="R9" s="44"/>
      <c r="S9" s="96" t="s">
        <v>16</v>
      </c>
      <c r="T9" s="96"/>
      <c r="U9" s="96"/>
    </row>
    <row r="10" customFormat="false" ht="15" hidden="false" customHeight="true" outlineLevel="1" collapsed="false">
      <c r="A10" s="93" t="s">
        <v>208</v>
      </c>
      <c r="B10" s="93"/>
      <c r="C10" s="94" t="str">
        <f aca="false">huelle!A6</f>
        <v>Gaubenfront-2-n</v>
      </c>
      <c r="D10" s="94"/>
      <c r="E10" s="94"/>
      <c r="F10" s="94"/>
      <c r="G10" s="94"/>
      <c r="H10" s="95" t="str">
        <f aca="false">huelle!B6</f>
        <v>Nord</v>
      </c>
      <c r="I10" s="95"/>
      <c r="J10" s="51" t="n">
        <f aca="false">huelle!G6</f>
        <v>1.39</v>
      </c>
      <c r="K10" s="51"/>
      <c r="L10" s="51" t="n">
        <f aca="false">huelle!E6</f>
        <v>0.28</v>
      </c>
      <c r="M10" s="51"/>
      <c r="N10" s="96" t="s">
        <v>13</v>
      </c>
      <c r="O10" s="96"/>
      <c r="P10" s="96"/>
      <c r="Q10" s="44" t="n">
        <f aca="false">huelle!C6</f>
        <v>1</v>
      </c>
      <c r="R10" s="44"/>
      <c r="S10" s="96" t="s">
        <v>16</v>
      </c>
      <c r="T10" s="96"/>
      <c r="U10" s="96"/>
    </row>
    <row r="11" customFormat="false" ht="15" hidden="false" customHeight="true" outlineLevel="1" collapsed="false">
      <c r="A11" s="93" t="s">
        <v>209</v>
      </c>
      <c r="B11" s="93"/>
      <c r="C11" s="94" t="str">
        <f aca="false">huelle!A20</f>
        <v>Haustür-1-n</v>
      </c>
      <c r="D11" s="94"/>
      <c r="E11" s="94"/>
      <c r="F11" s="94"/>
      <c r="G11" s="94"/>
      <c r="H11" s="95" t="str">
        <f aca="false">huelle!B20</f>
        <v>Nord</v>
      </c>
      <c r="I11" s="95"/>
      <c r="J11" s="51" t="n">
        <f aca="false">huelle!G20</f>
        <v>2.28</v>
      </c>
      <c r="K11" s="51"/>
      <c r="L11" s="51" t="n">
        <f aca="false">huelle!E20</f>
        <v>1.8</v>
      </c>
      <c r="M11" s="51"/>
      <c r="N11" s="96" t="s">
        <v>13</v>
      </c>
      <c r="O11" s="96"/>
      <c r="P11" s="96"/>
      <c r="Q11" s="44" t="n">
        <f aca="false">huelle!C8</f>
        <v>1</v>
      </c>
      <c r="R11" s="44"/>
      <c r="S11" s="96" t="s">
        <v>16</v>
      </c>
      <c r="T11" s="96"/>
      <c r="U11" s="96"/>
    </row>
    <row r="12" s="101" customFormat="true" ht="15" hidden="true" customHeight="true" outlineLevel="2" collapsed="false">
      <c r="A12" s="97" t="s">
        <v>91</v>
      </c>
      <c r="B12" s="97"/>
      <c r="C12" s="98"/>
      <c r="D12" s="98"/>
      <c r="E12" s="98"/>
      <c r="F12" s="98"/>
      <c r="G12" s="98"/>
      <c r="H12" s="99"/>
      <c r="I12" s="99"/>
      <c r="J12" s="99"/>
      <c r="K12" s="99"/>
      <c r="L12" s="99"/>
      <c r="M12" s="99"/>
      <c r="N12" s="99"/>
      <c r="O12" s="99"/>
      <c r="P12" s="99"/>
      <c r="Q12" s="100"/>
      <c r="R12" s="100"/>
      <c r="S12" s="99"/>
      <c r="T12" s="99"/>
      <c r="U12" s="99"/>
    </row>
    <row r="13" customFormat="false" ht="15" hidden="false" customHeight="true" outlineLevel="1" collapsed="true">
      <c r="A13" s="43"/>
      <c r="B13" s="43"/>
      <c r="C13" s="43" t="s">
        <v>210</v>
      </c>
      <c r="D13" s="43"/>
      <c r="E13" s="43"/>
      <c r="F13" s="43"/>
      <c r="G13" s="43"/>
      <c r="H13" s="33"/>
      <c r="I13" s="33"/>
      <c r="J13" s="102" t="n">
        <f aca="false">SUM(J4:K11)</f>
        <v>177.26</v>
      </c>
      <c r="K13" s="102"/>
      <c r="L13" s="33"/>
      <c r="M13" s="33"/>
      <c r="N13" s="33"/>
      <c r="O13" s="33"/>
      <c r="P13" s="33"/>
      <c r="Q13" s="33"/>
      <c r="R13" s="33"/>
      <c r="S13" s="33"/>
      <c r="T13" s="33"/>
      <c r="U13" s="33"/>
      <c r="W13" s="103"/>
    </row>
    <row r="14" customFormat="false" ht="15" hidden="false" customHeight="true" outlineLevel="1" collapsed="false">
      <c r="A14" s="104" t="s">
        <v>211</v>
      </c>
      <c r="B14" s="104"/>
      <c r="C14" s="105" t="str">
        <f aca="false">huelle!A21</f>
        <v>Innenwand Wintergarten-1</v>
      </c>
      <c r="D14" s="105"/>
      <c r="E14" s="105"/>
      <c r="F14" s="105"/>
      <c r="G14" s="105"/>
      <c r="H14" s="51"/>
      <c r="I14" s="51"/>
      <c r="J14" s="51" t="n">
        <f aca="false">huelle!G21</f>
        <v>7.82</v>
      </c>
      <c r="K14" s="51"/>
      <c r="L14" s="51" t="n">
        <f aca="false">huelle!E21</f>
        <v>0.35</v>
      </c>
      <c r="M14" s="51"/>
      <c r="N14" s="96" t="s">
        <v>13</v>
      </c>
      <c r="O14" s="96"/>
      <c r="P14" s="96"/>
      <c r="Q14" s="51" t="n">
        <f aca="false">huelle!C21</f>
        <v>0.5</v>
      </c>
      <c r="R14" s="51"/>
      <c r="S14" s="96" t="s">
        <v>16</v>
      </c>
      <c r="T14" s="96"/>
      <c r="U14" s="96"/>
    </row>
    <row r="15" s="101" customFormat="true" ht="15" hidden="true" customHeight="true" outlineLevel="2" collapsed="false">
      <c r="A15" s="97" t="s">
        <v>91</v>
      </c>
      <c r="B15" s="97"/>
      <c r="C15" s="98"/>
      <c r="D15" s="98"/>
      <c r="E15" s="98"/>
      <c r="F15" s="98"/>
      <c r="G15" s="98"/>
      <c r="H15" s="99"/>
      <c r="I15" s="99"/>
      <c r="J15" s="99"/>
      <c r="K15" s="99"/>
      <c r="L15" s="99"/>
      <c r="M15" s="99"/>
      <c r="N15" s="99"/>
      <c r="O15" s="99"/>
      <c r="P15" s="99"/>
      <c r="Q15" s="100"/>
      <c r="R15" s="100"/>
      <c r="S15" s="99"/>
      <c r="T15" s="99"/>
      <c r="U15" s="99"/>
    </row>
    <row r="16" customFormat="false" ht="15" hidden="false" customHeight="true" outlineLevel="1" collapsed="true">
      <c r="A16" s="43"/>
      <c r="B16" s="43"/>
      <c r="C16" s="43" t="s">
        <v>212</v>
      </c>
      <c r="D16" s="43"/>
      <c r="E16" s="43"/>
      <c r="F16" s="43"/>
      <c r="G16" s="43"/>
      <c r="H16" s="33"/>
      <c r="I16" s="33"/>
      <c r="J16" s="102" t="n">
        <f aca="false">J14</f>
        <v>7.82</v>
      </c>
      <c r="K16" s="102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15" hidden="false" customHeight="true" outlineLevel="1" collapsed="false">
      <c r="A17" s="93" t="s">
        <v>213</v>
      </c>
      <c r="B17" s="93"/>
      <c r="C17" s="94" t="str">
        <f aca="false">huelle!A10</f>
        <v>Dach-1-n</v>
      </c>
      <c r="D17" s="94"/>
      <c r="E17" s="94"/>
      <c r="F17" s="94"/>
      <c r="G17" s="94"/>
      <c r="H17" s="95" t="str">
        <f aca="false">huelle!B10</f>
        <v>Nord</v>
      </c>
      <c r="I17" s="95"/>
      <c r="J17" s="51" t="n">
        <f aca="false">huelle!G10</f>
        <v>66.79</v>
      </c>
      <c r="K17" s="51"/>
      <c r="L17" s="45" t="n">
        <f aca="false">huelle!E10</f>
        <v>0.2</v>
      </c>
      <c r="M17" s="45"/>
      <c r="N17" s="96" t="s">
        <v>13</v>
      </c>
      <c r="O17" s="96"/>
      <c r="P17" s="96"/>
      <c r="Q17" s="44" t="n">
        <f aca="false">huelle!C10</f>
        <v>1</v>
      </c>
      <c r="R17" s="44"/>
      <c r="S17" s="96" t="s">
        <v>16</v>
      </c>
      <c r="T17" s="96"/>
      <c r="U17" s="96"/>
    </row>
    <row r="18" customFormat="false" ht="15" hidden="false" customHeight="true" outlineLevel="1" collapsed="false">
      <c r="A18" s="93" t="s">
        <v>213</v>
      </c>
      <c r="B18" s="93"/>
      <c r="C18" s="94" t="str">
        <f aca="false">huelle!A12</f>
        <v>Gaubendach-2-n</v>
      </c>
      <c r="D18" s="94"/>
      <c r="E18" s="94"/>
      <c r="F18" s="94"/>
      <c r="G18" s="94"/>
      <c r="H18" s="95" t="str">
        <f aca="false">huelle!B12</f>
        <v>Nord</v>
      </c>
      <c r="I18" s="95"/>
      <c r="J18" s="51" t="n">
        <f aca="false">huelle!G12</f>
        <v>12.87</v>
      </c>
      <c r="K18" s="51"/>
      <c r="L18" s="45" t="n">
        <f aca="false">huelle!E12</f>
        <v>0.2</v>
      </c>
      <c r="M18" s="45"/>
      <c r="N18" s="96" t="s">
        <v>13</v>
      </c>
      <c r="O18" s="96"/>
      <c r="P18" s="96"/>
      <c r="Q18" s="44" t="n">
        <f aca="false">huelle!C12</f>
        <v>1</v>
      </c>
      <c r="R18" s="44"/>
      <c r="S18" s="96" t="s">
        <v>16</v>
      </c>
      <c r="T18" s="96"/>
      <c r="U18" s="96"/>
    </row>
    <row r="19" customFormat="false" ht="15" hidden="false" customHeight="true" outlineLevel="1" collapsed="false">
      <c r="A19" s="93" t="s">
        <v>213</v>
      </c>
      <c r="B19" s="93"/>
      <c r="C19" s="94" t="str">
        <f aca="false">huelle!A11</f>
        <v>Dach-1-s</v>
      </c>
      <c r="D19" s="94"/>
      <c r="E19" s="94"/>
      <c r="F19" s="94"/>
      <c r="G19" s="94"/>
      <c r="H19" s="95" t="str">
        <f aca="false">huelle!B11</f>
        <v>Süd</v>
      </c>
      <c r="I19" s="95"/>
      <c r="J19" s="51" t="n">
        <f aca="false">huelle!G11</f>
        <v>84.54</v>
      </c>
      <c r="K19" s="51"/>
      <c r="L19" s="45" t="n">
        <f aca="false">huelle!E11</f>
        <v>0.2</v>
      </c>
      <c r="M19" s="45"/>
      <c r="N19" s="96" t="s">
        <v>13</v>
      </c>
      <c r="O19" s="96"/>
      <c r="P19" s="96"/>
      <c r="Q19" s="44" t="n">
        <f aca="false">huelle!C11</f>
        <v>1</v>
      </c>
      <c r="R19" s="44"/>
      <c r="S19" s="96" t="s">
        <v>16</v>
      </c>
      <c r="T19" s="96"/>
      <c r="U19" s="96"/>
    </row>
    <row r="20" s="101" customFormat="true" ht="15" hidden="true" customHeight="true" outlineLevel="2" collapsed="false">
      <c r="A20" s="97" t="s">
        <v>91</v>
      </c>
      <c r="B20" s="97"/>
      <c r="C20" s="98"/>
      <c r="D20" s="98"/>
      <c r="E20" s="98"/>
      <c r="F20" s="98"/>
      <c r="G20" s="98"/>
      <c r="H20" s="99"/>
      <c r="I20" s="99"/>
      <c r="J20" s="99"/>
      <c r="K20" s="99"/>
      <c r="L20" s="99"/>
      <c r="M20" s="99"/>
      <c r="N20" s="99"/>
      <c r="O20" s="99"/>
      <c r="P20" s="99"/>
      <c r="Q20" s="100"/>
      <c r="R20" s="100"/>
      <c r="S20" s="99"/>
      <c r="T20" s="99"/>
      <c r="U20" s="99"/>
    </row>
    <row r="21" customFormat="false" ht="15" hidden="false" customHeight="true" outlineLevel="1" collapsed="true">
      <c r="A21" s="43"/>
      <c r="B21" s="43"/>
      <c r="C21" s="39" t="s">
        <v>214</v>
      </c>
      <c r="D21" s="39"/>
      <c r="E21" s="39"/>
      <c r="F21" s="39"/>
      <c r="G21" s="39"/>
      <c r="H21" s="33"/>
      <c r="I21" s="33"/>
      <c r="J21" s="106" t="n">
        <f aca="false">SUM(J17:K19)</f>
        <v>164.2</v>
      </c>
      <c r="K21" s="106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15" hidden="false" customHeight="true" outlineLevel="1" collapsed="false">
      <c r="A22" s="93" t="s">
        <v>215</v>
      </c>
      <c r="B22" s="93"/>
      <c r="C22" s="94" t="str">
        <f aca="false">huelle!A9</f>
        <v>Boden-1</v>
      </c>
      <c r="D22" s="94"/>
      <c r="E22" s="94"/>
      <c r="F22" s="94"/>
      <c r="G22" s="94"/>
      <c r="H22" s="51"/>
      <c r="I22" s="51"/>
      <c r="J22" s="45" t="n">
        <f aca="false">huelle!G9</f>
        <v>135.0012</v>
      </c>
      <c r="K22" s="45"/>
      <c r="L22" s="51" t="n">
        <f aca="false">huelle!E9</f>
        <v>0.35</v>
      </c>
      <c r="M22" s="51"/>
      <c r="N22" s="96" t="s">
        <v>13</v>
      </c>
      <c r="O22" s="96"/>
      <c r="P22" s="96"/>
      <c r="Q22" s="44" t="n">
        <f aca="false">huelle!C9</f>
        <v>0.6</v>
      </c>
      <c r="R22" s="44"/>
      <c r="S22" s="96" t="s">
        <v>16</v>
      </c>
      <c r="T22" s="96"/>
      <c r="U22" s="96"/>
    </row>
    <row r="23" s="101" customFormat="true" ht="15" hidden="true" customHeight="true" outlineLevel="2" collapsed="false">
      <c r="A23" s="97" t="s">
        <v>91</v>
      </c>
      <c r="B23" s="97"/>
      <c r="C23" s="98"/>
      <c r="D23" s="98"/>
      <c r="E23" s="98"/>
      <c r="F23" s="98"/>
      <c r="G23" s="98"/>
      <c r="H23" s="99"/>
      <c r="I23" s="99"/>
      <c r="J23" s="99"/>
      <c r="K23" s="99"/>
      <c r="L23" s="99"/>
      <c r="M23" s="99"/>
      <c r="N23" s="99"/>
      <c r="O23" s="99"/>
      <c r="P23" s="99"/>
      <c r="Q23" s="100"/>
      <c r="R23" s="100"/>
      <c r="S23" s="99"/>
      <c r="T23" s="99"/>
      <c r="U23" s="99"/>
    </row>
    <row r="24" customFormat="false" ht="15" hidden="false" customHeight="true" outlineLevel="1" collapsed="true">
      <c r="A24" s="43"/>
      <c r="B24" s="43"/>
      <c r="C24" s="43" t="s">
        <v>216</v>
      </c>
      <c r="D24" s="43"/>
      <c r="E24" s="43"/>
      <c r="F24" s="43"/>
      <c r="G24" s="43"/>
      <c r="H24" s="33"/>
      <c r="I24" s="33"/>
      <c r="J24" s="102" t="n">
        <f aca="false">J22</f>
        <v>135.0012</v>
      </c>
      <c r="K24" s="102"/>
      <c r="L24" s="33"/>
      <c r="M24" s="33"/>
      <c r="N24" s="33"/>
      <c r="O24" s="33"/>
      <c r="P24" s="33"/>
      <c r="Q24" s="33"/>
      <c r="R24" s="33"/>
      <c r="S24" s="33"/>
      <c r="T24" s="33"/>
      <c r="U24" s="33"/>
    </row>
    <row r="25" customFormat="false" ht="15" hidden="false" customHeight="true" outlineLevel="1" collapsed="false">
      <c r="A25" s="43"/>
      <c r="B25" s="43"/>
      <c r="C25" s="43" t="s">
        <v>217</v>
      </c>
      <c r="D25" s="43"/>
      <c r="E25" s="43"/>
      <c r="F25" s="43"/>
      <c r="G25" s="43"/>
      <c r="H25" s="33"/>
      <c r="I25" s="33"/>
      <c r="J25" s="102" t="n">
        <f aca="false">SUM(J24,J21,J13,J16)</f>
        <v>484.2812</v>
      </c>
      <c r="K25" s="102"/>
      <c r="L25" s="33"/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15" hidden="false" customHeight="true" outlineLevel="0" collapsed="false">
      <c r="A26" s="92" t="s">
        <v>21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</row>
    <row r="27" customFormat="false" ht="15" hidden="false" customHeight="true" outlineLevel="1" collapsed="false">
      <c r="A27" s="39" t="s">
        <v>204</v>
      </c>
      <c r="B27" s="39"/>
      <c r="C27" s="39" t="s">
        <v>205</v>
      </c>
      <c r="D27" s="39"/>
      <c r="E27" s="39"/>
      <c r="F27" s="39"/>
      <c r="G27" s="39"/>
      <c r="H27" s="33" t="s">
        <v>219</v>
      </c>
      <c r="I27" s="33"/>
      <c r="J27" s="33"/>
      <c r="K27" s="33" t="s">
        <v>201</v>
      </c>
      <c r="L27" s="33"/>
      <c r="M27" s="33" t="s">
        <v>202</v>
      </c>
      <c r="N27" s="33"/>
      <c r="O27" s="33"/>
      <c r="P27" s="33"/>
      <c r="Q27" s="33" t="s">
        <v>220</v>
      </c>
      <c r="R27" s="33"/>
      <c r="S27" s="33"/>
      <c r="T27" s="33"/>
      <c r="U27" s="33"/>
    </row>
    <row r="28" customFormat="false" ht="15" hidden="false" customHeight="true" outlineLevel="1" collapsed="false">
      <c r="A28" s="39"/>
      <c r="B28" s="39"/>
      <c r="C28" s="39"/>
      <c r="D28" s="39"/>
      <c r="E28" s="39"/>
      <c r="F28" s="39"/>
      <c r="G28" s="39"/>
      <c r="H28" s="33"/>
      <c r="I28" s="33"/>
      <c r="J28" s="33"/>
      <c r="K28" s="33"/>
      <c r="L28" s="33"/>
      <c r="M28" s="33" t="s">
        <v>206</v>
      </c>
      <c r="N28" s="33"/>
      <c r="O28" s="33" t="s">
        <v>221</v>
      </c>
      <c r="P28" s="33"/>
      <c r="Q28" s="33" t="s">
        <v>222</v>
      </c>
      <c r="R28" s="33" t="s">
        <v>221</v>
      </c>
      <c r="S28" s="33"/>
      <c r="T28" s="33" t="s">
        <v>223</v>
      </c>
      <c r="U28" s="33"/>
    </row>
    <row r="29" customFormat="false" ht="15" hidden="false" customHeight="false" outlineLevel="1" collapsed="false">
      <c r="A29" s="39"/>
      <c r="B29" s="39"/>
      <c r="C29" s="39"/>
      <c r="D29" s="39"/>
      <c r="E29" s="39"/>
      <c r="F29" s="39"/>
      <c r="G29" s="39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</row>
    <row r="30" customFormat="false" ht="15" hidden="false" customHeight="true" outlineLevel="1" collapsed="false">
      <c r="A30" s="93" t="s">
        <v>224</v>
      </c>
      <c r="B30" s="93"/>
      <c r="C30" s="94" t="str">
        <f aca="false">huelle!A13</f>
        <v>FE-2-n</v>
      </c>
      <c r="D30" s="94"/>
      <c r="E30" s="94"/>
      <c r="F30" s="94"/>
      <c r="G30" s="94"/>
      <c r="H30" s="95" t="str">
        <f aca="false">huelle!B13</f>
        <v>Nord</v>
      </c>
      <c r="I30" s="95" t="s">
        <v>225</v>
      </c>
      <c r="J30" s="95"/>
      <c r="K30" s="51" t="n">
        <f aca="false">huelle!G13</f>
        <v>5.11</v>
      </c>
      <c r="L30" s="51"/>
      <c r="M30" s="107" t="n">
        <f aca="false">huelle!E13</f>
        <v>1.3</v>
      </c>
      <c r="N30" s="107"/>
      <c r="O30" s="95" t="s">
        <v>13</v>
      </c>
      <c r="P30" s="95"/>
      <c r="Q30" s="108" t="n">
        <v>0.6</v>
      </c>
      <c r="R30" s="95" t="s">
        <v>13</v>
      </c>
      <c r="S30" s="95"/>
      <c r="T30" s="108" t="n">
        <v>0.6</v>
      </c>
      <c r="U30" s="108"/>
    </row>
    <row r="31" customFormat="false" ht="15" hidden="false" customHeight="true" outlineLevel="1" collapsed="false">
      <c r="A31" s="93" t="s">
        <v>224</v>
      </c>
      <c r="B31" s="93"/>
      <c r="C31" s="94" t="str">
        <f aca="false">huelle!A14</f>
        <v>FE-1-n</v>
      </c>
      <c r="D31" s="94"/>
      <c r="E31" s="94"/>
      <c r="F31" s="94"/>
      <c r="G31" s="94"/>
      <c r="H31" s="95" t="str">
        <f aca="false">huelle!B14</f>
        <v>Nord</v>
      </c>
      <c r="I31" s="95" t="s">
        <v>225</v>
      </c>
      <c r="J31" s="95"/>
      <c r="K31" s="45" t="n">
        <f aca="false">huelle!G14</f>
        <v>5.5</v>
      </c>
      <c r="L31" s="45"/>
      <c r="M31" s="107" t="n">
        <f aca="false">huelle!E14</f>
        <v>1.3</v>
      </c>
      <c r="N31" s="107"/>
      <c r="O31" s="95" t="s">
        <v>13</v>
      </c>
      <c r="P31" s="95"/>
      <c r="Q31" s="108" t="n">
        <v>0.6</v>
      </c>
      <c r="R31" s="95" t="s">
        <v>13</v>
      </c>
      <c r="S31" s="95"/>
      <c r="T31" s="108" t="n">
        <v>0.6</v>
      </c>
      <c r="U31" s="108"/>
    </row>
    <row r="32" customFormat="false" ht="15" hidden="false" customHeight="true" outlineLevel="1" collapsed="false">
      <c r="A32" s="93" t="s">
        <v>224</v>
      </c>
      <c r="B32" s="93"/>
      <c r="C32" s="94" t="str">
        <f aca="false">huelle!A15</f>
        <v>FE-1-o</v>
      </c>
      <c r="D32" s="94"/>
      <c r="E32" s="94"/>
      <c r="F32" s="94"/>
      <c r="G32" s="94"/>
      <c r="H32" s="95" t="str">
        <f aca="false">huelle!B15</f>
        <v>Ost</v>
      </c>
      <c r="I32" s="95" t="s">
        <v>225</v>
      </c>
      <c r="J32" s="95"/>
      <c r="K32" s="51" t="n">
        <f aca="false">huelle!G15</f>
        <v>5.15</v>
      </c>
      <c r="L32" s="51"/>
      <c r="M32" s="107" t="n">
        <f aca="false">huelle!E15</f>
        <v>1.3</v>
      </c>
      <c r="N32" s="107"/>
      <c r="O32" s="95" t="s">
        <v>13</v>
      </c>
      <c r="P32" s="95"/>
      <c r="Q32" s="108" t="n">
        <v>0.6</v>
      </c>
      <c r="R32" s="95" t="s">
        <v>13</v>
      </c>
      <c r="S32" s="95"/>
      <c r="T32" s="108" t="n">
        <v>0.6</v>
      </c>
      <c r="U32" s="108"/>
    </row>
    <row r="33" customFormat="false" ht="15" hidden="false" customHeight="true" outlineLevel="1" collapsed="false">
      <c r="A33" s="93" t="s">
        <v>224</v>
      </c>
      <c r="B33" s="93"/>
      <c r="C33" s="94" t="str">
        <f aca="false">huelle!A16</f>
        <v>FE-1-s</v>
      </c>
      <c r="D33" s="94"/>
      <c r="E33" s="94"/>
      <c r="F33" s="94"/>
      <c r="G33" s="94"/>
      <c r="H33" s="95" t="str">
        <f aca="false">huelle!B16</f>
        <v>Süd</v>
      </c>
      <c r="I33" s="95" t="s">
        <v>225</v>
      </c>
      <c r="J33" s="95"/>
      <c r="K33" s="51" t="n">
        <f aca="false">huelle!G16</f>
        <v>2.87</v>
      </c>
      <c r="L33" s="51"/>
      <c r="M33" s="107" t="n">
        <f aca="false">huelle!E16</f>
        <v>1.3</v>
      </c>
      <c r="N33" s="107"/>
      <c r="O33" s="95" t="s">
        <v>13</v>
      </c>
      <c r="P33" s="95"/>
      <c r="Q33" s="108" t="n">
        <v>0.6</v>
      </c>
      <c r="R33" s="95" t="s">
        <v>13</v>
      </c>
      <c r="S33" s="95"/>
      <c r="T33" s="108" t="n">
        <v>0.6</v>
      </c>
      <c r="U33" s="108"/>
    </row>
    <row r="34" customFormat="false" ht="15" hidden="false" customHeight="true" outlineLevel="1" collapsed="false">
      <c r="A34" s="109" t="s">
        <v>224</v>
      </c>
      <c r="B34" s="110"/>
      <c r="C34" s="94" t="str">
        <f aca="false">huelle!A17</f>
        <v>FE-1-w</v>
      </c>
      <c r="D34" s="94"/>
      <c r="E34" s="94"/>
      <c r="F34" s="94"/>
      <c r="G34" s="94"/>
      <c r="H34" s="95" t="str">
        <f aca="false">huelle!B17</f>
        <v>West</v>
      </c>
      <c r="I34" s="95" t="s">
        <v>225</v>
      </c>
      <c r="J34" s="95"/>
      <c r="K34" s="51" t="n">
        <f aca="false">huelle!G17</f>
        <v>8.02</v>
      </c>
      <c r="L34" s="51"/>
      <c r="M34" s="107" t="n">
        <f aca="false">huelle!E17</f>
        <v>1.3</v>
      </c>
      <c r="N34" s="107"/>
      <c r="O34" s="95" t="s">
        <v>13</v>
      </c>
      <c r="P34" s="95"/>
      <c r="Q34" s="108" t="n">
        <v>0.6</v>
      </c>
      <c r="R34" s="95" t="s">
        <v>13</v>
      </c>
      <c r="S34" s="95"/>
      <c r="T34" s="108" t="n">
        <v>0.6</v>
      </c>
      <c r="U34" s="108"/>
    </row>
    <row r="35" customFormat="false" ht="15" hidden="false" customHeight="true" outlineLevel="1" collapsed="false">
      <c r="A35" s="104" t="s">
        <v>226</v>
      </c>
      <c r="B35" s="104"/>
      <c r="C35" s="94" t="str">
        <f aca="false">huelle!A18</f>
        <v>Fenster Wintergarten-1-s</v>
      </c>
      <c r="D35" s="94"/>
      <c r="E35" s="94"/>
      <c r="F35" s="94"/>
      <c r="G35" s="94"/>
      <c r="H35" s="95" t="str">
        <f aca="false">huelle!B18</f>
        <v>Süd</v>
      </c>
      <c r="I35" s="95" t="s">
        <v>225</v>
      </c>
      <c r="J35" s="95"/>
      <c r="K35" s="51" t="n">
        <f aca="false">huelle!G18</f>
        <v>17.68</v>
      </c>
      <c r="L35" s="51"/>
      <c r="M35" s="107" t="n">
        <f aca="false">huelle!E18</f>
        <v>1.3</v>
      </c>
      <c r="N35" s="107"/>
      <c r="O35" s="95" t="s">
        <v>13</v>
      </c>
      <c r="P35" s="95"/>
      <c r="Q35" s="108" t="n">
        <v>0.6</v>
      </c>
      <c r="R35" s="95" t="s">
        <v>13</v>
      </c>
      <c r="S35" s="95"/>
      <c r="T35" s="108" t="n">
        <v>0.6</v>
      </c>
      <c r="U35" s="108"/>
    </row>
    <row r="36" s="58" customFormat="true" ht="15" hidden="true" customHeight="true" outlineLevel="2" collapsed="false">
      <c r="A36" s="56" t="s">
        <v>91</v>
      </c>
      <c r="B36" s="56"/>
      <c r="C36" s="111"/>
      <c r="D36" s="111"/>
      <c r="E36" s="111"/>
      <c r="F36" s="111"/>
      <c r="G36" s="111"/>
      <c r="H36" s="112"/>
      <c r="I36" s="112"/>
      <c r="J36" s="112"/>
      <c r="K36" s="112"/>
      <c r="L36" s="112"/>
      <c r="M36" s="57"/>
      <c r="N36" s="57"/>
      <c r="O36" s="112"/>
      <c r="P36" s="112"/>
      <c r="Q36" s="113"/>
      <c r="R36" s="112"/>
      <c r="S36" s="112"/>
      <c r="T36" s="113"/>
      <c r="U36" s="113"/>
    </row>
    <row r="37" customFormat="false" ht="15" hidden="false" customHeight="true" outlineLevel="1" collapsed="true">
      <c r="A37" s="43"/>
      <c r="B37" s="43"/>
      <c r="C37" s="43" t="s">
        <v>227</v>
      </c>
      <c r="D37" s="43"/>
      <c r="E37" s="43"/>
      <c r="F37" s="43"/>
      <c r="G37" s="43"/>
      <c r="H37" s="33"/>
      <c r="I37" s="33"/>
      <c r="J37" s="33"/>
      <c r="K37" s="106" t="n">
        <f aca="false">SUM(K30:L35)</f>
        <v>44.33</v>
      </c>
      <c r="L37" s="106"/>
      <c r="M37" s="39"/>
      <c r="N37" s="39"/>
      <c r="O37" s="39"/>
      <c r="P37" s="39"/>
      <c r="Q37" s="39"/>
      <c r="R37" s="39"/>
      <c r="S37" s="39"/>
      <c r="T37" s="39"/>
      <c r="U37" s="39"/>
    </row>
    <row r="38" customFormat="false" ht="15" hidden="false" customHeight="true" outlineLevel="1" collapsed="false">
      <c r="A38" s="93" t="s">
        <v>228</v>
      </c>
      <c r="B38" s="93"/>
      <c r="C38" s="94" t="str">
        <f aca="false">huelle!A19</f>
        <v>DFF-1</v>
      </c>
      <c r="D38" s="94"/>
      <c r="E38" s="94"/>
      <c r="F38" s="94"/>
      <c r="G38" s="94"/>
      <c r="H38" s="95" t="str">
        <f aca="false">huelle!B19</f>
        <v>Nord</v>
      </c>
      <c r="I38" s="95" t="s">
        <v>229</v>
      </c>
      <c r="J38" s="95"/>
      <c r="K38" s="45" t="n">
        <f aca="false">huelle!G19</f>
        <v>2.47</v>
      </c>
      <c r="L38" s="45"/>
      <c r="M38" s="107" t="n">
        <f aca="false">huelle!E19</f>
        <v>1.4</v>
      </c>
      <c r="N38" s="107"/>
      <c r="O38" s="95" t="s">
        <v>13</v>
      </c>
      <c r="P38" s="95"/>
      <c r="Q38" s="108" t="n">
        <v>0.6</v>
      </c>
      <c r="R38" s="95" t="s">
        <v>13</v>
      </c>
      <c r="S38" s="95"/>
      <c r="T38" s="108" t="n">
        <v>0.6</v>
      </c>
      <c r="U38" s="108"/>
    </row>
    <row r="39" s="58" customFormat="true" ht="15" hidden="true" customHeight="true" outlineLevel="2" collapsed="false">
      <c r="A39" s="56" t="s">
        <v>91</v>
      </c>
      <c r="B39" s="56"/>
      <c r="C39" s="111"/>
      <c r="D39" s="111"/>
      <c r="E39" s="111"/>
      <c r="F39" s="111"/>
      <c r="G39" s="111"/>
      <c r="H39" s="112"/>
      <c r="I39" s="112"/>
      <c r="J39" s="112"/>
      <c r="K39" s="112"/>
      <c r="L39" s="112"/>
      <c r="M39" s="57"/>
      <c r="N39" s="57"/>
      <c r="O39" s="112"/>
      <c r="P39" s="112"/>
      <c r="Q39" s="113"/>
      <c r="R39" s="112"/>
      <c r="S39" s="112"/>
      <c r="T39" s="113"/>
      <c r="U39" s="113"/>
    </row>
    <row r="40" customFormat="false" ht="15" hidden="false" customHeight="true" outlineLevel="1" collapsed="true">
      <c r="A40" s="43"/>
      <c r="B40" s="43"/>
      <c r="C40" s="43" t="s">
        <v>230</v>
      </c>
      <c r="D40" s="43"/>
      <c r="E40" s="43"/>
      <c r="F40" s="43"/>
      <c r="G40" s="43"/>
      <c r="H40" s="33"/>
      <c r="I40" s="33"/>
      <c r="J40" s="33"/>
      <c r="K40" s="102" t="n">
        <f aca="false">+K38</f>
        <v>2.47</v>
      </c>
      <c r="L40" s="102"/>
      <c r="M40" s="39"/>
      <c r="N40" s="39"/>
      <c r="O40" s="39"/>
      <c r="P40" s="39"/>
      <c r="Q40" s="39"/>
      <c r="R40" s="39"/>
      <c r="S40" s="39"/>
      <c r="T40" s="39"/>
      <c r="U40" s="39"/>
    </row>
    <row r="41" customFormat="false" ht="15" hidden="false" customHeight="true" outlineLevel="1" collapsed="false">
      <c r="A41" s="114"/>
      <c r="B41" s="114"/>
      <c r="C41" s="43" t="s">
        <v>231</v>
      </c>
      <c r="D41" s="43"/>
      <c r="E41" s="43"/>
      <c r="F41" s="43"/>
      <c r="G41" s="43"/>
      <c r="H41" s="33"/>
      <c r="I41" s="33"/>
      <c r="J41" s="33"/>
      <c r="K41" s="102" t="n">
        <f aca="false">SUM(K40,K37)</f>
        <v>46.8</v>
      </c>
      <c r="L41" s="102"/>
      <c r="M41" s="39"/>
      <c r="N41" s="39"/>
      <c r="O41" s="39"/>
      <c r="P41" s="39"/>
      <c r="Q41" s="39"/>
      <c r="R41" s="39"/>
      <c r="S41" s="39"/>
      <c r="T41" s="39"/>
      <c r="U41" s="39"/>
    </row>
    <row r="42" customFormat="false" ht="15" hidden="false" customHeight="true" outlineLevel="0" collapsed="false">
      <c r="A42" s="115" t="s">
        <v>232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</row>
  </sheetData>
  <sheetProtection sheet="true" password="c753"/>
  <mergeCells count="272">
    <mergeCell ref="A1:U1"/>
    <mergeCell ref="A2:G2"/>
    <mergeCell ref="H2:I3"/>
    <mergeCell ref="J2:K3"/>
    <mergeCell ref="L2:P2"/>
    <mergeCell ref="Q2:U2"/>
    <mergeCell ref="A3:B3"/>
    <mergeCell ref="C3:G3"/>
    <mergeCell ref="L3:M3"/>
    <mergeCell ref="N3:P3"/>
    <mergeCell ref="Q3:R3"/>
    <mergeCell ref="S3:U3"/>
    <mergeCell ref="A4:B4"/>
    <mergeCell ref="C4:G4"/>
    <mergeCell ref="H4:I4"/>
    <mergeCell ref="J4:K4"/>
    <mergeCell ref="L4:M4"/>
    <mergeCell ref="N4:P4"/>
    <mergeCell ref="Q4:R4"/>
    <mergeCell ref="S4:U4"/>
    <mergeCell ref="A5:B5"/>
    <mergeCell ref="C5:G5"/>
    <mergeCell ref="H5:I5"/>
    <mergeCell ref="J5:K5"/>
    <mergeCell ref="L5:M5"/>
    <mergeCell ref="N5:P5"/>
    <mergeCell ref="Q5:R5"/>
    <mergeCell ref="S5:U5"/>
    <mergeCell ref="A6:B6"/>
    <mergeCell ref="C6:G6"/>
    <mergeCell ref="H6:I6"/>
    <mergeCell ref="J6:K6"/>
    <mergeCell ref="L6:M6"/>
    <mergeCell ref="N6:P6"/>
    <mergeCell ref="Q6:R6"/>
    <mergeCell ref="S6:U6"/>
    <mergeCell ref="A7:B7"/>
    <mergeCell ref="C7:G7"/>
    <mergeCell ref="H7:I7"/>
    <mergeCell ref="J7:K7"/>
    <mergeCell ref="L7:M7"/>
    <mergeCell ref="N7:P7"/>
    <mergeCell ref="Q7:R7"/>
    <mergeCell ref="S7:U7"/>
    <mergeCell ref="A8:B8"/>
    <mergeCell ref="C8:G8"/>
    <mergeCell ref="H8:I8"/>
    <mergeCell ref="J8:K8"/>
    <mergeCell ref="L8:M8"/>
    <mergeCell ref="N8:P8"/>
    <mergeCell ref="Q8:R8"/>
    <mergeCell ref="S8:U8"/>
    <mergeCell ref="A9:B9"/>
    <mergeCell ref="C9:G9"/>
    <mergeCell ref="H9:I9"/>
    <mergeCell ref="J9:K9"/>
    <mergeCell ref="L9:M9"/>
    <mergeCell ref="N9:P9"/>
    <mergeCell ref="Q9:R9"/>
    <mergeCell ref="S9:U9"/>
    <mergeCell ref="A10:B10"/>
    <mergeCell ref="C10:G10"/>
    <mergeCell ref="H10:I10"/>
    <mergeCell ref="J10:K10"/>
    <mergeCell ref="L10:M10"/>
    <mergeCell ref="N10:P10"/>
    <mergeCell ref="Q10:R10"/>
    <mergeCell ref="S10:U10"/>
    <mergeCell ref="A11:B11"/>
    <mergeCell ref="C11:G11"/>
    <mergeCell ref="H11:I11"/>
    <mergeCell ref="J11:K11"/>
    <mergeCell ref="L11:M11"/>
    <mergeCell ref="N11:P11"/>
    <mergeCell ref="Q11:R11"/>
    <mergeCell ref="S11:U11"/>
    <mergeCell ref="A12:B12"/>
    <mergeCell ref="C12:G12"/>
    <mergeCell ref="H12:I12"/>
    <mergeCell ref="J12:K12"/>
    <mergeCell ref="L12:M12"/>
    <mergeCell ref="N12:P12"/>
    <mergeCell ref="Q12:R12"/>
    <mergeCell ref="S12:U12"/>
    <mergeCell ref="A13:B13"/>
    <mergeCell ref="C13:G13"/>
    <mergeCell ref="H13:I13"/>
    <mergeCell ref="J13:K13"/>
    <mergeCell ref="L13:U13"/>
    <mergeCell ref="A14:B14"/>
    <mergeCell ref="C14:G14"/>
    <mergeCell ref="H14:I14"/>
    <mergeCell ref="J14:K14"/>
    <mergeCell ref="L14:M14"/>
    <mergeCell ref="N14:P14"/>
    <mergeCell ref="Q14:R14"/>
    <mergeCell ref="S14:U14"/>
    <mergeCell ref="A15:B15"/>
    <mergeCell ref="C15:G15"/>
    <mergeCell ref="H15:I15"/>
    <mergeCell ref="J15:K15"/>
    <mergeCell ref="L15:M15"/>
    <mergeCell ref="N15:P15"/>
    <mergeCell ref="Q15:R15"/>
    <mergeCell ref="S15:U15"/>
    <mergeCell ref="A16:B16"/>
    <mergeCell ref="C16:G16"/>
    <mergeCell ref="H16:I16"/>
    <mergeCell ref="J16:K16"/>
    <mergeCell ref="L16:U16"/>
    <mergeCell ref="A17:B17"/>
    <mergeCell ref="C17:G17"/>
    <mergeCell ref="H17:I17"/>
    <mergeCell ref="J17:K17"/>
    <mergeCell ref="L17:M17"/>
    <mergeCell ref="N17:P17"/>
    <mergeCell ref="Q17:R17"/>
    <mergeCell ref="S17:U17"/>
    <mergeCell ref="A18:B18"/>
    <mergeCell ref="C18:G18"/>
    <mergeCell ref="H18:I18"/>
    <mergeCell ref="J18:K18"/>
    <mergeCell ref="L18:M18"/>
    <mergeCell ref="N18:P18"/>
    <mergeCell ref="Q18:R18"/>
    <mergeCell ref="S18:U18"/>
    <mergeCell ref="A19:B19"/>
    <mergeCell ref="C19:G19"/>
    <mergeCell ref="H19:I19"/>
    <mergeCell ref="J19:K19"/>
    <mergeCell ref="L19:M19"/>
    <mergeCell ref="N19:P19"/>
    <mergeCell ref="Q19:R19"/>
    <mergeCell ref="S19:U19"/>
    <mergeCell ref="A20:B20"/>
    <mergeCell ref="C20:G20"/>
    <mergeCell ref="H20:I20"/>
    <mergeCell ref="J20:K20"/>
    <mergeCell ref="L20:M20"/>
    <mergeCell ref="N20:P20"/>
    <mergeCell ref="Q20:R20"/>
    <mergeCell ref="S20:U20"/>
    <mergeCell ref="A21:B21"/>
    <mergeCell ref="C21:G21"/>
    <mergeCell ref="H21:I21"/>
    <mergeCell ref="J21:K21"/>
    <mergeCell ref="L21:U21"/>
    <mergeCell ref="A22:B22"/>
    <mergeCell ref="C22:G22"/>
    <mergeCell ref="H22:I22"/>
    <mergeCell ref="J22:K22"/>
    <mergeCell ref="L22:M22"/>
    <mergeCell ref="N22:P22"/>
    <mergeCell ref="Q22:R22"/>
    <mergeCell ref="S22:U22"/>
    <mergeCell ref="A23:B23"/>
    <mergeCell ref="C23:G23"/>
    <mergeCell ref="H23:I23"/>
    <mergeCell ref="J23:K23"/>
    <mergeCell ref="L23:M23"/>
    <mergeCell ref="N23:P23"/>
    <mergeCell ref="Q23:R23"/>
    <mergeCell ref="S23:U23"/>
    <mergeCell ref="A24:B24"/>
    <mergeCell ref="C24:G24"/>
    <mergeCell ref="H24:I24"/>
    <mergeCell ref="J24:K24"/>
    <mergeCell ref="L24:U24"/>
    <mergeCell ref="A25:B25"/>
    <mergeCell ref="C25:G25"/>
    <mergeCell ref="H25:I25"/>
    <mergeCell ref="J25:K25"/>
    <mergeCell ref="L25:U25"/>
    <mergeCell ref="A26:U26"/>
    <mergeCell ref="A27:B29"/>
    <mergeCell ref="C27:G29"/>
    <mergeCell ref="H27:J29"/>
    <mergeCell ref="K27:L29"/>
    <mergeCell ref="M27:P27"/>
    <mergeCell ref="Q27:U27"/>
    <mergeCell ref="M28:N29"/>
    <mergeCell ref="O28:P29"/>
    <mergeCell ref="Q28:Q29"/>
    <mergeCell ref="R28:S29"/>
    <mergeCell ref="T28:U29"/>
    <mergeCell ref="A30:B30"/>
    <mergeCell ref="C30:G30"/>
    <mergeCell ref="I30:J30"/>
    <mergeCell ref="K30:L30"/>
    <mergeCell ref="M30:N30"/>
    <mergeCell ref="O30:P30"/>
    <mergeCell ref="R30:S30"/>
    <mergeCell ref="T30:U30"/>
    <mergeCell ref="A31:B31"/>
    <mergeCell ref="C31:G31"/>
    <mergeCell ref="I31:J31"/>
    <mergeCell ref="K31:L31"/>
    <mergeCell ref="M31:N31"/>
    <mergeCell ref="O31:P31"/>
    <mergeCell ref="R31:S31"/>
    <mergeCell ref="T31:U31"/>
    <mergeCell ref="A32:B32"/>
    <mergeCell ref="C32:G32"/>
    <mergeCell ref="I32:J32"/>
    <mergeCell ref="K32:L32"/>
    <mergeCell ref="M32:N32"/>
    <mergeCell ref="O32:P32"/>
    <mergeCell ref="R32:S32"/>
    <mergeCell ref="T32:U32"/>
    <mergeCell ref="A33:B33"/>
    <mergeCell ref="C33:G33"/>
    <mergeCell ref="I33:J33"/>
    <mergeCell ref="K33:L33"/>
    <mergeCell ref="M33:N33"/>
    <mergeCell ref="O33:P33"/>
    <mergeCell ref="R33:S33"/>
    <mergeCell ref="T33:U33"/>
    <mergeCell ref="C34:G34"/>
    <mergeCell ref="I34:J34"/>
    <mergeCell ref="K34:L34"/>
    <mergeCell ref="M34:N34"/>
    <mergeCell ref="O34:P34"/>
    <mergeCell ref="R34:S34"/>
    <mergeCell ref="T34:U34"/>
    <mergeCell ref="A35:B35"/>
    <mergeCell ref="C35:G35"/>
    <mergeCell ref="I35:J35"/>
    <mergeCell ref="K35:L35"/>
    <mergeCell ref="M35:N35"/>
    <mergeCell ref="O35:P35"/>
    <mergeCell ref="R35:S35"/>
    <mergeCell ref="T35:U35"/>
    <mergeCell ref="A36:B36"/>
    <mergeCell ref="C36:G36"/>
    <mergeCell ref="I36:J36"/>
    <mergeCell ref="K36:L36"/>
    <mergeCell ref="M36:N36"/>
    <mergeCell ref="O36:P36"/>
    <mergeCell ref="R36:S36"/>
    <mergeCell ref="T36:U36"/>
    <mergeCell ref="A37:B37"/>
    <mergeCell ref="C37:G37"/>
    <mergeCell ref="H37:J37"/>
    <mergeCell ref="K37:L37"/>
    <mergeCell ref="M37:U37"/>
    <mergeCell ref="A38:B38"/>
    <mergeCell ref="C38:G38"/>
    <mergeCell ref="I38:J38"/>
    <mergeCell ref="K38:L38"/>
    <mergeCell ref="M38:N38"/>
    <mergeCell ref="O38:P38"/>
    <mergeCell ref="R38:S38"/>
    <mergeCell ref="T38:U38"/>
    <mergeCell ref="A39:B39"/>
    <mergeCell ref="C39:G39"/>
    <mergeCell ref="I39:J39"/>
    <mergeCell ref="K39:L39"/>
    <mergeCell ref="M39:N39"/>
    <mergeCell ref="O39:P39"/>
    <mergeCell ref="R39:S39"/>
    <mergeCell ref="T39:U39"/>
    <mergeCell ref="A40:B40"/>
    <mergeCell ref="C40:G40"/>
    <mergeCell ref="H40:J40"/>
    <mergeCell ref="K40:L40"/>
    <mergeCell ref="M40:U40"/>
    <mergeCell ref="A41:B41"/>
    <mergeCell ref="C41:G41"/>
    <mergeCell ref="H41:J41"/>
    <mergeCell ref="K41:L41"/>
    <mergeCell ref="M41:U41"/>
    <mergeCell ref="A42:U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U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5" zeroHeight="false" outlineLevelRow="1" outlineLevelCol="0"/>
  <cols>
    <col collapsed="false" customWidth="true" hidden="false" outlineLevel="0" max="13" min="1" style="116" width="4.7"/>
    <col collapsed="false" customWidth="true" hidden="false" outlineLevel="0" max="14" min="14" style="116" width="7.99"/>
    <col collapsed="false" customWidth="true" hidden="false" outlineLevel="0" max="19" min="15" style="116" width="4.7"/>
    <col collapsed="false" customWidth="false" hidden="false" outlineLevel="0" max="20" min="20" style="116" width="11.42"/>
    <col collapsed="false" customWidth="true" hidden="false" outlineLevel="0" max="21" min="21" style="116" width="9.41"/>
    <col collapsed="false" customWidth="false" hidden="false" outlineLevel="0" max="257" min="22" style="116" width="11.42"/>
  </cols>
  <sheetData>
    <row r="1" customFormat="false" ht="15" hidden="false" customHeight="true" outlineLevel="0" collapsed="false">
      <c r="A1" s="31" t="s">
        <v>23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18.95" hidden="false" customHeight="true" outlineLevel="1" collapsed="false">
      <c r="A2" s="63" t="s">
        <v>234</v>
      </c>
      <c r="B2" s="63"/>
      <c r="C2" s="63"/>
      <c r="D2" s="117" t="s">
        <v>66</v>
      </c>
      <c r="E2" s="117"/>
      <c r="F2" s="117"/>
      <c r="G2" s="117"/>
      <c r="H2" s="117"/>
      <c r="I2" s="117"/>
      <c r="J2" s="20" t="s">
        <v>235</v>
      </c>
      <c r="K2" s="20"/>
      <c r="L2" s="20"/>
      <c r="M2" s="20"/>
      <c r="N2" s="20"/>
      <c r="O2" s="20"/>
      <c r="P2" s="20"/>
      <c r="Q2" s="118" t="n">
        <v>40</v>
      </c>
      <c r="R2" s="118"/>
      <c r="S2" s="63" t="s">
        <v>27</v>
      </c>
    </row>
    <row r="3" customFormat="false" ht="18.95" hidden="false" customHeight="true" outlineLevel="1" collapsed="false">
      <c r="A3" s="63" t="s">
        <v>236</v>
      </c>
      <c r="B3" s="63"/>
      <c r="C3" s="63"/>
      <c r="D3" s="119" t="n">
        <v>0.5</v>
      </c>
      <c r="E3" s="119"/>
      <c r="F3" s="119"/>
      <c r="G3" s="119"/>
      <c r="H3" s="119"/>
      <c r="I3" s="119"/>
      <c r="J3" s="20"/>
      <c r="K3" s="20"/>
      <c r="L3" s="20"/>
      <c r="M3" s="20"/>
      <c r="N3" s="20"/>
      <c r="O3" s="20"/>
      <c r="P3" s="20"/>
      <c r="Q3" s="118"/>
      <c r="R3" s="118"/>
      <c r="S3" s="63"/>
    </row>
    <row r="4" customFormat="false" ht="15" hidden="false" customHeight="true" outlineLevel="1" collapsed="false">
      <c r="A4" s="20" t="s">
        <v>237</v>
      </c>
      <c r="B4" s="20"/>
      <c r="C4" s="20"/>
      <c r="D4" s="20"/>
      <c r="E4" s="20"/>
      <c r="F4" s="20"/>
      <c r="G4" s="20"/>
      <c r="H4" s="20"/>
      <c r="I4" s="20"/>
      <c r="J4" s="20" t="s">
        <v>238</v>
      </c>
      <c r="K4" s="20"/>
      <c r="L4" s="20"/>
      <c r="M4" s="20"/>
      <c r="N4" s="20"/>
      <c r="O4" s="20"/>
      <c r="P4" s="20"/>
      <c r="Q4" s="20"/>
      <c r="R4" s="20"/>
      <c r="S4" s="20"/>
    </row>
    <row r="5" customFormat="false" ht="15" hidden="false" customHeight="true" outlineLevel="1" collapsed="false">
      <c r="A5" s="117" t="s">
        <v>239</v>
      </c>
      <c r="B5" s="117"/>
      <c r="C5" s="117"/>
      <c r="D5" s="117"/>
      <c r="E5" s="117"/>
      <c r="F5" s="117"/>
      <c r="G5" s="117"/>
      <c r="H5" s="117"/>
      <c r="I5" s="117"/>
      <c r="J5" s="63" t="s">
        <v>240</v>
      </c>
      <c r="K5" s="63"/>
      <c r="L5" s="63"/>
      <c r="M5" s="63"/>
      <c r="N5" s="63"/>
      <c r="O5" s="63"/>
      <c r="P5" s="89" t="n">
        <f aca="false">heizkoerper!D13/'Formular A'!$H$3</f>
        <v>8.98855240724202</v>
      </c>
      <c r="Q5" s="89"/>
      <c r="R5" s="63" t="s">
        <v>139</v>
      </c>
      <c r="S5" s="63"/>
      <c r="U5" s="120" t="s">
        <v>241</v>
      </c>
    </row>
    <row r="6" customFormat="false" ht="15.75" hidden="false" customHeight="true" outlineLevel="1" collapsed="false">
      <c r="A6" s="117"/>
      <c r="B6" s="117"/>
      <c r="C6" s="117"/>
      <c r="D6" s="117"/>
      <c r="E6" s="117"/>
      <c r="F6" s="117"/>
      <c r="G6" s="117"/>
      <c r="H6" s="117"/>
      <c r="I6" s="117"/>
      <c r="J6" s="63" t="s">
        <v>242</v>
      </c>
      <c r="K6" s="63"/>
      <c r="L6" s="63"/>
      <c r="M6" s="63"/>
      <c r="N6" s="63"/>
      <c r="O6" s="63" t="s">
        <v>103</v>
      </c>
      <c r="P6" s="89" t="n">
        <f aca="false">heizkoerper!D12/'Formular A'!$H$3</f>
        <v>0.602216448810587</v>
      </c>
      <c r="Q6" s="89"/>
      <c r="R6" s="63" t="s">
        <v>139</v>
      </c>
      <c r="S6" s="63"/>
      <c r="U6" s="120" t="s">
        <v>241</v>
      </c>
    </row>
    <row r="7" customFormat="false" ht="15" hidden="false" customHeight="true" outlineLevel="1" collapsed="false">
      <c r="A7" s="117"/>
      <c r="B7" s="117"/>
      <c r="C7" s="117"/>
      <c r="D7" s="117"/>
      <c r="E7" s="117"/>
      <c r="F7" s="117"/>
      <c r="G7" s="117"/>
      <c r="H7" s="117"/>
      <c r="I7" s="117"/>
      <c r="J7" s="63" t="s">
        <v>243</v>
      </c>
      <c r="K7" s="63"/>
      <c r="L7" s="63"/>
      <c r="M7" s="63"/>
      <c r="N7" s="63"/>
      <c r="O7" s="63" t="s">
        <v>110</v>
      </c>
      <c r="P7" s="54" t="n">
        <f aca="false">P6+P5</f>
        <v>9.59076885605261</v>
      </c>
      <c r="Q7" s="54"/>
      <c r="R7" s="63" t="s">
        <v>139</v>
      </c>
      <c r="S7" s="63"/>
    </row>
    <row r="8" customFormat="false" ht="16.5" hidden="false" customHeight="true" outlineLevel="1" collapsed="false">
      <c r="A8" s="117"/>
      <c r="B8" s="117"/>
      <c r="C8" s="117"/>
      <c r="D8" s="117"/>
      <c r="E8" s="117"/>
      <c r="F8" s="117"/>
      <c r="G8" s="117"/>
      <c r="H8" s="117"/>
      <c r="I8" s="117"/>
      <c r="J8" s="63" t="s">
        <v>244</v>
      </c>
      <c r="K8" s="63"/>
      <c r="L8" s="63"/>
      <c r="M8" s="63"/>
      <c r="N8" s="63"/>
      <c r="O8" s="63"/>
      <c r="P8" s="68" t="n">
        <f aca="false">P7/P5</f>
        <v>1.06699815738131</v>
      </c>
      <c r="Q8" s="68"/>
      <c r="R8" s="20"/>
      <c r="S8" s="20"/>
    </row>
    <row r="9" customFormat="false" ht="15.75" hidden="false" customHeight="true" outlineLevel="1" collapsed="false">
      <c r="A9" s="20" t="s">
        <v>245</v>
      </c>
      <c r="B9" s="20"/>
      <c r="C9" s="20"/>
      <c r="D9" s="20"/>
      <c r="E9" s="20"/>
      <c r="F9" s="20"/>
      <c r="G9" s="17" t="s">
        <v>16</v>
      </c>
      <c r="H9" s="17"/>
      <c r="I9" s="17"/>
      <c r="J9" s="63" t="s">
        <v>246</v>
      </c>
      <c r="K9" s="63"/>
      <c r="L9" s="63"/>
      <c r="M9" s="63"/>
      <c r="N9" s="63"/>
      <c r="O9" s="63"/>
      <c r="P9" s="121" t="n">
        <f aca="false">IF(P8=0,"k.A.",1/P8*100)</f>
        <v>93.7208741254301</v>
      </c>
      <c r="Q9" s="121"/>
      <c r="R9" s="122" t="s">
        <v>27</v>
      </c>
      <c r="S9" s="122"/>
    </row>
    <row r="10" customFormat="false" ht="15" hidden="false" customHeight="true" outlineLevel="0" collapsed="false">
      <c r="A10" s="31" t="s">
        <v>23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customFormat="false" ht="18.95" hidden="false" customHeight="true" outlineLevel="1" collapsed="false">
      <c r="A11" s="63" t="s">
        <v>234</v>
      </c>
      <c r="B11" s="63"/>
      <c r="C11" s="63"/>
      <c r="D11" s="117" t="s">
        <v>66</v>
      </c>
      <c r="E11" s="117"/>
      <c r="F11" s="117"/>
      <c r="G11" s="117"/>
      <c r="H11" s="117"/>
      <c r="I11" s="117"/>
      <c r="J11" s="20" t="s">
        <v>235</v>
      </c>
      <c r="K11" s="20"/>
      <c r="L11" s="20"/>
      <c r="M11" s="20"/>
      <c r="N11" s="20"/>
      <c r="O11" s="20"/>
      <c r="P11" s="20"/>
      <c r="Q11" s="118" t="n">
        <v>60</v>
      </c>
      <c r="R11" s="118"/>
      <c r="S11" s="63" t="s">
        <v>27</v>
      </c>
    </row>
    <row r="12" customFormat="false" ht="18.95" hidden="false" customHeight="true" outlineLevel="1" collapsed="false">
      <c r="A12" s="63" t="s">
        <v>236</v>
      </c>
      <c r="B12" s="63"/>
      <c r="C12" s="63"/>
      <c r="D12" s="119" t="s">
        <v>247</v>
      </c>
      <c r="E12" s="119"/>
      <c r="F12" s="119"/>
      <c r="G12" s="119"/>
      <c r="H12" s="119"/>
      <c r="I12" s="119"/>
      <c r="J12" s="20"/>
      <c r="K12" s="20"/>
      <c r="L12" s="20"/>
      <c r="M12" s="20"/>
      <c r="N12" s="20"/>
      <c r="O12" s="20"/>
      <c r="P12" s="20"/>
      <c r="Q12" s="118"/>
      <c r="R12" s="118"/>
      <c r="S12" s="63"/>
    </row>
    <row r="13" customFormat="false" ht="15" hidden="false" customHeight="true" outlineLevel="1" collapsed="false">
      <c r="A13" s="20" t="s">
        <v>237</v>
      </c>
      <c r="B13" s="20"/>
      <c r="C13" s="20"/>
      <c r="D13" s="20"/>
      <c r="E13" s="20"/>
      <c r="F13" s="20"/>
      <c r="G13" s="20"/>
      <c r="H13" s="20"/>
      <c r="I13" s="20"/>
      <c r="J13" s="20" t="s">
        <v>238</v>
      </c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15" hidden="false" customHeight="true" outlineLevel="1" collapsed="false">
      <c r="A14" s="117" t="s">
        <v>248</v>
      </c>
      <c r="B14" s="117"/>
      <c r="C14" s="117"/>
      <c r="D14" s="117"/>
      <c r="E14" s="117"/>
      <c r="F14" s="117"/>
      <c r="G14" s="117"/>
      <c r="H14" s="117"/>
      <c r="I14" s="117"/>
      <c r="J14" s="63" t="s">
        <v>240</v>
      </c>
      <c r="K14" s="63"/>
      <c r="L14" s="63"/>
      <c r="M14" s="63"/>
      <c r="N14" s="63"/>
      <c r="O14" s="63"/>
      <c r="P14" s="89" t="n">
        <f aca="false">fussbodenheizung!D13/'Formular A'!$H$3</f>
        <v>13.482828610863</v>
      </c>
      <c r="Q14" s="89"/>
      <c r="R14" s="63" t="s">
        <v>139</v>
      </c>
      <c r="S14" s="63"/>
      <c r="U14" s="120" t="s">
        <v>241</v>
      </c>
    </row>
    <row r="15" customFormat="false" ht="15.75" hidden="false" customHeight="true" outlineLevel="1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63" t="s">
        <v>242</v>
      </c>
      <c r="K15" s="63"/>
      <c r="L15" s="63"/>
      <c r="M15" s="63"/>
      <c r="N15" s="63"/>
      <c r="O15" s="63" t="s">
        <v>103</v>
      </c>
      <c r="P15" s="89" t="n">
        <f aca="false">fussbodenheizung!D12/'Formular A'!$H$3</f>
        <v>1.18381099293659</v>
      </c>
      <c r="Q15" s="89"/>
      <c r="R15" s="63" t="s">
        <v>139</v>
      </c>
      <c r="S15" s="63"/>
      <c r="U15" s="120" t="s">
        <v>241</v>
      </c>
    </row>
    <row r="16" customFormat="false" ht="15" hidden="false" customHeight="true" outlineLevel="1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63" t="s">
        <v>243</v>
      </c>
      <c r="K16" s="63"/>
      <c r="L16" s="63"/>
      <c r="M16" s="63"/>
      <c r="N16" s="63"/>
      <c r="O16" s="63" t="s">
        <v>110</v>
      </c>
      <c r="P16" s="54" t="n">
        <f aca="false">P15+P14</f>
        <v>14.6666396037996</v>
      </c>
      <c r="Q16" s="54"/>
      <c r="R16" s="63" t="s">
        <v>139</v>
      </c>
      <c r="S16" s="63"/>
    </row>
    <row r="17" customFormat="false" ht="16.5" hidden="false" customHeight="true" outlineLevel="1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63" t="s">
        <v>244</v>
      </c>
      <c r="K17" s="63"/>
      <c r="L17" s="63"/>
      <c r="M17" s="63"/>
      <c r="N17" s="63"/>
      <c r="O17" s="63"/>
      <c r="P17" s="68" t="n">
        <f aca="false">P16/P14</f>
        <v>1.08780138256618</v>
      </c>
      <c r="Q17" s="68"/>
      <c r="R17" s="20"/>
      <c r="S17" s="20"/>
    </row>
    <row r="18" customFormat="false" ht="15.75" hidden="false" customHeight="true" outlineLevel="1" collapsed="false">
      <c r="A18" s="20" t="s">
        <v>245</v>
      </c>
      <c r="B18" s="20"/>
      <c r="C18" s="20"/>
      <c r="D18" s="20"/>
      <c r="E18" s="20"/>
      <c r="F18" s="20"/>
      <c r="G18" s="17" t="s">
        <v>16</v>
      </c>
      <c r="H18" s="17"/>
      <c r="I18" s="17"/>
      <c r="J18" s="63" t="s">
        <v>246</v>
      </c>
      <c r="K18" s="63"/>
      <c r="L18" s="63"/>
      <c r="M18" s="63"/>
      <c r="N18" s="63"/>
      <c r="O18" s="63"/>
      <c r="P18" s="121" t="n">
        <f aca="false">IF(P17=0,"k.A.",1/P17*100)</f>
        <v>91.9285465183865</v>
      </c>
      <c r="Q18" s="121"/>
      <c r="R18" s="122" t="s">
        <v>27</v>
      </c>
      <c r="S18" s="122"/>
    </row>
    <row r="19" customFormat="false" ht="15" hidden="false" customHeight="true" outlineLevel="0" collapsed="false">
      <c r="A19" s="31" t="s">
        <v>24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5.75" hidden="false" customHeight="true" outlineLevel="1" collapsed="false">
      <c r="A20" s="63" t="s">
        <v>234</v>
      </c>
      <c r="B20" s="63"/>
      <c r="C20" s="63"/>
      <c r="D20" s="117" t="s">
        <v>66</v>
      </c>
      <c r="E20" s="117"/>
      <c r="F20" s="117"/>
      <c r="G20" s="117"/>
      <c r="H20" s="117"/>
      <c r="I20" s="117"/>
      <c r="J20" s="20" t="s">
        <v>250</v>
      </c>
      <c r="K20" s="20"/>
      <c r="L20" s="20"/>
      <c r="M20" s="20"/>
      <c r="N20" s="20"/>
      <c r="O20" s="20"/>
      <c r="P20" s="20"/>
      <c r="Q20" s="118" t="n">
        <v>40</v>
      </c>
      <c r="R20" s="118"/>
      <c r="S20" s="63" t="s">
        <v>27</v>
      </c>
    </row>
    <row r="21" customFormat="false" ht="15.75" hidden="false" customHeight="true" outlineLevel="1" collapsed="false">
      <c r="A21" s="63" t="s">
        <v>236</v>
      </c>
      <c r="B21" s="63"/>
      <c r="C21" s="63"/>
      <c r="D21" s="119" t="n">
        <v>0.5</v>
      </c>
      <c r="E21" s="119"/>
      <c r="F21" s="119"/>
      <c r="G21" s="119"/>
      <c r="H21" s="119"/>
      <c r="I21" s="119"/>
      <c r="J21" s="20"/>
      <c r="K21" s="20"/>
      <c r="L21" s="20"/>
      <c r="M21" s="20"/>
      <c r="N21" s="20"/>
      <c r="O21" s="20"/>
      <c r="P21" s="20"/>
      <c r="Q21" s="118"/>
      <c r="R21" s="118"/>
      <c r="S21" s="63"/>
    </row>
    <row r="22" customFormat="false" ht="15" hidden="false" customHeight="true" outlineLevel="1" collapsed="false">
      <c r="A22" s="20" t="s">
        <v>237</v>
      </c>
      <c r="B22" s="20"/>
      <c r="C22" s="20"/>
      <c r="D22" s="20"/>
      <c r="E22" s="20"/>
      <c r="F22" s="20"/>
      <c r="G22" s="20"/>
      <c r="H22" s="20"/>
      <c r="I22" s="20"/>
      <c r="J22" s="20" t="s">
        <v>238</v>
      </c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15" hidden="false" customHeight="true" outlineLevel="1" collapsed="false">
      <c r="A23" s="117" t="s">
        <v>251</v>
      </c>
      <c r="B23" s="117"/>
      <c r="C23" s="117"/>
      <c r="D23" s="117"/>
      <c r="E23" s="117"/>
      <c r="F23" s="117"/>
      <c r="G23" s="117"/>
      <c r="H23" s="117"/>
      <c r="I23" s="117"/>
      <c r="J23" s="63" t="s">
        <v>252</v>
      </c>
      <c r="K23" s="63"/>
      <c r="L23" s="63"/>
      <c r="M23" s="63"/>
      <c r="N23" s="63"/>
      <c r="O23" s="63"/>
      <c r="P23" s="89" t="n">
        <f aca="false">P7</f>
        <v>9.59076885605261</v>
      </c>
      <c r="Q23" s="89"/>
      <c r="R23" s="63" t="s">
        <v>139</v>
      </c>
      <c r="S23" s="63"/>
      <c r="U23" s="120" t="s">
        <v>241</v>
      </c>
    </row>
    <row r="24" customFormat="false" ht="15.75" hidden="false" customHeight="true" outlineLevel="1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63" t="s">
        <v>253</v>
      </c>
      <c r="K24" s="63"/>
      <c r="L24" s="63"/>
      <c r="M24" s="63"/>
      <c r="N24" s="63"/>
      <c r="O24" s="63" t="s">
        <v>103</v>
      </c>
      <c r="P24" s="89" t="n">
        <f aca="false">heizkoerper!D11/'Formular A'!$H$3</f>
        <v>6.01473573110335</v>
      </c>
      <c r="Q24" s="89"/>
      <c r="R24" s="63" t="s">
        <v>139</v>
      </c>
      <c r="S24" s="63"/>
      <c r="U24" s="120" t="s">
        <v>241</v>
      </c>
    </row>
    <row r="25" customFormat="false" ht="15" hidden="false" customHeight="true" outlineLevel="1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63" t="s">
        <v>243</v>
      </c>
      <c r="K25" s="63"/>
      <c r="L25" s="63"/>
      <c r="M25" s="63"/>
      <c r="N25" s="63"/>
      <c r="O25" s="63" t="s">
        <v>110</v>
      </c>
      <c r="P25" s="54" t="n">
        <f aca="false">P24+P23</f>
        <v>15.605504587156</v>
      </c>
      <c r="Q25" s="54"/>
      <c r="R25" s="63" t="s">
        <v>139</v>
      </c>
      <c r="S25" s="63"/>
    </row>
    <row r="26" customFormat="false" ht="15.75" hidden="false" customHeight="true" outlineLevel="1" collapsed="false">
      <c r="A26" s="20" t="s">
        <v>254</v>
      </c>
      <c r="B26" s="20"/>
      <c r="C26" s="20"/>
      <c r="D26" s="20"/>
      <c r="E26" s="20"/>
      <c r="F26" s="20"/>
      <c r="G26" s="118" t="n">
        <v>204.4</v>
      </c>
      <c r="H26" s="118"/>
      <c r="I26" s="63" t="s">
        <v>21</v>
      </c>
      <c r="J26" s="63" t="s">
        <v>244</v>
      </c>
      <c r="K26" s="63"/>
      <c r="L26" s="63"/>
      <c r="M26" s="63"/>
      <c r="N26" s="63"/>
      <c r="O26" s="63"/>
      <c r="P26" s="68" t="n">
        <f aca="false">P25/P23</f>
        <v>1.62713801378995</v>
      </c>
      <c r="Q26" s="68"/>
      <c r="R26" s="20"/>
      <c r="S26" s="20"/>
    </row>
    <row r="27" customFormat="false" ht="15.75" hidden="false" customHeight="true" outlineLevel="1" collapsed="false">
      <c r="A27" s="20" t="s">
        <v>255</v>
      </c>
      <c r="B27" s="20"/>
      <c r="C27" s="20"/>
      <c r="D27" s="20"/>
      <c r="E27" s="20"/>
      <c r="F27" s="20"/>
      <c r="G27" s="17" t="s">
        <v>16</v>
      </c>
      <c r="H27" s="17"/>
      <c r="I27" s="17"/>
      <c r="J27" s="63" t="s">
        <v>246</v>
      </c>
      <c r="K27" s="63"/>
      <c r="L27" s="63"/>
      <c r="M27" s="63"/>
      <c r="N27" s="63"/>
      <c r="O27" s="63"/>
      <c r="P27" s="121" t="n">
        <f aca="false">IF(P26=0,"k.A.",1/P26*100)</f>
        <v>61.4576017230885</v>
      </c>
      <c r="Q27" s="121"/>
      <c r="R27" s="122" t="s">
        <v>27</v>
      </c>
      <c r="S27" s="122"/>
    </row>
    <row r="28" customFormat="false" ht="15" hidden="false" customHeight="true" outlineLevel="0" collapsed="false">
      <c r="A28" s="31" t="s">
        <v>24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customFormat="false" ht="15.75" hidden="false" customHeight="true" outlineLevel="1" collapsed="false">
      <c r="A29" s="63" t="s">
        <v>234</v>
      </c>
      <c r="B29" s="63"/>
      <c r="C29" s="63"/>
      <c r="D29" s="117" t="s">
        <v>66</v>
      </c>
      <c r="E29" s="117"/>
      <c r="F29" s="117"/>
      <c r="G29" s="117"/>
      <c r="H29" s="117"/>
      <c r="I29" s="117"/>
      <c r="J29" s="20" t="s">
        <v>250</v>
      </c>
      <c r="K29" s="20"/>
      <c r="L29" s="20"/>
      <c r="M29" s="20"/>
      <c r="N29" s="20"/>
      <c r="O29" s="20"/>
      <c r="P29" s="20"/>
      <c r="Q29" s="118" t="n">
        <v>60</v>
      </c>
      <c r="R29" s="118"/>
      <c r="S29" s="63" t="s">
        <v>27</v>
      </c>
    </row>
    <row r="30" customFormat="false" ht="15.75" hidden="false" customHeight="true" outlineLevel="1" collapsed="false">
      <c r="A30" s="63" t="s">
        <v>236</v>
      </c>
      <c r="B30" s="63"/>
      <c r="C30" s="63"/>
      <c r="D30" s="119" t="s">
        <v>247</v>
      </c>
      <c r="E30" s="119"/>
      <c r="F30" s="119"/>
      <c r="G30" s="119"/>
      <c r="H30" s="119"/>
      <c r="I30" s="119"/>
      <c r="J30" s="20"/>
      <c r="K30" s="20"/>
      <c r="L30" s="20"/>
      <c r="M30" s="20"/>
      <c r="N30" s="20"/>
      <c r="O30" s="20"/>
      <c r="P30" s="20"/>
      <c r="Q30" s="118"/>
      <c r="R30" s="118"/>
      <c r="S30" s="63"/>
    </row>
    <row r="31" customFormat="false" ht="15" hidden="false" customHeight="true" outlineLevel="1" collapsed="false">
      <c r="A31" s="20" t="s">
        <v>237</v>
      </c>
      <c r="B31" s="20"/>
      <c r="C31" s="20"/>
      <c r="D31" s="20"/>
      <c r="E31" s="20"/>
      <c r="F31" s="20"/>
      <c r="G31" s="20"/>
      <c r="H31" s="20"/>
      <c r="I31" s="20"/>
      <c r="J31" s="20" t="s">
        <v>238</v>
      </c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15" hidden="false" customHeight="true" outlineLevel="1" collapsed="false">
      <c r="A32" s="117" t="s">
        <v>256</v>
      </c>
      <c r="B32" s="117"/>
      <c r="C32" s="117"/>
      <c r="D32" s="117"/>
      <c r="E32" s="117"/>
      <c r="F32" s="117"/>
      <c r="G32" s="117"/>
      <c r="H32" s="117"/>
      <c r="I32" s="117"/>
      <c r="J32" s="63" t="s">
        <v>252</v>
      </c>
      <c r="K32" s="63"/>
      <c r="L32" s="63"/>
      <c r="M32" s="63"/>
      <c r="N32" s="63"/>
      <c r="O32" s="63"/>
      <c r="P32" s="89" t="n">
        <f aca="false">P16</f>
        <v>14.6666396037996</v>
      </c>
      <c r="Q32" s="89"/>
      <c r="R32" s="63" t="s">
        <v>139</v>
      </c>
      <c r="S32" s="63"/>
      <c r="U32" s="120" t="s">
        <v>241</v>
      </c>
    </row>
    <row r="33" customFormat="false" ht="15.75" hidden="false" customHeight="true" outlineLevel="1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63" t="s">
        <v>253</v>
      </c>
      <c r="K33" s="63"/>
      <c r="L33" s="63"/>
      <c r="M33" s="63"/>
      <c r="N33" s="63"/>
      <c r="O33" s="63" t="s">
        <v>103</v>
      </c>
      <c r="P33" s="89" t="n">
        <f aca="false">fussbodenheizung!D11/'Formular A'!$H$3</f>
        <v>0.700738816270196</v>
      </c>
      <c r="Q33" s="89"/>
      <c r="R33" s="63" t="s">
        <v>139</v>
      </c>
      <c r="S33" s="63"/>
      <c r="U33" s="120" t="s">
        <v>241</v>
      </c>
    </row>
    <row r="34" customFormat="false" ht="15" hidden="false" customHeight="true" outlineLevel="1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63" t="s">
        <v>243</v>
      </c>
      <c r="K34" s="63"/>
      <c r="L34" s="63"/>
      <c r="M34" s="63"/>
      <c r="N34" s="63"/>
      <c r="O34" s="63" t="s">
        <v>110</v>
      </c>
      <c r="P34" s="54" t="n">
        <f aca="false">P33+P32</f>
        <v>15.3673784200698</v>
      </c>
      <c r="Q34" s="54"/>
      <c r="R34" s="63" t="s">
        <v>139</v>
      </c>
      <c r="S34" s="63"/>
    </row>
    <row r="35" customFormat="false" ht="15.75" hidden="false" customHeight="true" outlineLevel="1" collapsed="false">
      <c r="A35" s="20" t="s">
        <v>254</v>
      </c>
      <c r="B35" s="20"/>
      <c r="C35" s="20"/>
      <c r="D35" s="20"/>
      <c r="E35" s="20"/>
      <c r="F35" s="20"/>
      <c r="G35" s="118" t="n">
        <v>55.89</v>
      </c>
      <c r="H35" s="118"/>
      <c r="I35" s="63" t="s">
        <v>21</v>
      </c>
      <c r="J35" s="63" t="s">
        <v>244</v>
      </c>
      <c r="K35" s="63"/>
      <c r="L35" s="63"/>
      <c r="M35" s="63"/>
      <c r="N35" s="63"/>
      <c r="O35" s="63"/>
      <c r="P35" s="68" t="n">
        <f aca="false">P34/P32</f>
        <v>1.04777773472314</v>
      </c>
      <c r="Q35" s="68"/>
      <c r="R35" s="20"/>
      <c r="S35" s="20"/>
    </row>
    <row r="36" customFormat="false" ht="15.75" hidden="false" customHeight="true" outlineLevel="1" collapsed="false">
      <c r="A36" s="20" t="s">
        <v>255</v>
      </c>
      <c r="B36" s="20"/>
      <c r="C36" s="20"/>
      <c r="D36" s="20"/>
      <c r="E36" s="20"/>
      <c r="F36" s="20"/>
      <c r="G36" s="17" t="s">
        <v>16</v>
      </c>
      <c r="H36" s="17"/>
      <c r="I36" s="17"/>
      <c r="J36" s="63" t="s">
        <v>246</v>
      </c>
      <c r="K36" s="63"/>
      <c r="L36" s="63"/>
      <c r="M36" s="63"/>
      <c r="N36" s="63"/>
      <c r="O36" s="63"/>
      <c r="P36" s="121" t="n">
        <f aca="false">IF(P35=0,"k.A.",1/P35*100)</f>
        <v>95.4400887573965</v>
      </c>
      <c r="Q36" s="121"/>
      <c r="R36" s="122" t="s">
        <v>27</v>
      </c>
      <c r="S36" s="122"/>
    </row>
    <row r="37" customFormat="false" ht="15" hidden="false" customHeight="true" outlineLevel="0" collapsed="false">
      <c r="A37" s="31" t="s">
        <v>25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5.75" hidden="false" customHeight="true" outlineLevel="1" collapsed="false">
      <c r="A38" s="63" t="s">
        <v>234</v>
      </c>
      <c r="B38" s="63"/>
      <c r="C38" s="63"/>
      <c r="D38" s="69" t="s">
        <v>66</v>
      </c>
      <c r="E38" s="69"/>
      <c r="F38" s="69"/>
      <c r="G38" s="69"/>
      <c r="H38" s="69"/>
      <c r="I38" s="69"/>
      <c r="J38" s="20" t="s">
        <v>258</v>
      </c>
      <c r="K38" s="20"/>
      <c r="L38" s="20"/>
      <c r="M38" s="20"/>
      <c r="N38" s="20"/>
      <c r="O38" s="20"/>
      <c r="P38" s="20"/>
      <c r="Q38" s="118" t="n">
        <v>100</v>
      </c>
      <c r="R38" s="118"/>
      <c r="S38" s="63" t="s">
        <v>27</v>
      </c>
    </row>
    <row r="39" customFormat="false" ht="15.75" hidden="false" customHeight="true" outlineLevel="1" collapsed="false">
      <c r="A39" s="63" t="s">
        <v>236</v>
      </c>
      <c r="B39" s="63"/>
      <c r="C39" s="63"/>
      <c r="D39" s="119" t="s">
        <v>259</v>
      </c>
      <c r="E39" s="119"/>
      <c r="F39" s="119"/>
      <c r="G39" s="119"/>
      <c r="H39" s="119"/>
      <c r="I39" s="119"/>
      <c r="J39" s="20"/>
      <c r="K39" s="20"/>
      <c r="L39" s="20"/>
      <c r="M39" s="20"/>
      <c r="N39" s="20"/>
      <c r="O39" s="20"/>
      <c r="P39" s="20"/>
      <c r="Q39" s="118"/>
      <c r="R39" s="118"/>
      <c r="S39" s="63"/>
    </row>
    <row r="40" customFormat="false" ht="15" hidden="false" customHeight="true" outlineLevel="1" collapsed="false">
      <c r="A40" s="20" t="s">
        <v>237</v>
      </c>
      <c r="B40" s="20"/>
      <c r="C40" s="20"/>
      <c r="D40" s="20"/>
      <c r="E40" s="20"/>
      <c r="F40" s="20"/>
      <c r="G40" s="20"/>
      <c r="H40" s="20"/>
      <c r="I40" s="20"/>
      <c r="J40" s="20" t="s">
        <v>238</v>
      </c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15" hidden="false" customHeight="true" outlineLevel="1" collapsed="false">
      <c r="A41" s="117" t="s">
        <v>260</v>
      </c>
      <c r="B41" s="117"/>
      <c r="C41" s="117"/>
      <c r="D41" s="117"/>
      <c r="E41" s="117"/>
      <c r="F41" s="117"/>
      <c r="G41" s="117"/>
      <c r="H41" s="117"/>
      <c r="I41" s="117"/>
      <c r="J41" s="63" t="s">
        <v>252</v>
      </c>
      <c r="K41" s="63"/>
      <c r="L41" s="63"/>
      <c r="M41" s="63"/>
      <c r="N41" s="63"/>
      <c r="O41" s="63"/>
      <c r="P41" s="89" t="n">
        <f aca="false">P34+P25</f>
        <v>30.9728830072258</v>
      </c>
      <c r="Q41" s="89"/>
      <c r="R41" s="63" t="s">
        <v>139</v>
      </c>
      <c r="S41" s="63"/>
      <c r="U41" s="120" t="s">
        <v>241</v>
      </c>
    </row>
    <row r="42" customFormat="false" ht="15" hidden="false" customHeight="true" outlineLevel="1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63" t="s">
        <v>261</v>
      </c>
      <c r="K42" s="63"/>
      <c r="L42" s="63"/>
      <c r="M42" s="63"/>
      <c r="N42" s="63"/>
      <c r="O42" s="63" t="s">
        <v>103</v>
      </c>
      <c r="P42" s="89" t="n">
        <f aca="false">'Formular B2'!C9</f>
        <v>2.15921084679711</v>
      </c>
      <c r="Q42" s="89"/>
      <c r="R42" s="63" t="s">
        <v>139</v>
      </c>
      <c r="S42" s="63"/>
      <c r="U42" s="120" t="s">
        <v>241</v>
      </c>
    </row>
    <row r="43" customFormat="false" ht="15.75" hidden="false" customHeight="true" outlineLevel="1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63" t="s">
        <v>262</v>
      </c>
      <c r="K43" s="63"/>
      <c r="L43" s="63"/>
      <c r="M43" s="63"/>
      <c r="N43" s="63"/>
      <c r="O43" s="63" t="s">
        <v>70</v>
      </c>
      <c r="P43" s="89" t="n">
        <f aca="false">'Formular B2'!C11</f>
        <v>0</v>
      </c>
      <c r="Q43" s="89"/>
      <c r="R43" s="63" t="s">
        <v>139</v>
      </c>
      <c r="S43" s="63"/>
      <c r="U43" s="120" t="s">
        <v>241</v>
      </c>
    </row>
    <row r="44" customFormat="false" ht="15" hidden="false" customHeight="true" outlineLevel="1" collapsed="false">
      <c r="A44" s="20" t="s">
        <v>263</v>
      </c>
      <c r="B44" s="20"/>
      <c r="C44" s="20"/>
      <c r="D44" s="20"/>
      <c r="E44" s="20"/>
      <c r="F44" s="20"/>
      <c r="G44" s="20"/>
      <c r="H44" s="118" t="n">
        <v>19.78</v>
      </c>
      <c r="I44" s="63" t="s">
        <v>194</v>
      </c>
      <c r="J44" s="63" t="s">
        <v>243</v>
      </c>
      <c r="K44" s="63"/>
      <c r="L44" s="63"/>
      <c r="M44" s="63"/>
      <c r="N44" s="63"/>
      <c r="O44" s="63" t="s">
        <v>110</v>
      </c>
      <c r="P44" s="54" t="n">
        <f aca="false">P41+P42-P43</f>
        <v>33.1320938540229</v>
      </c>
      <c r="Q44" s="54"/>
      <c r="R44" s="63" t="s">
        <v>139</v>
      </c>
      <c r="S44" s="63"/>
    </row>
    <row r="45" customFormat="false" ht="15.75" hidden="false" customHeight="true" outlineLevel="1" collapsed="false">
      <c r="A45" s="63" t="s">
        <v>264</v>
      </c>
      <c r="B45" s="63"/>
      <c r="C45" s="63"/>
      <c r="D45" s="63"/>
      <c r="E45" s="63"/>
      <c r="F45" s="63"/>
      <c r="G45" s="63"/>
      <c r="H45" s="17" t="s">
        <v>16</v>
      </c>
      <c r="I45" s="63"/>
      <c r="J45" s="63" t="s">
        <v>244</v>
      </c>
      <c r="K45" s="63"/>
      <c r="L45" s="63"/>
      <c r="M45" s="63"/>
      <c r="N45" s="63"/>
      <c r="O45" s="63"/>
      <c r="P45" s="68" t="n">
        <f aca="false">P44/P41</f>
        <v>1.06971294361889</v>
      </c>
      <c r="Q45" s="68"/>
      <c r="R45" s="20"/>
      <c r="S45" s="20"/>
    </row>
    <row r="46" customFormat="false" ht="15.75" hidden="false" customHeight="true" outlineLevel="1" collapsed="false">
      <c r="A46" s="63" t="s">
        <v>265</v>
      </c>
      <c r="B46" s="63"/>
      <c r="C46" s="63"/>
      <c r="D46" s="63"/>
      <c r="E46" s="63"/>
      <c r="F46" s="63"/>
      <c r="G46" s="63"/>
      <c r="H46" s="17" t="s">
        <v>16</v>
      </c>
      <c r="I46" s="63"/>
      <c r="J46" s="63" t="s">
        <v>266</v>
      </c>
      <c r="K46" s="63"/>
      <c r="L46" s="63"/>
      <c r="M46" s="63"/>
      <c r="N46" s="63"/>
      <c r="O46" s="63"/>
      <c r="P46" s="121" t="n">
        <f aca="false">IF(P45=0,"k.A.",1/P45*100)</f>
        <v>93.4830232694909</v>
      </c>
      <c r="Q46" s="121"/>
      <c r="R46" s="122" t="s">
        <v>27</v>
      </c>
      <c r="S46" s="122"/>
    </row>
    <row r="47" customFormat="false" ht="15" hidden="false" customHeight="true" outlineLevel="0" collapsed="false">
      <c r="A47" s="31" t="s">
        <v>249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5.75" hidden="false" customHeight="true" outlineLevel="1" collapsed="false">
      <c r="A48" s="63" t="s">
        <v>234</v>
      </c>
      <c r="B48" s="63"/>
      <c r="C48" s="63"/>
      <c r="D48" s="69" t="s">
        <v>68</v>
      </c>
      <c r="E48" s="69"/>
      <c r="F48" s="69"/>
      <c r="G48" s="69"/>
      <c r="H48" s="69"/>
      <c r="I48" s="69"/>
      <c r="J48" s="20" t="s">
        <v>250</v>
      </c>
      <c r="K48" s="20"/>
      <c r="L48" s="20"/>
      <c r="M48" s="20"/>
      <c r="N48" s="20"/>
      <c r="O48" s="20"/>
      <c r="P48" s="20"/>
      <c r="Q48" s="118" t="n">
        <v>100</v>
      </c>
      <c r="R48" s="118"/>
      <c r="S48" s="63" t="s">
        <v>27</v>
      </c>
    </row>
    <row r="49" customFormat="false" ht="15.75" hidden="false" customHeight="true" outlineLevel="1" collapsed="false">
      <c r="A49" s="63" t="s">
        <v>236</v>
      </c>
      <c r="B49" s="63"/>
      <c r="C49" s="63"/>
      <c r="D49" s="119" t="s">
        <v>259</v>
      </c>
      <c r="E49" s="119"/>
      <c r="F49" s="119"/>
      <c r="G49" s="119"/>
      <c r="H49" s="119"/>
      <c r="I49" s="119"/>
      <c r="J49" s="20"/>
      <c r="K49" s="20"/>
      <c r="L49" s="20"/>
      <c r="M49" s="20"/>
      <c r="N49" s="20"/>
      <c r="O49" s="20"/>
      <c r="P49" s="20"/>
      <c r="Q49" s="118"/>
      <c r="R49" s="118"/>
      <c r="S49" s="63"/>
    </row>
    <row r="50" customFormat="false" ht="15" hidden="false" customHeight="true" outlineLevel="1" collapsed="false">
      <c r="A50" s="20" t="s">
        <v>237</v>
      </c>
      <c r="B50" s="20"/>
      <c r="C50" s="20"/>
      <c r="D50" s="20"/>
      <c r="E50" s="20"/>
      <c r="F50" s="20"/>
      <c r="G50" s="20"/>
      <c r="H50" s="20"/>
      <c r="I50" s="20"/>
      <c r="J50" s="20" t="s">
        <v>238</v>
      </c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15" hidden="false" customHeight="true" outlineLevel="1" collapsed="false">
      <c r="A51" s="117" t="s">
        <v>267</v>
      </c>
      <c r="B51" s="117"/>
      <c r="C51" s="117"/>
      <c r="D51" s="117"/>
      <c r="E51" s="117"/>
      <c r="F51" s="117"/>
      <c r="G51" s="117"/>
      <c r="H51" s="117"/>
      <c r="I51" s="117"/>
      <c r="J51" s="63" t="s">
        <v>252</v>
      </c>
      <c r="K51" s="63"/>
      <c r="L51" s="63"/>
      <c r="M51" s="63"/>
      <c r="N51" s="63"/>
      <c r="O51" s="63"/>
      <c r="P51" s="89" t="n">
        <f aca="false">'Formular B2'!C16+'Formular B2'!C17</f>
        <v>13.0971827555411</v>
      </c>
      <c r="Q51" s="89"/>
      <c r="R51" s="63" t="s">
        <v>139</v>
      </c>
      <c r="S51" s="63"/>
      <c r="U51" s="120" t="s">
        <v>241</v>
      </c>
    </row>
    <row r="52" customFormat="false" ht="15.75" hidden="false" customHeight="true" outlineLevel="1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63" t="s">
        <v>253</v>
      </c>
      <c r="K52" s="63"/>
      <c r="L52" s="63"/>
      <c r="M52" s="63"/>
      <c r="N52" s="63"/>
      <c r="O52" s="63" t="s">
        <v>103</v>
      </c>
      <c r="P52" s="89" t="n">
        <f aca="false">'Formular B2'!C18</f>
        <v>17.0196882357717</v>
      </c>
      <c r="Q52" s="89"/>
      <c r="R52" s="63" t="s">
        <v>139</v>
      </c>
      <c r="S52" s="63"/>
      <c r="U52" s="120" t="s">
        <v>241</v>
      </c>
    </row>
    <row r="53" customFormat="false" ht="15" hidden="false" customHeight="true" outlineLevel="1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63" t="s">
        <v>243</v>
      </c>
      <c r="K53" s="63"/>
      <c r="L53" s="63"/>
      <c r="M53" s="63"/>
      <c r="N53" s="63"/>
      <c r="O53" s="63" t="s">
        <v>110</v>
      </c>
      <c r="P53" s="54" t="n">
        <f aca="false">P52+P51</f>
        <v>30.1168709913128</v>
      </c>
      <c r="Q53" s="54"/>
      <c r="R53" s="63" t="s">
        <v>139</v>
      </c>
      <c r="S53" s="63"/>
    </row>
    <row r="54" customFormat="false" ht="15.75" hidden="false" customHeight="true" outlineLevel="1" collapsed="false">
      <c r="A54" s="20" t="s">
        <v>254</v>
      </c>
      <c r="B54" s="20"/>
      <c r="C54" s="20"/>
      <c r="D54" s="20"/>
      <c r="E54" s="20"/>
      <c r="F54" s="20"/>
      <c r="G54" s="118" t="n">
        <v>104.42</v>
      </c>
      <c r="H54" s="118"/>
      <c r="I54" s="63" t="s">
        <v>21</v>
      </c>
      <c r="J54" s="63" t="s">
        <v>244</v>
      </c>
      <c r="K54" s="63"/>
      <c r="L54" s="63"/>
      <c r="M54" s="63"/>
      <c r="N54" s="63"/>
      <c r="O54" s="63"/>
      <c r="P54" s="68" t="n">
        <f aca="false">P53/P51</f>
        <v>2.2994923071201</v>
      </c>
      <c r="Q54" s="68"/>
      <c r="R54" s="20"/>
      <c r="S54" s="20"/>
    </row>
    <row r="55" customFormat="false" ht="15.75" hidden="false" customHeight="true" outlineLevel="1" collapsed="false">
      <c r="A55" s="20" t="s">
        <v>255</v>
      </c>
      <c r="B55" s="20"/>
      <c r="C55" s="20"/>
      <c r="D55" s="20"/>
      <c r="E55" s="20"/>
      <c r="F55" s="20"/>
      <c r="G55" s="17" t="s">
        <v>16</v>
      </c>
      <c r="H55" s="17"/>
      <c r="I55" s="17"/>
      <c r="J55" s="63" t="s">
        <v>246</v>
      </c>
      <c r="K55" s="63"/>
      <c r="L55" s="63"/>
      <c r="M55" s="63"/>
      <c r="N55" s="63"/>
      <c r="O55" s="63"/>
      <c r="P55" s="121" t="n">
        <f aca="false">IF(P54=0,"k.A.",1/P54*100)</f>
        <v>43.4878602073867</v>
      </c>
      <c r="Q55" s="121"/>
      <c r="R55" s="122" t="s">
        <v>27</v>
      </c>
      <c r="S55" s="122"/>
    </row>
    <row r="56" customFormat="false" ht="15" hidden="false" customHeight="true" outlineLevel="0" collapsed="false">
      <c r="A56" s="31" t="s">
        <v>268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5.75" hidden="false" customHeight="true" outlineLevel="1" collapsed="false">
      <c r="A57" s="63" t="s">
        <v>234</v>
      </c>
      <c r="B57" s="63"/>
      <c r="C57" s="63"/>
      <c r="D57" s="69" t="s">
        <v>68</v>
      </c>
      <c r="E57" s="69"/>
      <c r="F57" s="69"/>
      <c r="G57" s="69"/>
      <c r="H57" s="69"/>
      <c r="I57" s="69"/>
      <c r="J57" s="20" t="s">
        <v>269</v>
      </c>
      <c r="K57" s="20"/>
      <c r="L57" s="20"/>
      <c r="M57" s="20"/>
      <c r="N57" s="20"/>
      <c r="O57" s="20"/>
      <c r="P57" s="20"/>
      <c r="Q57" s="118" t="n">
        <v>100</v>
      </c>
      <c r="R57" s="118"/>
      <c r="S57" s="63" t="s">
        <v>27</v>
      </c>
    </row>
    <row r="58" customFormat="false" ht="15.75" hidden="false" customHeight="true" outlineLevel="1" collapsed="false">
      <c r="A58" s="63" t="s">
        <v>236</v>
      </c>
      <c r="B58" s="63"/>
      <c r="C58" s="63"/>
      <c r="D58" s="119" t="s">
        <v>259</v>
      </c>
      <c r="E58" s="119"/>
      <c r="F58" s="119"/>
      <c r="G58" s="119"/>
      <c r="H58" s="119"/>
      <c r="I58" s="119"/>
      <c r="J58" s="20"/>
      <c r="K58" s="20"/>
      <c r="L58" s="20"/>
      <c r="M58" s="20"/>
      <c r="N58" s="20"/>
      <c r="O58" s="20"/>
      <c r="P58" s="20"/>
      <c r="Q58" s="118"/>
      <c r="R58" s="118"/>
      <c r="S58" s="63"/>
    </row>
    <row r="59" customFormat="false" ht="15" hidden="false" customHeight="true" outlineLevel="1" collapsed="false">
      <c r="A59" s="20" t="s">
        <v>237</v>
      </c>
      <c r="B59" s="20"/>
      <c r="C59" s="20"/>
      <c r="D59" s="20"/>
      <c r="E59" s="20"/>
      <c r="F59" s="20"/>
      <c r="G59" s="20"/>
      <c r="H59" s="20"/>
      <c r="I59" s="20"/>
      <c r="J59" s="20" t="s">
        <v>238</v>
      </c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15" hidden="false" customHeight="true" outlineLevel="1" collapsed="false">
      <c r="A60" s="117" t="s">
        <v>270</v>
      </c>
      <c r="B60" s="117"/>
      <c r="C60" s="117"/>
      <c r="D60" s="117"/>
      <c r="E60" s="117"/>
      <c r="F60" s="117"/>
      <c r="G60" s="117"/>
      <c r="H60" s="117"/>
      <c r="I60" s="117"/>
      <c r="J60" s="63" t="s">
        <v>252</v>
      </c>
      <c r="K60" s="63"/>
      <c r="L60" s="63"/>
      <c r="M60" s="63"/>
      <c r="N60" s="63"/>
      <c r="O60" s="63"/>
      <c r="P60" s="89" t="n">
        <f aca="false">P53</f>
        <v>30.1168709913128</v>
      </c>
      <c r="Q60" s="89"/>
      <c r="R60" s="63" t="s">
        <v>139</v>
      </c>
      <c r="S60" s="63"/>
      <c r="U60" s="120" t="s">
        <v>241</v>
      </c>
    </row>
    <row r="61" customFormat="false" ht="24" hidden="false" customHeight="true" outlineLevel="1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63" t="s">
        <v>271</v>
      </c>
      <c r="K61" s="63"/>
      <c r="L61" s="63"/>
      <c r="M61" s="63"/>
      <c r="N61" s="63"/>
      <c r="O61" s="63" t="s">
        <v>103</v>
      </c>
      <c r="P61" s="89" t="n">
        <f aca="false">'Formular B2'!C19</f>
        <v>1.12511163432654</v>
      </c>
      <c r="Q61" s="89"/>
      <c r="R61" s="63" t="s">
        <v>139</v>
      </c>
      <c r="S61" s="63"/>
      <c r="U61" s="120" t="s">
        <v>241</v>
      </c>
    </row>
    <row r="62" customFormat="false" ht="15" hidden="false" customHeight="true" outlineLevel="1" collapsed="false">
      <c r="A62" s="123" t="s">
        <v>272</v>
      </c>
      <c r="B62" s="123"/>
      <c r="C62" s="123"/>
      <c r="D62" s="123"/>
      <c r="E62" s="123"/>
      <c r="F62" s="123"/>
      <c r="G62" s="118" t="n">
        <v>1</v>
      </c>
      <c r="H62" s="123" t="s">
        <v>273</v>
      </c>
      <c r="I62" s="123"/>
      <c r="J62" s="63" t="s">
        <v>243</v>
      </c>
      <c r="K62" s="63"/>
      <c r="L62" s="63"/>
      <c r="M62" s="63"/>
      <c r="N62" s="63"/>
      <c r="O62" s="63" t="s">
        <v>110</v>
      </c>
      <c r="P62" s="54" t="n">
        <f aca="false">P61+P60</f>
        <v>31.2419826256394</v>
      </c>
      <c r="Q62" s="54"/>
      <c r="R62" s="63" t="s">
        <v>139</v>
      </c>
      <c r="S62" s="63"/>
    </row>
    <row r="63" customFormat="false" ht="15.75" hidden="false" customHeight="true" outlineLevel="1" collapsed="false">
      <c r="A63" s="20" t="s">
        <v>274</v>
      </c>
      <c r="B63" s="20"/>
      <c r="C63" s="20"/>
      <c r="D63" s="20"/>
      <c r="E63" s="20"/>
      <c r="F63" s="20"/>
      <c r="G63" s="118" t="n">
        <v>566</v>
      </c>
      <c r="H63" s="63" t="s">
        <v>275</v>
      </c>
      <c r="I63" s="63"/>
      <c r="J63" s="63" t="s">
        <v>244</v>
      </c>
      <c r="K63" s="63"/>
      <c r="L63" s="63"/>
      <c r="M63" s="63"/>
      <c r="N63" s="63"/>
      <c r="O63" s="63"/>
      <c r="P63" s="68" t="n">
        <f aca="false">P62/P60</f>
        <v>1.03735818487422</v>
      </c>
      <c r="Q63" s="68"/>
      <c r="R63" s="20"/>
      <c r="S63" s="20"/>
    </row>
    <row r="64" customFormat="false" ht="15.75" hidden="false" customHeight="true" outlineLevel="1" collapsed="false">
      <c r="A64" s="20" t="s">
        <v>276</v>
      </c>
      <c r="B64" s="20"/>
      <c r="C64" s="20"/>
      <c r="D64" s="20"/>
      <c r="E64" s="20"/>
      <c r="F64" s="20"/>
      <c r="G64" s="17" t="s">
        <v>16</v>
      </c>
      <c r="H64" s="17"/>
      <c r="I64" s="17"/>
      <c r="J64" s="63" t="s">
        <v>246</v>
      </c>
      <c r="K64" s="63"/>
      <c r="L64" s="63"/>
      <c r="M64" s="63"/>
      <c r="N64" s="63"/>
      <c r="O64" s="63"/>
      <c r="P64" s="121" t="n">
        <f aca="false">IF(P63=0,"k.A.",1/P63*100)</f>
        <v>96.3987188399395</v>
      </c>
      <c r="Q64" s="121"/>
      <c r="R64" s="122" t="s">
        <v>27</v>
      </c>
      <c r="S64" s="122"/>
    </row>
    <row r="65" customFormat="false" ht="15" hidden="false" customHeight="true" outlineLevel="0" collapsed="false">
      <c r="A65" s="31" t="s">
        <v>257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15.75" hidden="false" customHeight="true" outlineLevel="1" collapsed="false">
      <c r="A66" s="63" t="s">
        <v>234</v>
      </c>
      <c r="B66" s="63"/>
      <c r="C66" s="63"/>
      <c r="D66" s="69" t="s">
        <v>68</v>
      </c>
      <c r="E66" s="69"/>
      <c r="F66" s="69"/>
      <c r="G66" s="69"/>
      <c r="H66" s="69"/>
      <c r="I66" s="69"/>
      <c r="J66" s="20" t="s">
        <v>258</v>
      </c>
      <c r="K66" s="20"/>
      <c r="L66" s="20"/>
      <c r="M66" s="20"/>
      <c r="N66" s="20"/>
      <c r="O66" s="20"/>
      <c r="P66" s="20"/>
      <c r="Q66" s="89" t="n">
        <f aca="false">solar_ww!D3</f>
        <v>41.27</v>
      </c>
      <c r="R66" s="89"/>
      <c r="S66" s="63" t="s">
        <v>27</v>
      </c>
    </row>
    <row r="67" customFormat="false" ht="15.75" hidden="false" customHeight="true" outlineLevel="1" collapsed="false">
      <c r="A67" s="63" t="s">
        <v>236</v>
      </c>
      <c r="B67" s="63"/>
      <c r="C67" s="63"/>
      <c r="D67" s="119" t="s">
        <v>277</v>
      </c>
      <c r="E67" s="119"/>
      <c r="F67" s="119"/>
      <c r="G67" s="119"/>
      <c r="H67" s="119"/>
      <c r="I67" s="119"/>
      <c r="J67" s="20"/>
      <c r="K67" s="20"/>
      <c r="L67" s="20"/>
      <c r="M67" s="20"/>
      <c r="N67" s="20"/>
      <c r="O67" s="20"/>
      <c r="P67" s="20"/>
      <c r="Q67" s="89"/>
      <c r="R67" s="89"/>
      <c r="S67" s="63"/>
    </row>
    <row r="68" customFormat="false" ht="15" hidden="false" customHeight="true" outlineLevel="1" collapsed="false">
      <c r="A68" s="20" t="s">
        <v>237</v>
      </c>
      <c r="B68" s="20"/>
      <c r="C68" s="20"/>
      <c r="D68" s="20"/>
      <c r="E68" s="20"/>
      <c r="F68" s="20"/>
      <c r="G68" s="20"/>
      <c r="H68" s="20"/>
      <c r="I68" s="20"/>
      <c r="J68" s="20" t="s">
        <v>238</v>
      </c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15" hidden="false" customHeight="true" outlineLevel="1" collapsed="false">
      <c r="A69" s="117" t="s">
        <v>278</v>
      </c>
      <c r="B69" s="117"/>
      <c r="C69" s="117"/>
      <c r="D69" s="117"/>
      <c r="E69" s="117"/>
      <c r="F69" s="117"/>
      <c r="G69" s="117"/>
      <c r="H69" s="117"/>
      <c r="I69" s="117"/>
      <c r="J69" s="63" t="s">
        <v>252</v>
      </c>
      <c r="K69" s="63"/>
      <c r="L69" s="63"/>
      <c r="M69" s="63"/>
      <c r="N69" s="63"/>
      <c r="O69" s="63"/>
      <c r="P69" s="89" t="n">
        <f aca="false">solar_ww!D4/'Formular A'!$H$3</f>
        <v>12.8938459040351</v>
      </c>
      <c r="Q69" s="89"/>
      <c r="R69" s="63" t="s">
        <v>139</v>
      </c>
      <c r="S69" s="63"/>
      <c r="U69" s="120" t="s">
        <v>241</v>
      </c>
    </row>
    <row r="70" customFormat="false" ht="15" hidden="false" customHeight="true" outlineLevel="1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63" t="s">
        <v>261</v>
      </c>
      <c r="K70" s="63"/>
      <c r="L70" s="63"/>
      <c r="M70" s="63"/>
      <c r="N70" s="63"/>
      <c r="O70" s="63" t="s">
        <v>103</v>
      </c>
      <c r="P70" s="82" t="n">
        <v>0</v>
      </c>
      <c r="Q70" s="82"/>
      <c r="R70" s="63" t="s">
        <v>139</v>
      </c>
      <c r="S70" s="63"/>
      <c r="U70" s="120" t="s">
        <v>241</v>
      </c>
    </row>
    <row r="71" customFormat="false" ht="15.75" hidden="false" customHeight="true" outlineLevel="1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63" t="s">
        <v>262</v>
      </c>
      <c r="K71" s="63"/>
      <c r="L71" s="63"/>
      <c r="M71" s="63"/>
      <c r="N71" s="63"/>
      <c r="O71" s="63" t="s">
        <v>70</v>
      </c>
      <c r="P71" s="89" t="n">
        <f aca="false">P69</f>
        <v>12.8938459040351</v>
      </c>
      <c r="Q71" s="89"/>
      <c r="R71" s="63" t="s">
        <v>139</v>
      </c>
      <c r="S71" s="63"/>
      <c r="U71" s="120" t="s">
        <v>241</v>
      </c>
    </row>
    <row r="72" customFormat="false" ht="15" hidden="false" customHeight="true" outlineLevel="1" collapsed="false">
      <c r="A72" s="20" t="s">
        <v>279</v>
      </c>
      <c r="B72" s="20"/>
      <c r="C72" s="20"/>
      <c r="D72" s="20"/>
      <c r="E72" s="20"/>
      <c r="F72" s="20"/>
      <c r="G72" s="20"/>
      <c r="H72" s="118" t="n">
        <v>7.93</v>
      </c>
      <c r="I72" s="63" t="s">
        <v>12</v>
      </c>
      <c r="J72" s="63" t="s">
        <v>243</v>
      </c>
      <c r="K72" s="63"/>
      <c r="L72" s="63"/>
      <c r="M72" s="63"/>
      <c r="N72" s="63"/>
      <c r="O72" s="63" t="s">
        <v>110</v>
      </c>
      <c r="P72" s="54" t="n">
        <f aca="false">P69+P70-P71</f>
        <v>0</v>
      </c>
      <c r="Q72" s="54"/>
      <c r="R72" s="63" t="s">
        <v>139</v>
      </c>
      <c r="S72" s="63"/>
    </row>
    <row r="73" customFormat="false" ht="15.75" hidden="false" customHeight="true" outlineLevel="1" collapsed="false">
      <c r="A73" s="63" t="s">
        <v>264</v>
      </c>
      <c r="B73" s="63"/>
      <c r="C73" s="63"/>
      <c r="D73" s="63"/>
      <c r="E73" s="63"/>
      <c r="F73" s="63"/>
      <c r="G73" s="63"/>
      <c r="H73" s="17" t="s">
        <v>16</v>
      </c>
      <c r="I73" s="63"/>
      <c r="J73" s="63" t="s">
        <v>244</v>
      </c>
      <c r="K73" s="63"/>
      <c r="L73" s="63"/>
      <c r="M73" s="63"/>
      <c r="N73" s="63"/>
      <c r="O73" s="63"/>
      <c r="P73" s="68" t="n">
        <f aca="false">P72/P69</f>
        <v>0</v>
      </c>
      <c r="Q73" s="68"/>
      <c r="R73" s="20"/>
      <c r="S73" s="20"/>
    </row>
    <row r="74" customFormat="false" ht="15.75" hidden="false" customHeight="true" outlineLevel="1" collapsed="false">
      <c r="A74" s="63" t="s">
        <v>265</v>
      </c>
      <c r="B74" s="63"/>
      <c r="C74" s="63"/>
      <c r="D74" s="63"/>
      <c r="E74" s="63"/>
      <c r="F74" s="63"/>
      <c r="G74" s="63"/>
      <c r="H74" s="17" t="s">
        <v>16</v>
      </c>
      <c r="I74" s="63"/>
      <c r="J74" s="63" t="s">
        <v>266</v>
      </c>
      <c r="K74" s="63"/>
      <c r="L74" s="63"/>
      <c r="M74" s="63"/>
      <c r="N74" s="63"/>
      <c r="O74" s="63"/>
      <c r="P74" s="121" t="str">
        <f aca="false">IF(P73=0,"k.A.",1/P73*100)</f>
        <v>k.A.</v>
      </c>
      <c r="Q74" s="121"/>
      <c r="R74" s="122" t="s">
        <v>27</v>
      </c>
      <c r="S74" s="122"/>
    </row>
    <row r="75" customFormat="false" ht="15" hidden="false" customHeight="true" outlineLevel="0" collapsed="false">
      <c r="A75" s="31" t="s">
        <v>257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15.75" hidden="false" customHeight="true" outlineLevel="1" collapsed="false">
      <c r="A76" s="63" t="s">
        <v>234</v>
      </c>
      <c r="B76" s="63"/>
      <c r="C76" s="63"/>
      <c r="D76" s="69" t="s">
        <v>68</v>
      </c>
      <c r="E76" s="69"/>
      <c r="F76" s="69"/>
      <c r="G76" s="69"/>
      <c r="H76" s="69"/>
      <c r="I76" s="69"/>
      <c r="J76" s="20" t="s">
        <v>258</v>
      </c>
      <c r="K76" s="20"/>
      <c r="L76" s="20"/>
      <c r="M76" s="20"/>
      <c r="N76" s="20"/>
      <c r="O76" s="20"/>
      <c r="P76" s="20"/>
      <c r="Q76" s="89" t="n">
        <f aca="false">kessel_ww!D3</f>
        <v>58.73</v>
      </c>
      <c r="R76" s="89"/>
      <c r="S76" s="63" t="s">
        <v>27</v>
      </c>
    </row>
    <row r="77" customFormat="false" ht="15.75" hidden="false" customHeight="true" outlineLevel="1" collapsed="false">
      <c r="A77" s="63" t="s">
        <v>236</v>
      </c>
      <c r="B77" s="63"/>
      <c r="C77" s="63"/>
      <c r="D77" s="119" t="s">
        <v>247</v>
      </c>
      <c r="E77" s="119"/>
      <c r="F77" s="119"/>
      <c r="G77" s="119"/>
      <c r="H77" s="119"/>
      <c r="I77" s="119"/>
      <c r="J77" s="20"/>
      <c r="K77" s="20"/>
      <c r="L77" s="20"/>
      <c r="M77" s="20"/>
      <c r="N77" s="20"/>
      <c r="O77" s="20"/>
      <c r="P77" s="20"/>
      <c r="Q77" s="89"/>
      <c r="R77" s="89"/>
      <c r="S77" s="63"/>
    </row>
    <row r="78" customFormat="false" ht="15" hidden="false" customHeight="true" outlineLevel="1" collapsed="false">
      <c r="A78" s="20" t="s">
        <v>237</v>
      </c>
      <c r="B78" s="20"/>
      <c r="C78" s="20"/>
      <c r="D78" s="20"/>
      <c r="E78" s="20"/>
      <c r="F78" s="20"/>
      <c r="G78" s="20"/>
      <c r="H78" s="20"/>
      <c r="I78" s="20"/>
      <c r="J78" s="20" t="s">
        <v>238</v>
      </c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15" hidden="false" customHeight="true" outlineLevel="1" collapsed="false">
      <c r="A79" s="117" t="s">
        <v>260</v>
      </c>
      <c r="B79" s="117"/>
      <c r="C79" s="117"/>
      <c r="D79" s="117"/>
      <c r="E79" s="117"/>
      <c r="F79" s="117"/>
      <c r="G79" s="117"/>
      <c r="H79" s="117"/>
      <c r="I79" s="117"/>
      <c r="J79" s="63" t="s">
        <v>252</v>
      </c>
      <c r="K79" s="63"/>
      <c r="L79" s="63"/>
      <c r="M79" s="63"/>
      <c r="N79" s="63"/>
      <c r="O79" s="63"/>
      <c r="P79" s="89" t="n">
        <f aca="false">kessel_ww!D4/'Formular A'!$H$3</f>
        <v>18.3481367216043</v>
      </c>
      <c r="Q79" s="89"/>
      <c r="R79" s="63" t="s">
        <v>139</v>
      </c>
      <c r="S79" s="63"/>
      <c r="U79" s="120" t="s">
        <v>241</v>
      </c>
    </row>
    <row r="80" customFormat="false" ht="15" hidden="false" customHeight="true" outlineLevel="1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63" t="s">
        <v>261</v>
      </c>
      <c r="K80" s="63"/>
      <c r="L80" s="63"/>
      <c r="M80" s="63"/>
      <c r="N80" s="63"/>
      <c r="O80" s="63" t="s">
        <v>103</v>
      </c>
      <c r="P80" s="89" t="n">
        <f aca="false">'Formular B2'!C21</f>
        <v>2.05642607777868</v>
      </c>
      <c r="Q80" s="89"/>
      <c r="R80" s="63" t="s">
        <v>139</v>
      </c>
      <c r="S80" s="63"/>
      <c r="U80" s="120" t="s">
        <v>241</v>
      </c>
    </row>
    <row r="81" customFormat="false" ht="15.75" hidden="false" customHeight="true" outlineLevel="1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63" t="s">
        <v>262</v>
      </c>
      <c r="K81" s="63"/>
      <c r="L81" s="63"/>
      <c r="M81" s="63"/>
      <c r="N81" s="63"/>
      <c r="O81" s="63" t="s">
        <v>70</v>
      </c>
      <c r="P81" s="82" t="n">
        <v>0</v>
      </c>
      <c r="Q81" s="82"/>
      <c r="R81" s="63" t="s">
        <v>139</v>
      </c>
      <c r="S81" s="63"/>
      <c r="U81" s="120" t="s">
        <v>241</v>
      </c>
    </row>
    <row r="82" customFormat="false" ht="15" hidden="false" customHeight="true" outlineLevel="1" collapsed="false">
      <c r="A82" s="20" t="s">
        <v>279</v>
      </c>
      <c r="B82" s="20"/>
      <c r="C82" s="20"/>
      <c r="D82" s="20"/>
      <c r="E82" s="20"/>
      <c r="F82" s="20"/>
      <c r="G82" s="20"/>
      <c r="H82" s="118" t="n">
        <v>19.78</v>
      </c>
      <c r="I82" s="63" t="s">
        <v>194</v>
      </c>
      <c r="J82" s="63" t="s">
        <v>243</v>
      </c>
      <c r="K82" s="63"/>
      <c r="L82" s="63"/>
      <c r="M82" s="63"/>
      <c r="N82" s="63"/>
      <c r="O82" s="63" t="s">
        <v>110</v>
      </c>
      <c r="P82" s="54" t="n">
        <f aca="false">P79+P80-P81</f>
        <v>20.404562799383</v>
      </c>
      <c r="Q82" s="54"/>
      <c r="R82" s="63" t="s">
        <v>139</v>
      </c>
      <c r="S82" s="63"/>
    </row>
    <row r="83" customFormat="false" ht="15.75" hidden="false" customHeight="true" outlineLevel="1" collapsed="false">
      <c r="A83" s="63" t="s">
        <v>264</v>
      </c>
      <c r="B83" s="63"/>
      <c r="C83" s="63"/>
      <c r="D83" s="63"/>
      <c r="E83" s="63"/>
      <c r="F83" s="63"/>
      <c r="G83" s="63"/>
      <c r="H83" s="17" t="s">
        <v>16</v>
      </c>
      <c r="I83" s="63"/>
      <c r="J83" s="63" t="s">
        <v>244</v>
      </c>
      <c r="K83" s="63"/>
      <c r="L83" s="63"/>
      <c r="M83" s="63"/>
      <c r="N83" s="63"/>
      <c r="O83" s="63"/>
      <c r="P83" s="68" t="n">
        <f aca="false">P82/P79</f>
        <v>1.11207819676629</v>
      </c>
      <c r="Q83" s="68"/>
      <c r="R83" s="20"/>
      <c r="S83" s="20"/>
    </row>
    <row r="84" customFormat="false" ht="15.75" hidden="false" customHeight="true" outlineLevel="1" collapsed="false">
      <c r="A84" s="63" t="s">
        <v>265</v>
      </c>
      <c r="B84" s="63"/>
      <c r="C84" s="63"/>
      <c r="D84" s="63"/>
      <c r="E84" s="63"/>
      <c r="F84" s="63"/>
      <c r="G84" s="63"/>
      <c r="H84" s="17" t="s">
        <v>16</v>
      </c>
      <c r="I84" s="63"/>
      <c r="J84" s="63" t="s">
        <v>266</v>
      </c>
      <c r="K84" s="63"/>
      <c r="L84" s="63"/>
      <c r="M84" s="63"/>
      <c r="N84" s="63"/>
      <c r="O84" s="63"/>
      <c r="P84" s="121" t="n">
        <f aca="false">IF(P83=0,"k.A.",1/P83*100)</f>
        <v>89.9217341827051</v>
      </c>
      <c r="Q84" s="121"/>
      <c r="R84" s="122" t="s">
        <v>27</v>
      </c>
      <c r="S84" s="122"/>
    </row>
    <row r="85" customFormat="false" ht="15" hidden="false" customHeight="true" outlineLevel="0" collapsed="false">
      <c r="A85" s="31" t="s">
        <v>233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8.95" hidden="false" customHeight="true" outlineLevel="1" collapsed="false">
      <c r="A86" s="63" t="s">
        <v>234</v>
      </c>
      <c r="B86" s="63"/>
      <c r="C86" s="63"/>
      <c r="D86" s="69" t="s">
        <v>69</v>
      </c>
      <c r="E86" s="69"/>
      <c r="F86" s="69"/>
      <c r="G86" s="69"/>
      <c r="H86" s="69"/>
      <c r="I86" s="69"/>
      <c r="J86" s="20" t="s">
        <v>235</v>
      </c>
      <c r="K86" s="20"/>
      <c r="L86" s="20"/>
      <c r="M86" s="20"/>
      <c r="N86" s="20"/>
      <c r="O86" s="20"/>
      <c r="P86" s="20"/>
      <c r="Q86" s="118" t="n">
        <v>100</v>
      </c>
      <c r="R86" s="118"/>
      <c r="S86" s="63" t="s">
        <v>27</v>
      </c>
    </row>
    <row r="87" customFormat="false" ht="18.95" hidden="false" customHeight="true" outlineLevel="1" collapsed="false">
      <c r="A87" s="63" t="s">
        <v>236</v>
      </c>
      <c r="B87" s="63"/>
      <c r="C87" s="63"/>
      <c r="D87" s="119" t="s">
        <v>259</v>
      </c>
      <c r="E87" s="119"/>
      <c r="F87" s="119"/>
      <c r="G87" s="119"/>
      <c r="H87" s="119"/>
      <c r="I87" s="119"/>
      <c r="J87" s="20"/>
      <c r="K87" s="20"/>
      <c r="L87" s="20"/>
      <c r="M87" s="20"/>
      <c r="N87" s="20"/>
      <c r="O87" s="20"/>
      <c r="P87" s="20"/>
      <c r="Q87" s="118"/>
      <c r="R87" s="118"/>
      <c r="S87" s="63"/>
    </row>
    <row r="88" customFormat="false" ht="15" hidden="false" customHeight="true" outlineLevel="1" collapsed="false">
      <c r="A88" s="20" t="s">
        <v>237</v>
      </c>
      <c r="B88" s="20"/>
      <c r="C88" s="20"/>
      <c r="D88" s="20"/>
      <c r="E88" s="20"/>
      <c r="F88" s="20"/>
      <c r="G88" s="20"/>
      <c r="H88" s="20"/>
      <c r="I88" s="20"/>
      <c r="J88" s="20" t="s">
        <v>238</v>
      </c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15" hidden="false" customHeight="true" outlineLevel="1" collapsed="false">
      <c r="A89" s="117" t="s">
        <v>280</v>
      </c>
      <c r="B89" s="117"/>
      <c r="C89" s="117"/>
      <c r="D89" s="117"/>
      <c r="E89" s="117"/>
      <c r="F89" s="117"/>
      <c r="G89" s="117"/>
      <c r="H89" s="117"/>
      <c r="I89" s="117"/>
      <c r="J89" s="63" t="s">
        <v>240</v>
      </c>
      <c r="K89" s="63"/>
      <c r="L89" s="63"/>
      <c r="M89" s="63"/>
      <c r="N89" s="63"/>
      <c r="O89" s="63"/>
      <c r="P89" s="89" t="n">
        <f aca="false">'Formular B2'!C28</f>
        <v>9.63063245920273</v>
      </c>
      <c r="Q89" s="89"/>
      <c r="R89" s="63" t="s">
        <v>139</v>
      </c>
      <c r="S89" s="63"/>
      <c r="U89" s="120" t="s">
        <v>241</v>
      </c>
    </row>
    <row r="90" customFormat="false" ht="15.75" hidden="false" customHeight="true" outlineLevel="1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63" t="s">
        <v>242</v>
      </c>
      <c r="K90" s="63"/>
      <c r="L90" s="63"/>
      <c r="M90" s="63"/>
      <c r="N90" s="63"/>
      <c r="O90" s="63" t="s">
        <v>103</v>
      </c>
      <c r="P90" s="89" t="n">
        <f aca="false">'Formular B2'!C29</f>
        <v>3.26776000649509</v>
      </c>
      <c r="Q90" s="89"/>
      <c r="R90" s="63" t="s">
        <v>139</v>
      </c>
      <c r="S90" s="63"/>
      <c r="U90" s="120" t="s">
        <v>241</v>
      </c>
    </row>
    <row r="91" customFormat="false" ht="15" hidden="false" customHeight="true" outlineLevel="1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63" t="s">
        <v>243</v>
      </c>
      <c r="K91" s="63"/>
      <c r="L91" s="63"/>
      <c r="M91" s="63"/>
      <c r="N91" s="63"/>
      <c r="O91" s="63" t="s">
        <v>110</v>
      </c>
      <c r="P91" s="54" t="n">
        <f aca="false">P90+P89</f>
        <v>12.8983924656978</v>
      </c>
      <c r="Q91" s="54"/>
      <c r="R91" s="63" t="s">
        <v>139</v>
      </c>
      <c r="S91" s="63"/>
    </row>
    <row r="92" customFormat="false" ht="16.5" hidden="false" customHeight="true" outlineLevel="1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63" t="s">
        <v>244</v>
      </c>
      <c r="K92" s="63"/>
      <c r="L92" s="63"/>
      <c r="M92" s="63"/>
      <c r="N92" s="63"/>
      <c r="O92" s="63"/>
      <c r="P92" s="68" t="n">
        <f aca="false">P91/P89</f>
        <v>1.33930897273237</v>
      </c>
      <c r="Q92" s="68"/>
      <c r="R92" s="20"/>
      <c r="S92" s="20"/>
    </row>
    <row r="93" customFormat="false" ht="15.75" hidden="false" customHeight="true" outlineLevel="1" collapsed="false">
      <c r="A93" s="20" t="s">
        <v>245</v>
      </c>
      <c r="B93" s="20"/>
      <c r="C93" s="20"/>
      <c r="D93" s="20"/>
      <c r="E93" s="20"/>
      <c r="F93" s="20"/>
      <c r="G93" s="17" t="s">
        <v>16</v>
      </c>
      <c r="H93" s="17"/>
      <c r="I93" s="17"/>
      <c r="J93" s="63" t="s">
        <v>246</v>
      </c>
      <c r="K93" s="63"/>
      <c r="L93" s="63"/>
      <c r="M93" s="63"/>
      <c r="N93" s="63"/>
      <c r="O93" s="63"/>
      <c r="P93" s="121" t="n">
        <f aca="false">IF(P92=0,"k.A.",1/P92*100)</f>
        <v>74.6653700049412</v>
      </c>
      <c r="Q93" s="121"/>
      <c r="R93" s="122" t="s">
        <v>27</v>
      </c>
      <c r="S93" s="122"/>
    </row>
    <row r="94" customFormat="false" ht="15" hidden="false" customHeight="true" outlineLevel="0" collapsed="false">
      <c r="A94" s="31" t="s">
        <v>249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15.75" hidden="false" customHeight="true" outlineLevel="1" collapsed="false">
      <c r="A95" s="63" t="s">
        <v>234</v>
      </c>
      <c r="B95" s="63"/>
      <c r="C95" s="63"/>
      <c r="D95" s="69" t="s">
        <v>69</v>
      </c>
      <c r="E95" s="69"/>
      <c r="F95" s="69"/>
      <c r="G95" s="69"/>
      <c r="H95" s="69"/>
      <c r="I95" s="69"/>
      <c r="J95" s="20" t="s">
        <v>250</v>
      </c>
      <c r="K95" s="20"/>
      <c r="L95" s="20"/>
      <c r="M95" s="20"/>
      <c r="N95" s="20"/>
      <c r="O95" s="20"/>
      <c r="P95" s="20"/>
      <c r="Q95" s="118" t="n">
        <v>100</v>
      </c>
      <c r="R95" s="118"/>
      <c r="S95" s="63" t="s">
        <v>27</v>
      </c>
    </row>
    <row r="96" customFormat="false" ht="15.75" hidden="false" customHeight="true" outlineLevel="1" collapsed="false">
      <c r="A96" s="63" t="s">
        <v>236</v>
      </c>
      <c r="B96" s="63"/>
      <c r="C96" s="63"/>
      <c r="D96" s="119" t="s">
        <v>259</v>
      </c>
      <c r="E96" s="119"/>
      <c r="F96" s="119"/>
      <c r="G96" s="119"/>
      <c r="H96" s="119"/>
      <c r="I96" s="119"/>
      <c r="J96" s="20"/>
      <c r="K96" s="20"/>
      <c r="L96" s="20"/>
      <c r="M96" s="20"/>
      <c r="N96" s="20"/>
      <c r="O96" s="20"/>
      <c r="P96" s="20"/>
      <c r="Q96" s="118"/>
      <c r="R96" s="118"/>
      <c r="S96" s="63"/>
    </row>
    <row r="97" customFormat="false" ht="15" hidden="false" customHeight="true" outlineLevel="1" collapsed="false">
      <c r="A97" s="20" t="s">
        <v>237</v>
      </c>
      <c r="B97" s="20"/>
      <c r="C97" s="20"/>
      <c r="D97" s="20"/>
      <c r="E97" s="20"/>
      <c r="F97" s="20"/>
      <c r="G97" s="20"/>
      <c r="H97" s="20"/>
      <c r="I97" s="20"/>
      <c r="J97" s="20" t="s">
        <v>238</v>
      </c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15" hidden="false" customHeight="true" outlineLevel="1" collapsed="false">
      <c r="A98" s="117" t="s">
        <v>281</v>
      </c>
      <c r="B98" s="117"/>
      <c r="C98" s="117"/>
      <c r="D98" s="117"/>
      <c r="E98" s="117"/>
      <c r="F98" s="117"/>
      <c r="G98" s="117"/>
      <c r="H98" s="117"/>
      <c r="I98" s="117"/>
      <c r="J98" s="63" t="s">
        <v>252</v>
      </c>
      <c r="K98" s="63"/>
      <c r="L98" s="63"/>
      <c r="M98" s="63"/>
      <c r="N98" s="63"/>
      <c r="O98" s="63"/>
      <c r="P98" s="89" t="n">
        <f aca="false">P91</f>
        <v>12.8983924656978</v>
      </c>
      <c r="Q98" s="89"/>
      <c r="R98" s="63" t="s">
        <v>139</v>
      </c>
      <c r="S98" s="63"/>
      <c r="U98" s="120" t="s">
        <v>241</v>
      </c>
    </row>
    <row r="99" customFormat="false" ht="15.75" hidden="false" customHeight="true" outlineLevel="1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63" t="s">
        <v>253</v>
      </c>
      <c r="K99" s="63"/>
      <c r="L99" s="63"/>
      <c r="M99" s="63"/>
      <c r="N99" s="63"/>
      <c r="O99" s="63" t="s">
        <v>103</v>
      </c>
      <c r="P99" s="89" t="n">
        <f aca="false">'Formular B2'!C30</f>
        <v>13.7242835105951</v>
      </c>
      <c r="Q99" s="89"/>
      <c r="R99" s="63" t="s">
        <v>139</v>
      </c>
      <c r="S99" s="63"/>
      <c r="U99" s="120" t="s">
        <v>241</v>
      </c>
    </row>
    <row r="100" customFormat="false" ht="15" hidden="false" customHeight="true" outlineLevel="1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63" t="s">
        <v>243</v>
      </c>
      <c r="K100" s="63"/>
      <c r="L100" s="63"/>
      <c r="M100" s="63"/>
      <c r="N100" s="63"/>
      <c r="O100" s="63" t="s">
        <v>110</v>
      </c>
      <c r="P100" s="54" t="n">
        <f aca="false">P99+P98</f>
        <v>26.6226759762929</v>
      </c>
      <c r="Q100" s="54"/>
      <c r="R100" s="63" t="s">
        <v>139</v>
      </c>
      <c r="S100" s="63"/>
    </row>
    <row r="101" customFormat="false" ht="15.75" hidden="false" customHeight="true" outlineLevel="1" collapsed="false">
      <c r="A101" s="20" t="s">
        <v>254</v>
      </c>
      <c r="B101" s="20"/>
      <c r="C101" s="20"/>
      <c r="D101" s="20"/>
      <c r="E101" s="20"/>
      <c r="F101" s="20"/>
      <c r="G101" s="118" t="n">
        <v>57.34</v>
      </c>
      <c r="H101" s="118"/>
      <c r="I101" s="63" t="s">
        <v>21</v>
      </c>
      <c r="J101" s="63" t="s">
        <v>244</v>
      </c>
      <c r="K101" s="63"/>
      <c r="L101" s="63"/>
      <c r="M101" s="63"/>
      <c r="N101" s="63"/>
      <c r="O101" s="63"/>
      <c r="P101" s="68" t="n">
        <f aca="false">P100/P98</f>
        <v>2.06403054078977</v>
      </c>
      <c r="Q101" s="68"/>
      <c r="R101" s="20"/>
      <c r="S101" s="20"/>
    </row>
    <row r="102" customFormat="false" ht="15.75" hidden="false" customHeight="true" outlineLevel="1" collapsed="false">
      <c r="A102" s="20" t="s">
        <v>255</v>
      </c>
      <c r="B102" s="20"/>
      <c r="C102" s="20"/>
      <c r="D102" s="20"/>
      <c r="E102" s="20"/>
      <c r="F102" s="20"/>
      <c r="G102" s="17" t="s">
        <v>16</v>
      </c>
      <c r="H102" s="17"/>
      <c r="I102" s="17"/>
      <c r="J102" s="63" t="s">
        <v>246</v>
      </c>
      <c r="K102" s="63"/>
      <c r="L102" s="63"/>
      <c r="M102" s="63"/>
      <c r="N102" s="63"/>
      <c r="O102" s="63"/>
      <c r="P102" s="121" t="n">
        <f aca="false">IF(P101=0,"k.A.",1/P101*100)</f>
        <v>48.4488955099166</v>
      </c>
      <c r="Q102" s="121"/>
      <c r="R102" s="122" t="s">
        <v>27</v>
      </c>
      <c r="S102" s="122"/>
    </row>
    <row r="103" customFormat="false" ht="15" hidden="false" customHeight="true" outlineLevel="0" collapsed="false">
      <c r="A103" s="31" t="s">
        <v>23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18.95" hidden="false" customHeight="true" outlineLevel="1" collapsed="false">
      <c r="A104" s="63" t="s">
        <v>234</v>
      </c>
      <c r="B104" s="63"/>
      <c r="C104" s="63"/>
      <c r="D104" s="69" t="s">
        <v>71</v>
      </c>
      <c r="E104" s="69"/>
      <c r="F104" s="69"/>
      <c r="G104" s="69"/>
      <c r="H104" s="69"/>
      <c r="I104" s="69"/>
      <c r="J104" s="20" t="s">
        <v>235</v>
      </c>
      <c r="K104" s="20"/>
      <c r="L104" s="20"/>
      <c r="M104" s="20"/>
      <c r="N104" s="20"/>
      <c r="O104" s="20"/>
      <c r="P104" s="20"/>
      <c r="Q104" s="118" t="n">
        <v>100</v>
      </c>
      <c r="R104" s="118"/>
      <c r="S104" s="63" t="s">
        <v>27</v>
      </c>
    </row>
    <row r="105" customFormat="false" ht="18.95" hidden="false" customHeight="true" outlineLevel="1" collapsed="false">
      <c r="A105" s="63" t="s">
        <v>236</v>
      </c>
      <c r="B105" s="63"/>
      <c r="C105" s="63"/>
      <c r="D105" s="119" t="s">
        <v>259</v>
      </c>
      <c r="E105" s="119"/>
      <c r="F105" s="119"/>
      <c r="G105" s="119"/>
      <c r="H105" s="119"/>
      <c r="I105" s="119"/>
      <c r="J105" s="20"/>
      <c r="K105" s="20"/>
      <c r="L105" s="20"/>
      <c r="M105" s="20"/>
      <c r="N105" s="20"/>
      <c r="O105" s="20"/>
      <c r="P105" s="20"/>
      <c r="Q105" s="118"/>
      <c r="R105" s="118"/>
      <c r="S105" s="63"/>
    </row>
    <row r="106" customFormat="false" ht="15" hidden="false" customHeight="true" outlineLevel="1" collapsed="false">
      <c r="A106" s="20" t="s">
        <v>237</v>
      </c>
      <c r="B106" s="20"/>
      <c r="C106" s="20"/>
      <c r="D106" s="20"/>
      <c r="E106" s="20"/>
      <c r="F106" s="20"/>
      <c r="G106" s="20"/>
      <c r="H106" s="20"/>
      <c r="I106" s="20"/>
      <c r="J106" s="20" t="s">
        <v>238</v>
      </c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15" hidden="false" customHeight="true" outlineLevel="1" collapsed="false">
      <c r="A107" s="117" t="s">
        <v>282</v>
      </c>
      <c r="B107" s="117"/>
      <c r="C107" s="117"/>
      <c r="D107" s="117"/>
      <c r="E107" s="117"/>
      <c r="F107" s="117"/>
      <c r="G107" s="117"/>
      <c r="H107" s="117"/>
      <c r="I107" s="117"/>
      <c r="J107" s="63" t="s">
        <v>240</v>
      </c>
      <c r="K107" s="63"/>
      <c r="L107" s="63"/>
      <c r="M107" s="63"/>
      <c r="N107" s="63"/>
      <c r="O107" s="63"/>
      <c r="P107" s="89" t="n">
        <f aca="false">P100</f>
        <v>26.6226759762929</v>
      </c>
      <c r="Q107" s="89"/>
      <c r="R107" s="63" t="s">
        <v>139</v>
      </c>
      <c r="S107" s="63"/>
      <c r="U107" s="120" t="s">
        <v>241</v>
      </c>
    </row>
    <row r="108" customFormat="false" ht="15.75" hidden="false" customHeight="true" outlineLevel="1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63" t="s">
        <v>242</v>
      </c>
      <c r="K108" s="63"/>
      <c r="L108" s="63"/>
      <c r="M108" s="63"/>
      <c r="N108" s="63"/>
      <c r="O108" s="63" t="s">
        <v>103</v>
      </c>
      <c r="P108" s="89" t="n">
        <f aca="false">'Formular B2'!C36</f>
        <v>3.32093854022895</v>
      </c>
      <c r="Q108" s="89"/>
      <c r="R108" s="63" t="s">
        <v>139</v>
      </c>
      <c r="S108" s="63"/>
      <c r="U108" s="120" t="s">
        <v>241</v>
      </c>
    </row>
    <row r="109" customFormat="false" ht="15" hidden="false" customHeight="true" outlineLevel="1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63" t="s">
        <v>243</v>
      </c>
      <c r="K109" s="63"/>
      <c r="L109" s="63"/>
      <c r="M109" s="63"/>
      <c r="N109" s="63"/>
      <c r="O109" s="63" t="s">
        <v>110</v>
      </c>
      <c r="P109" s="54" t="n">
        <f aca="false">P108+P107</f>
        <v>29.9436145165219</v>
      </c>
      <c r="Q109" s="54"/>
      <c r="R109" s="63" t="s">
        <v>139</v>
      </c>
      <c r="S109" s="63"/>
    </row>
    <row r="110" customFormat="false" ht="16.5" hidden="false" customHeight="true" outlineLevel="1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63" t="s">
        <v>244</v>
      </c>
      <c r="K110" s="63"/>
      <c r="L110" s="63"/>
      <c r="M110" s="63"/>
      <c r="N110" s="63"/>
      <c r="O110" s="63"/>
      <c r="P110" s="68" t="n">
        <f aca="false">P109/P107</f>
        <v>1.12474097431777</v>
      </c>
      <c r="Q110" s="68"/>
      <c r="R110" s="20"/>
      <c r="S110" s="20"/>
    </row>
    <row r="111" customFormat="false" ht="15.75" hidden="false" customHeight="true" outlineLevel="1" collapsed="false">
      <c r="A111" s="20" t="s">
        <v>245</v>
      </c>
      <c r="B111" s="20"/>
      <c r="C111" s="20"/>
      <c r="D111" s="20"/>
      <c r="E111" s="20"/>
      <c r="F111" s="20"/>
      <c r="G111" s="17" t="s">
        <v>16</v>
      </c>
      <c r="H111" s="17"/>
      <c r="I111" s="17"/>
      <c r="J111" s="63" t="s">
        <v>246</v>
      </c>
      <c r="K111" s="63"/>
      <c r="L111" s="63"/>
      <c r="M111" s="63"/>
      <c r="N111" s="63"/>
      <c r="O111" s="63"/>
      <c r="P111" s="121" t="n">
        <f aca="false">IF(P110=0,"k.A.",1/P110*100)</f>
        <v>88.909359828966</v>
      </c>
      <c r="Q111" s="121"/>
      <c r="R111" s="122" t="s">
        <v>27</v>
      </c>
      <c r="S111" s="122"/>
    </row>
    <row r="112" customFormat="false" ht="15" hidden="false" customHeight="true" outlineLevel="0" collapsed="false">
      <c r="A112" s="31" t="s">
        <v>249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15.75" hidden="false" customHeight="true" outlineLevel="1" collapsed="false">
      <c r="A113" s="63" t="s">
        <v>234</v>
      </c>
      <c r="B113" s="63"/>
      <c r="C113" s="63"/>
      <c r="D113" s="69" t="s">
        <v>71</v>
      </c>
      <c r="E113" s="69"/>
      <c r="F113" s="69"/>
      <c r="G113" s="69"/>
      <c r="H113" s="69"/>
      <c r="I113" s="69"/>
      <c r="J113" s="20" t="s">
        <v>250</v>
      </c>
      <c r="K113" s="20"/>
      <c r="L113" s="20"/>
      <c r="M113" s="20"/>
      <c r="N113" s="20"/>
      <c r="O113" s="20"/>
      <c r="P113" s="20"/>
      <c r="Q113" s="118" t="n">
        <v>100</v>
      </c>
      <c r="R113" s="118"/>
      <c r="S113" s="63" t="s">
        <v>27</v>
      </c>
    </row>
    <row r="114" customFormat="false" ht="15.75" hidden="false" customHeight="true" outlineLevel="1" collapsed="false">
      <c r="A114" s="63" t="s">
        <v>236</v>
      </c>
      <c r="B114" s="63"/>
      <c r="C114" s="63"/>
      <c r="D114" s="119" t="s">
        <v>259</v>
      </c>
      <c r="E114" s="119"/>
      <c r="F114" s="119"/>
      <c r="G114" s="119"/>
      <c r="H114" s="119"/>
      <c r="I114" s="119"/>
      <c r="J114" s="20"/>
      <c r="K114" s="20"/>
      <c r="L114" s="20"/>
      <c r="M114" s="20"/>
      <c r="N114" s="20"/>
      <c r="O114" s="20"/>
      <c r="P114" s="20"/>
      <c r="Q114" s="118"/>
      <c r="R114" s="118"/>
      <c r="S114" s="63"/>
    </row>
    <row r="115" customFormat="false" ht="15" hidden="false" customHeight="true" outlineLevel="1" collapsed="false">
      <c r="A115" s="20" t="s">
        <v>237</v>
      </c>
      <c r="B115" s="20"/>
      <c r="C115" s="20"/>
      <c r="D115" s="20"/>
      <c r="E115" s="20"/>
      <c r="F115" s="20"/>
      <c r="G115" s="20"/>
      <c r="H115" s="20"/>
      <c r="I115" s="20"/>
      <c r="J115" s="20" t="s">
        <v>238</v>
      </c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15" hidden="false" customHeight="true" outlineLevel="1" collapsed="false">
      <c r="A116" s="117" t="s">
        <v>283</v>
      </c>
      <c r="B116" s="117"/>
      <c r="C116" s="117"/>
      <c r="D116" s="117"/>
      <c r="E116" s="117"/>
      <c r="F116" s="117"/>
      <c r="G116" s="117"/>
      <c r="H116" s="117"/>
      <c r="I116" s="117"/>
      <c r="J116" s="63" t="s">
        <v>252</v>
      </c>
      <c r="K116" s="63"/>
      <c r="L116" s="63"/>
      <c r="M116" s="63"/>
      <c r="N116" s="63"/>
      <c r="O116" s="63"/>
      <c r="P116" s="89" t="n">
        <f aca="false">P109</f>
        <v>29.9436145165219</v>
      </c>
      <c r="Q116" s="89"/>
      <c r="R116" s="63" t="s">
        <v>139</v>
      </c>
      <c r="S116" s="63"/>
      <c r="U116" s="120" t="s">
        <v>241</v>
      </c>
    </row>
    <row r="117" customFormat="false" ht="15.75" hidden="false" customHeight="true" outlineLevel="1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63" t="s">
        <v>253</v>
      </c>
      <c r="K117" s="63"/>
      <c r="L117" s="63"/>
      <c r="M117" s="63"/>
      <c r="N117" s="63"/>
      <c r="O117" s="63" t="s">
        <v>103</v>
      </c>
      <c r="P117" s="89" t="n">
        <f aca="false">'Formular B2'!C37</f>
        <v>1.20065762766908</v>
      </c>
      <c r="Q117" s="89"/>
      <c r="R117" s="63" t="s">
        <v>139</v>
      </c>
      <c r="S117" s="63"/>
      <c r="U117" s="120" t="s">
        <v>241</v>
      </c>
    </row>
    <row r="118" customFormat="false" ht="15" hidden="false" customHeight="true" outlineLevel="1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63" t="s">
        <v>243</v>
      </c>
      <c r="K118" s="63"/>
      <c r="L118" s="63"/>
      <c r="M118" s="63"/>
      <c r="N118" s="63"/>
      <c r="O118" s="63" t="s">
        <v>110</v>
      </c>
      <c r="P118" s="54" t="n">
        <f aca="false">P117+P116</f>
        <v>31.144272144191</v>
      </c>
      <c r="Q118" s="54"/>
      <c r="R118" s="63" t="s">
        <v>139</v>
      </c>
      <c r="S118" s="63"/>
    </row>
    <row r="119" customFormat="false" ht="15.75" hidden="false" customHeight="true" outlineLevel="1" collapsed="false">
      <c r="A119" s="20" t="s">
        <v>254</v>
      </c>
      <c r="B119" s="20"/>
      <c r="C119" s="20"/>
      <c r="D119" s="20"/>
      <c r="E119" s="20"/>
      <c r="F119" s="20"/>
      <c r="G119" s="118" t="n">
        <v>37.39</v>
      </c>
      <c r="H119" s="118"/>
      <c r="I119" s="63" t="s">
        <v>21</v>
      </c>
      <c r="J119" s="63" t="s">
        <v>244</v>
      </c>
      <c r="K119" s="63"/>
      <c r="L119" s="63"/>
      <c r="M119" s="63"/>
      <c r="N119" s="63"/>
      <c r="O119" s="63"/>
      <c r="P119" s="68" t="n">
        <f aca="false">P118/P116</f>
        <v>1.04009728441457</v>
      </c>
      <c r="Q119" s="68"/>
      <c r="R119" s="20"/>
      <c r="S119" s="20"/>
    </row>
    <row r="120" customFormat="false" ht="15.75" hidden="false" customHeight="true" outlineLevel="1" collapsed="false">
      <c r="A120" s="20" t="s">
        <v>255</v>
      </c>
      <c r="B120" s="20"/>
      <c r="C120" s="20"/>
      <c r="D120" s="20"/>
      <c r="E120" s="20"/>
      <c r="F120" s="20"/>
      <c r="G120" s="17" t="s">
        <v>16</v>
      </c>
      <c r="H120" s="17"/>
      <c r="I120" s="17"/>
      <c r="J120" s="63" t="s">
        <v>246</v>
      </c>
      <c r="K120" s="63"/>
      <c r="L120" s="63"/>
      <c r="M120" s="63"/>
      <c r="N120" s="63"/>
      <c r="O120" s="63"/>
      <c r="P120" s="121" t="n">
        <f aca="false">IF(P119=0,"k.A.",1/P119*100)</f>
        <v>96.1448525041449</v>
      </c>
      <c r="Q120" s="121"/>
      <c r="R120" s="122" t="s">
        <v>27</v>
      </c>
      <c r="S120" s="122"/>
    </row>
    <row r="121" customFormat="false" ht="15" hidden="false" customHeight="true" outlineLevel="0" collapsed="false">
      <c r="A121" s="31" t="s">
        <v>257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15.75" hidden="false" customHeight="true" outlineLevel="1" collapsed="false">
      <c r="A122" s="63" t="s">
        <v>234</v>
      </c>
      <c r="B122" s="63"/>
      <c r="C122" s="63"/>
      <c r="D122" s="69" t="s">
        <v>71</v>
      </c>
      <c r="E122" s="69"/>
      <c r="F122" s="69"/>
      <c r="G122" s="69"/>
      <c r="H122" s="69"/>
      <c r="I122" s="69"/>
      <c r="J122" s="20" t="s">
        <v>258</v>
      </c>
      <c r="K122" s="20"/>
      <c r="L122" s="20"/>
      <c r="M122" s="20"/>
      <c r="N122" s="20"/>
      <c r="O122" s="20"/>
      <c r="P122" s="20"/>
      <c r="Q122" s="118" t="n">
        <v>100</v>
      </c>
      <c r="R122" s="118"/>
      <c r="S122" s="63" t="s">
        <v>27</v>
      </c>
    </row>
    <row r="123" customFormat="false" ht="15.75" hidden="false" customHeight="true" outlineLevel="1" collapsed="false">
      <c r="A123" s="63" t="s">
        <v>236</v>
      </c>
      <c r="B123" s="63"/>
      <c r="C123" s="63"/>
      <c r="D123" s="119" t="s">
        <v>259</v>
      </c>
      <c r="E123" s="119"/>
      <c r="F123" s="119"/>
      <c r="G123" s="119"/>
      <c r="H123" s="119"/>
      <c r="I123" s="119"/>
      <c r="J123" s="20"/>
      <c r="K123" s="20"/>
      <c r="L123" s="20"/>
      <c r="M123" s="20"/>
      <c r="N123" s="20"/>
      <c r="O123" s="20"/>
      <c r="P123" s="20"/>
      <c r="Q123" s="118"/>
      <c r="R123" s="118"/>
      <c r="S123" s="63"/>
    </row>
    <row r="124" customFormat="false" ht="15" hidden="false" customHeight="true" outlineLevel="1" collapsed="false">
      <c r="A124" s="20" t="s">
        <v>237</v>
      </c>
      <c r="B124" s="20"/>
      <c r="C124" s="20"/>
      <c r="D124" s="20"/>
      <c r="E124" s="20"/>
      <c r="F124" s="20"/>
      <c r="G124" s="20"/>
      <c r="H124" s="20"/>
      <c r="I124" s="20"/>
      <c r="J124" s="20" t="s">
        <v>238</v>
      </c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15" hidden="false" customHeight="true" outlineLevel="1" collapsed="false">
      <c r="A125" s="117" t="s">
        <v>260</v>
      </c>
      <c r="B125" s="117"/>
      <c r="C125" s="117"/>
      <c r="D125" s="117"/>
      <c r="E125" s="117"/>
      <c r="F125" s="117"/>
      <c r="G125" s="117"/>
      <c r="H125" s="117"/>
      <c r="I125" s="117"/>
      <c r="J125" s="63" t="s">
        <v>252</v>
      </c>
      <c r="K125" s="63"/>
      <c r="L125" s="63"/>
      <c r="M125" s="63"/>
      <c r="N125" s="63"/>
      <c r="O125" s="63"/>
      <c r="P125" s="89" t="n">
        <f aca="false">P118</f>
        <v>31.144272144191</v>
      </c>
      <c r="Q125" s="89"/>
      <c r="R125" s="63" t="s">
        <v>139</v>
      </c>
      <c r="S125" s="63"/>
      <c r="U125" s="120" t="s">
        <v>241</v>
      </c>
    </row>
    <row r="126" customFormat="false" ht="15" hidden="false" customHeight="true" outlineLevel="1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63" t="s">
        <v>261</v>
      </c>
      <c r="K126" s="63"/>
      <c r="L126" s="63"/>
      <c r="M126" s="63"/>
      <c r="N126" s="63"/>
      <c r="O126" s="63" t="s">
        <v>103</v>
      </c>
      <c r="P126" s="89" t="n">
        <f aca="false">'Formular B2'!C40</f>
        <v>1.61999675245596</v>
      </c>
      <c r="Q126" s="89"/>
      <c r="R126" s="63" t="s">
        <v>139</v>
      </c>
      <c r="S126" s="63"/>
      <c r="U126" s="120" t="s">
        <v>241</v>
      </c>
    </row>
    <row r="127" customFormat="false" ht="15.75" hidden="false" customHeight="true" outlineLevel="1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63" t="s">
        <v>262</v>
      </c>
      <c r="K127" s="63"/>
      <c r="L127" s="63"/>
      <c r="M127" s="63"/>
      <c r="N127" s="63"/>
      <c r="O127" s="63" t="s">
        <v>70</v>
      </c>
      <c r="P127" s="89" t="n">
        <f aca="false">'Formular B2'!C42</f>
        <v>0</v>
      </c>
      <c r="Q127" s="89"/>
      <c r="R127" s="63" t="s">
        <v>139</v>
      </c>
      <c r="S127" s="63"/>
      <c r="U127" s="120" t="s">
        <v>241</v>
      </c>
    </row>
    <row r="128" customFormat="false" ht="15" hidden="false" customHeight="true" outlineLevel="1" collapsed="false">
      <c r="A128" s="20" t="s">
        <v>279</v>
      </c>
      <c r="B128" s="20"/>
      <c r="C128" s="20"/>
      <c r="D128" s="20"/>
      <c r="E128" s="20"/>
      <c r="F128" s="20"/>
      <c r="G128" s="20"/>
      <c r="H128" s="118" t="n">
        <v>19.78</v>
      </c>
      <c r="I128" s="63" t="s">
        <v>194</v>
      </c>
      <c r="J128" s="63" t="s">
        <v>243</v>
      </c>
      <c r="K128" s="63"/>
      <c r="L128" s="63"/>
      <c r="M128" s="63"/>
      <c r="N128" s="63"/>
      <c r="O128" s="63" t="s">
        <v>110</v>
      </c>
      <c r="P128" s="54" t="n">
        <f aca="false">P125+P126-P127</f>
        <v>32.7642688966469</v>
      </c>
      <c r="Q128" s="54"/>
      <c r="R128" s="63" t="s">
        <v>139</v>
      </c>
      <c r="S128" s="63"/>
    </row>
    <row r="129" customFormat="false" ht="15.75" hidden="false" customHeight="true" outlineLevel="1" collapsed="false">
      <c r="A129" s="63" t="s">
        <v>264</v>
      </c>
      <c r="B129" s="63"/>
      <c r="C129" s="63"/>
      <c r="D129" s="63"/>
      <c r="E129" s="63"/>
      <c r="F129" s="63"/>
      <c r="G129" s="63"/>
      <c r="H129" s="17" t="s">
        <v>16</v>
      </c>
      <c r="I129" s="63"/>
      <c r="J129" s="63" t="s">
        <v>244</v>
      </c>
      <c r="K129" s="63"/>
      <c r="L129" s="63"/>
      <c r="M129" s="63"/>
      <c r="N129" s="63"/>
      <c r="O129" s="63"/>
      <c r="P129" s="68" t="n">
        <f aca="false">P128/P125</f>
        <v>1.05201588096057</v>
      </c>
      <c r="Q129" s="68"/>
      <c r="R129" s="20"/>
      <c r="S129" s="20"/>
    </row>
    <row r="130" customFormat="false" ht="15.75" hidden="false" customHeight="true" outlineLevel="1" collapsed="false">
      <c r="A130" s="63" t="s">
        <v>265</v>
      </c>
      <c r="B130" s="63"/>
      <c r="C130" s="63"/>
      <c r="D130" s="63"/>
      <c r="E130" s="63"/>
      <c r="F130" s="63"/>
      <c r="G130" s="63"/>
      <c r="H130" s="17" t="s">
        <v>16</v>
      </c>
      <c r="I130" s="63"/>
      <c r="J130" s="63" t="s">
        <v>266</v>
      </c>
      <c r="K130" s="63"/>
      <c r="L130" s="63"/>
      <c r="M130" s="63"/>
      <c r="N130" s="63"/>
      <c r="O130" s="63"/>
      <c r="P130" s="121" t="n">
        <f aca="false">IF(P129=0,"k.A.",1/P129*100)</f>
        <v>95.0555992640454</v>
      </c>
      <c r="Q130" s="121"/>
      <c r="R130" s="122" t="s">
        <v>27</v>
      </c>
      <c r="S130" s="122"/>
    </row>
    <row r="131" customFormat="false" ht="15" hidden="false" customHeight="true" outlineLevel="0" collapsed="false">
      <c r="A131" s="31" t="s">
        <v>284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15.75" hidden="false" customHeight="true" outlineLevel="1" collapsed="false">
      <c r="A132" s="63" t="s">
        <v>234</v>
      </c>
      <c r="B132" s="63"/>
      <c r="C132" s="63"/>
      <c r="D132" s="69"/>
      <c r="E132" s="69"/>
      <c r="F132" s="69"/>
      <c r="G132" s="69"/>
      <c r="H132" s="69"/>
      <c r="I132" s="69"/>
      <c r="J132" s="20" t="s">
        <v>285</v>
      </c>
      <c r="K132" s="20"/>
      <c r="L132" s="20"/>
      <c r="M132" s="20"/>
      <c r="N132" s="20"/>
      <c r="O132" s="20"/>
      <c r="P132" s="20"/>
      <c r="Q132" s="118" t="s">
        <v>70</v>
      </c>
      <c r="R132" s="118"/>
      <c r="S132" s="20" t="s">
        <v>27</v>
      </c>
    </row>
    <row r="133" customFormat="false" ht="15.75" hidden="false" customHeight="true" outlineLevel="1" collapsed="false">
      <c r="A133" s="63" t="s">
        <v>236</v>
      </c>
      <c r="B133" s="63"/>
      <c r="C133" s="63"/>
      <c r="D133" s="119"/>
      <c r="E133" s="119"/>
      <c r="F133" s="119"/>
      <c r="G133" s="119"/>
      <c r="H133" s="119"/>
      <c r="I133" s="119"/>
      <c r="J133" s="20"/>
      <c r="K133" s="20"/>
      <c r="L133" s="20"/>
      <c r="M133" s="20"/>
      <c r="N133" s="20"/>
      <c r="O133" s="20"/>
      <c r="P133" s="20"/>
      <c r="Q133" s="118"/>
      <c r="R133" s="118"/>
      <c r="S133" s="20"/>
    </row>
    <row r="134" customFormat="false" ht="15" hidden="false" customHeight="true" outlineLevel="1" collapsed="false">
      <c r="A134" s="20" t="s">
        <v>237</v>
      </c>
      <c r="B134" s="20"/>
      <c r="C134" s="20"/>
      <c r="D134" s="20"/>
      <c r="E134" s="20"/>
      <c r="F134" s="20"/>
      <c r="G134" s="20"/>
      <c r="H134" s="20"/>
      <c r="I134" s="20"/>
      <c r="J134" s="20" t="s">
        <v>238</v>
      </c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15" hidden="false" customHeight="true" outlineLevel="1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63" t="s">
        <v>252</v>
      </c>
      <c r="K135" s="63"/>
      <c r="L135" s="63"/>
      <c r="M135" s="63"/>
      <c r="N135" s="63"/>
      <c r="O135" s="63"/>
      <c r="P135" s="90" t="s">
        <v>70</v>
      </c>
      <c r="Q135" s="90"/>
      <c r="R135" s="63" t="s">
        <v>286</v>
      </c>
      <c r="S135" s="63"/>
    </row>
    <row r="136" customFormat="false" ht="15" hidden="false" customHeight="true" outlineLevel="1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63" t="s">
        <v>261</v>
      </c>
      <c r="K136" s="63"/>
      <c r="L136" s="63"/>
      <c r="M136" s="63"/>
      <c r="N136" s="63"/>
      <c r="O136" s="63" t="s">
        <v>103</v>
      </c>
      <c r="P136" s="90" t="s">
        <v>70</v>
      </c>
      <c r="Q136" s="90"/>
      <c r="R136" s="63" t="s">
        <v>286</v>
      </c>
      <c r="S136" s="63"/>
    </row>
    <row r="137" customFormat="false" ht="15" hidden="false" customHeight="true" outlineLevel="1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63" t="s">
        <v>243</v>
      </c>
      <c r="K137" s="63"/>
      <c r="L137" s="63"/>
      <c r="M137" s="63"/>
      <c r="N137" s="63"/>
      <c r="O137" s="63" t="s">
        <v>103</v>
      </c>
      <c r="P137" s="90" t="s">
        <v>70</v>
      </c>
      <c r="Q137" s="90"/>
      <c r="R137" s="63" t="s">
        <v>286</v>
      </c>
      <c r="S137" s="63"/>
    </row>
    <row r="138" customFormat="false" ht="15" hidden="false" customHeight="true" outlineLevel="1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63" t="s">
        <v>287</v>
      </c>
      <c r="K138" s="63"/>
      <c r="L138" s="63"/>
      <c r="M138" s="63"/>
      <c r="N138" s="63"/>
      <c r="O138" s="63" t="s">
        <v>110</v>
      </c>
      <c r="P138" s="124" t="s">
        <v>70</v>
      </c>
      <c r="Q138" s="124"/>
      <c r="R138" s="63" t="s">
        <v>286</v>
      </c>
      <c r="S138" s="63"/>
    </row>
    <row r="139" customFormat="false" ht="15" hidden="false" customHeight="true" outlineLevel="1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63" t="s">
        <v>288</v>
      </c>
      <c r="K139" s="63"/>
      <c r="L139" s="63"/>
      <c r="M139" s="63"/>
      <c r="N139" s="63"/>
      <c r="O139" s="63" t="s">
        <v>70</v>
      </c>
      <c r="P139" s="90" t="s">
        <v>70</v>
      </c>
      <c r="Q139" s="90"/>
      <c r="R139" s="63" t="s">
        <v>286</v>
      </c>
      <c r="S139" s="63"/>
    </row>
    <row r="140" customFormat="false" ht="15" hidden="false" customHeight="true" outlineLevel="1" collapsed="false">
      <c r="A140" s="63" t="s">
        <v>289</v>
      </c>
      <c r="B140" s="63"/>
      <c r="C140" s="63"/>
      <c r="D140" s="63"/>
      <c r="E140" s="63"/>
      <c r="F140" s="63"/>
      <c r="G140" s="63"/>
      <c r="H140" s="118" t="s">
        <v>70</v>
      </c>
      <c r="I140" s="63" t="s">
        <v>194</v>
      </c>
      <c r="J140" s="63" t="s">
        <v>290</v>
      </c>
      <c r="K140" s="63"/>
      <c r="L140" s="63"/>
      <c r="M140" s="63"/>
      <c r="N140" s="63"/>
      <c r="O140" s="63" t="s">
        <v>110</v>
      </c>
      <c r="P140" s="124" t="s">
        <v>70</v>
      </c>
      <c r="Q140" s="124"/>
      <c r="R140" s="63" t="s">
        <v>286</v>
      </c>
      <c r="S140" s="63"/>
    </row>
    <row r="141" customFormat="false" ht="15" hidden="false" customHeight="true" outlineLevel="1" collapsed="false">
      <c r="A141" s="63" t="s">
        <v>291</v>
      </c>
      <c r="B141" s="63"/>
      <c r="C141" s="63"/>
      <c r="D141" s="63"/>
      <c r="E141" s="63"/>
      <c r="F141" s="63"/>
      <c r="G141" s="63"/>
      <c r="H141" s="17"/>
      <c r="I141" s="63"/>
      <c r="J141" s="63" t="s">
        <v>244</v>
      </c>
      <c r="K141" s="63"/>
      <c r="L141" s="63"/>
      <c r="M141" s="63"/>
      <c r="N141" s="63"/>
      <c r="O141" s="63"/>
      <c r="P141" s="68" t="s">
        <v>70</v>
      </c>
      <c r="Q141" s="68"/>
      <c r="R141" s="20"/>
      <c r="S141" s="20"/>
    </row>
    <row r="142" customFormat="false" ht="15" hidden="false" customHeight="true" outlineLevel="1" collapsed="false">
      <c r="A142" s="63" t="s">
        <v>265</v>
      </c>
      <c r="B142" s="63"/>
      <c r="C142" s="63"/>
      <c r="D142" s="63"/>
      <c r="E142" s="63"/>
      <c r="F142" s="63"/>
      <c r="G142" s="63"/>
      <c r="H142" s="17"/>
      <c r="I142" s="63"/>
      <c r="J142" s="63" t="s">
        <v>266</v>
      </c>
      <c r="K142" s="63"/>
      <c r="L142" s="63"/>
      <c r="M142" s="63"/>
      <c r="N142" s="63"/>
      <c r="O142" s="63"/>
      <c r="P142" s="121" t="s">
        <v>70</v>
      </c>
      <c r="Q142" s="121"/>
      <c r="R142" s="122" t="s">
        <v>27</v>
      </c>
      <c r="S142" s="122"/>
    </row>
    <row r="143" customFormat="false" ht="15" hidden="false" customHeight="true" outlineLevel="0" collapsed="false">
      <c r="A143" s="91" t="s">
        <v>292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</row>
    <row r="144" customFormat="false" ht="15" hidden="false" customHeight="tru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</row>
    <row r="145" customFormat="false" ht="15" hidden="false" customHeight="true" outlineLevel="0" collapsed="false">
      <c r="A145" s="125" t="s">
        <v>293</v>
      </c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</row>
    <row r="146" customFormat="false" ht="1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</row>
  </sheetData>
  <sheetProtection sheet="true" password="c753"/>
  <mergeCells count="482">
    <mergeCell ref="A1:S1"/>
    <mergeCell ref="A2:C2"/>
    <mergeCell ref="D2:I2"/>
    <mergeCell ref="J2:P3"/>
    <mergeCell ref="Q2:R3"/>
    <mergeCell ref="S2:S3"/>
    <mergeCell ref="A3:C3"/>
    <mergeCell ref="D3:I3"/>
    <mergeCell ref="A4:I4"/>
    <mergeCell ref="J4:S4"/>
    <mergeCell ref="A5:I8"/>
    <mergeCell ref="J5:N5"/>
    <mergeCell ref="P5:Q5"/>
    <mergeCell ref="R5:S5"/>
    <mergeCell ref="J6:N6"/>
    <mergeCell ref="P6:Q6"/>
    <mergeCell ref="R6:S6"/>
    <mergeCell ref="J7:N7"/>
    <mergeCell ref="P7:Q7"/>
    <mergeCell ref="R7:S7"/>
    <mergeCell ref="J8:N8"/>
    <mergeCell ref="O8:O9"/>
    <mergeCell ref="P8:Q8"/>
    <mergeCell ref="R8:S8"/>
    <mergeCell ref="A9:F9"/>
    <mergeCell ref="G9:I9"/>
    <mergeCell ref="J9:N9"/>
    <mergeCell ref="P9:Q9"/>
    <mergeCell ref="R9:S9"/>
    <mergeCell ref="A10:S10"/>
    <mergeCell ref="A11:C11"/>
    <mergeCell ref="D11:I11"/>
    <mergeCell ref="J11:P12"/>
    <mergeCell ref="Q11:R12"/>
    <mergeCell ref="S11:S12"/>
    <mergeCell ref="A12:C12"/>
    <mergeCell ref="D12:I12"/>
    <mergeCell ref="A13:I13"/>
    <mergeCell ref="J13:S13"/>
    <mergeCell ref="A14:I17"/>
    <mergeCell ref="J14:N14"/>
    <mergeCell ref="P14:Q14"/>
    <mergeCell ref="R14:S14"/>
    <mergeCell ref="J15:N15"/>
    <mergeCell ref="P15:Q15"/>
    <mergeCell ref="R15:S15"/>
    <mergeCell ref="J16:N16"/>
    <mergeCell ref="P16:Q16"/>
    <mergeCell ref="R16:S16"/>
    <mergeCell ref="J17:N17"/>
    <mergeCell ref="O17:O18"/>
    <mergeCell ref="P17:Q17"/>
    <mergeCell ref="R17:S17"/>
    <mergeCell ref="A18:F18"/>
    <mergeCell ref="G18:I18"/>
    <mergeCell ref="J18:N18"/>
    <mergeCell ref="P18:Q18"/>
    <mergeCell ref="R18:S18"/>
    <mergeCell ref="A19:S19"/>
    <mergeCell ref="A20:C20"/>
    <mergeCell ref="D20:I20"/>
    <mergeCell ref="J20:P21"/>
    <mergeCell ref="Q20:R21"/>
    <mergeCell ref="S20:S21"/>
    <mergeCell ref="A21:C21"/>
    <mergeCell ref="D21:I21"/>
    <mergeCell ref="A22:I22"/>
    <mergeCell ref="J22:S22"/>
    <mergeCell ref="A23:I25"/>
    <mergeCell ref="J23:N23"/>
    <mergeCell ref="P23:Q23"/>
    <mergeCell ref="R23:S23"/>
    <mergeCell ref="J24:N24"/>
    <mergeCell ref="P24:Q24"/>
    <mergeCell ref="R24:S24"/>
    <mergeCell ref="J25:N25"/>
    <mergeCell ref="P25:Q25"/>
    <mergeCell ref="R25:S25"/>
    <mergeCell ref="A26:F26"/>
    <mergeCell ref="G26:H26"/>
    <mergeCell ref="J26:N26"/>
    <mergeCell ref="O26:O27"/>
    <mergeCell ref="P26:Q26"/>
    <mergeCell ref="R26:S26"/>
    <mergeCell ref="A27:F27"/>
    <mergeCell ref="G27:I27"/>
    <mergeCell ref="J27:N27"/>
    <mergeCell ref="P27:Q27"/>
    <mergeCell ref="R27:S27"/>
    <mergeCell ref="A28:S28"/>
    <mergeCell ref="A29:C29"/>
    <mergeCell ref="D29:I29"/>
    <mergeCell ref="J29:P30"/>
    <mergeCell ref="Q29:R30"/>
    <mergeCell ref="S29:S30"/>
    <mergeCell ref="A30:C30"/>
    <mergeCell ref="D30:I30"/>
    <mergeCell ref="A31:I31"/>
    <mergeCell ref="J31:S31"/>
    <mergeCell ref="A32:I34"/>
    <mergeCell ref="J32:N32"/>
    <mergeCell ref="P32:Q32"/>
    <mergeCell ref="R32:S32"/>
    <mergeCell ref="J33:N33"/>
    <mergeCell ref="P33:Q33"/>
    <mergeCell ref="R33:S33"/>
    <mergeCell ref="J34:N34"/>
    <mergeCell ref="P34:Q34"/>
    <mergeCell ref="R34:S34"/>
    <mergeCell ref="A35:F35"/>
    <mergeCell ref="G35:H35"/>
    <mergeCell ref="J35:N35"/>
    <mergeCell ref="O35:O36"/>
    <mergeCell ref="P35:Q35"/>
    <mergeCell ref="R35:S35"/>
    <mergeCell ref="A36:F36"/>
    <mergeCell ref="G36:I36"/>
    <mergeCell ref="J36:N36"/>
    <mergeCell ref="P36:Q36"/>
    <mergeCell ref="R36:S36"/>
    <mergeCell ref="A37:S37"/>
    <mergeCell ref="A38:C38"/>
    <mergeCell ref="D38:I38"/>
    <mergeCell ref="J38:P39"/>
    <mergeCell ref="Q38:R39"/>
    <mergeCell ref="S38:S39"/>
    <mergeCell ref="A39:C39"/>
    <mergeCell ref="D39:I39"/>
    <mergeCell ref="A40:I40"/>
    <mergeCell ref="J40:S40"/>
    <mergeCell ref="A41:I43"/>
    <mergeCell ref="J41:N41"/>
    <mergeCell ref="P41:Q41"/>
    <mergeCell ref="R41:S41"/>
    <mergeCell ref="J42:N42"/>
    <mergeCell ref="P42:Q42"/>
    <mergeCell ref="R42:S42"/>
    <mergeCell ref="J43:N43"/>
    <mergeCell ref="P43:Q43"/>
    <mergeCell ref="R43:S43"/>
    <mergeCell ref="A44:G44"/>
    <mergeCell ref="J44:N44"/>
    <mergeCell ref="P44:Q44"/>
    <mergeCell ref="R44:S44"/>
    <mergeCell ref="A45:G45"/>
    <mergeCell ref="I45:I46"/>
    <mergeCell ref="J45:N45"/>
    <mergeCell ref="O45:O46"/>
    <mergeCell ref="P45:Q45"/>
    <mergeCell ref="R45:S45"/>
    <mergeCell ref="A46:G46"/>
    <mergeCell ref="J46:N46"/>
    <mergeCell ref="P46:Q46"/>
    <mergeCell ref="R46:S46"/>
    <mergeCell ref="A47:S47"/>
    <mergeCell ref="A48:C48"/>
    <mergeCell ref="D48:I48"/>
    <mergeCell ref="J48:P49"/>
    <mergeCell ref="Q48:R49"/>
    <mergeCell ref="S48:S49"/>
    <mergeCell ref="A49:C49"/>
    <mergeCell ref="D49:I49"/>
    <mergeCell ref="A50:I50"/>
    <mergeCell ref="J50:S50"/>
    <mergeCell ref="A51:I53"/>
    <mergeCell ref="J51:N51"/>
    <mergeCell ref="P51:Q51"/>
    <mergeCell ref="R51:S51"/>
    <mergeCell ref="J52:N52"/>
    <mergeCell ref="P52:Q52"/>
    <mergeCell ref="R52:S52"/>
    <mergeCell ref="J53:N53"/>
    <mergeCell ref="P53:Q53"/>
    <mergeCell ref="R53:S53"/>
    <mergeCell ref="A54:F54"/>
    <mergeCell ref="G54:H54"/>
    <mergeCell ref="J54:N54"/>
    <mergeCell ref="O54:O55"/>
    <mergeCell ref="P54:Q54"/>
    <mergeCell ref="R54:S54"/>
    <mergeCell ref="A55:F55"/>
    <mergeCell ref="G55:I55"/>
    <mergeCell ref="J55:N55"/>
    <mergeCell ref="P55:Q55"/>
    <mergeCell ref="R55:S55"/>
    <mergeCell ref="A56:S56"/>
    <mergeCell ref="A57:C57"/>
    <mergeCell ref="D57:I57"/>
    <mergeCell ref="J57:P58"/>
    <mergeCell ref="Q57:R58"/>
    <mergeCell ref="S57:S58"/>
    <mergeCell ref="A58:C58"/>
    <mergeCell ref="D58:I58"/>
    <mergeCell ref="A59:I59"/>
    <mergeCell ref="J59:S59"/>
    <mergeCell ref="A60:I61"/>
    <mergeCell ref="J60:N60"/>
    <mergeCell ref="P60:Q60"/>
    <mergeCell ref="R60:S60"/>
    <mergeCell ref="J61:N61"/>
    <mergeCell ref="P61:Q61"/>
    <mergeCell ref="R61:S61"/>
    <mergeCell ref="A62:F62"/>
    <mergeCell ref="H62:I62"/>
    <mergeCell ref="J62:N62"/>
    <mergeCell ref="P62:Q62"/>
    <mergeCell ref="R62:S62"/>
    <mergeCell ref="A63:F63"/>
    <mergeCell ref="H63:I63"/>
    <mergeCell ref="J63:N63"/>
    <mergeCell ref="O63:O64"/>
    <mergeCell ref="P63:Q63"/>
    <mergeCell ref="R63:S63"/>
    <mergeCell ref="A64:F64"/>
    <mergeCell ref="G64:I64"/>
    <mergeCell ref="J64:N64"/>
    <mergeCell ref="P64:Q64"/>
    <mergeCell ref="R64:S64"/>
    <mergeCell ref="A65:S65"/>
    <mergeCell ref="A66:C66"/>
    <mergeCell ref="D66:I66"/>
    <mergeCell ref="J66:P67"/>
    <mergeCell ref="Q66:R67"/>
    <mergeCell ref="S66:S67"/>
    <mergeCell ref="A67:C67"/>
    <mergeCell ref="D67:I67"/>
    <mergeCell ref="A68:I68"/>
    <mergeCell ref="J68:S68"/>
    <mergeCell ref="A69:I71"/>
    <mergeCell ref="J69:N69"/>
    <mergeCell ref="P69:Q69"/>
    <mergeCell ref="R69:S69"/>
    <mergeCell ref="J70:N70"/>
    <mergeCell ref="P70:Q70"/>
    <mergeCell ref="R70:S70"/>
    <mergeCell ref="J71:N71"/>
    <mergeCell ref="P71:Q71"/>
    <mergeCell ref="R71:S71"/>
    <mergeCell ref="A72:G72"/>
    <mergeCell ref="J72:N72"/>
    <mergeCell ref="P72:Q72"/>
    <mergeCell ref="R72:S72"/>
    <mergeCell ref="A73:G73"/>
    <mergeCell ref="I73:I74"/>
    <mergeCell ref="J73:N73"/>
    <mergeCell ref="O73:O74"/>
    <mergeCell ref="P73:Q73"/>
    <mergeCell ref="R73:S73"/>
    <mergeCell ref="A74:G74"/>
    <mergeCell ref="J74:N74"/>
    <mergeCell ref="P74:Q74"/>
    <mergeCell ref="R74:S74"/>
    <mergeCell ref="A75:S75"/>
    <mergeCell ref="A76:C76"/>
    <mergeCell ref="D76:I76"/>
    <mergeCell ref="J76:P77"/>
    <mergeCell ref="Q76:R77"/>
    <mergeCell ref="S76:S77"/>
    <mergeCell ref="A77:C77"/>
    <mergeCell ref="D77:I77"/>
    <mergeCell ref="A78:I78"/>
    <mergeCell ref="J78:S78"/>
    <mergeCell ref="A79:I81"/>
    <mergeCell ref="J79:N79"/>
    <mergeCell ref="P79:Q79"/>
    <mergeCell ref="R79:S79"/>
    <mergeCell ref="J80:N80"/>
    <mergeCell ref="P80:Q80"/>
    <mergeCell ref="R80:S80"/>
    <mergeCell ref="J81:N81"/>
    <mergeCell ref="P81:Q81"/>
    <mergeCell ref="R81:S81"/>
    <mergeCell ref="A82:G82"/>
    <mergeCell ref="J82:N82"/>
    <mergeCell ref="P82:Q82"/>
    <mergeCell ref="R82:S82"/>
    <mergeCell ref="A83:G83"/>
    <mergeCell ref="I83:I84"/>
    <mergeCell ref="J83:N83"/>
    <mergeCell ref="O83:O84"/>
    <mergeCell ref="P83:Q83"/>
    <mergeCell ref="R83:S83"/>
    <mergeCell ref="A84:G84"/>
    <mergeCell ref="J84:N84"/>
    <mergeCell ref="P84:Q84"/>
    <mergeCell ref="R84:S84"/>
    <mergeCell ref="A85:S85"/>
    <mergeCell ref="A86:C86"/>
    <mergeCell ref="D86:I86"/>
    <mergeCell ref="J86:P87"/>
    <mergeCell ref="Q86:R87"/>
    <mergeCell ref="S86:S87"/>
    <mergeCell ref="A87:C87"/>
    <mergeCell ref="D87:I87"/>
    <mergeCell ref="A88:I88"/>
    <mergeCell ref="J88:S88"/>
    <mergeCell ref="A89:I92"/>
    <mergeCell ref="J89:N89"/>
    <mergeCell ref="P89:Q89"/>
    <mergeCell ref="R89:S89"/>
    <mergeCell ref="J90:N90"/>
    <mergeCell ref="P90:Q90"/>
    <mergeCell ref="R90:S90"/>
    <mergeCell ref="J91:N91"/>
    <mergeCell ref="P91:Q91"/>
    <mergeCell ref="R91:S91"/>
    <mergeCell ref="J92:N92"/>
    <mergeCell ref="O92:O93"/>
    <mergeCell ref="P92:Q92"/>
    <mergeCell ref="R92:S92"/>
    <mergeCell ref="A93:F93"/>
    <mergeCell ref="G93:I93"/>
    <mergeCell ref="J93:N93"/>
    <mergeCell ref="P93:Q93"/>
    <mergeCell ref="R93:S93"/>
    <mergeCell ref="A94:S94"/>
    <mergeCell ref="A95:C95"/>
    <mergeCell ref="D95:I95"/>
    <mergeCell ref="J95:P96"/>
    <mergeCell ref="Q95:R96"/>
    <mergeCell ref="S95:S96"/>
    <mergeCell ref="A96:C96"/>
    <mergeCell ref="D96:I96"/>
    <mergeCell ref="A97:I97"/>
    <mergeCell ref="J97:S97"/>
    <mergeCell ref="A98:I100"/>
    <mergeCell ref="J98:N98"/>
    <mergeCell ref="P98:Q98"/>
    <mergeCell ref="R98:S98"/>
    <mergeCell ref="J99:N99"/>
    <mergeCell ref="P99:Q99"/>
    <mergeCell ref="R99:S99"/>
    <mergeCell ref="J100:N100"/>
    <mergeCell ref="P100:Q100"/>
    <mergeCell ref="R100:S100"/>
    <mergeCell ref="A101:F101"/>
    <mergeCell ref="G101:H101"/>
    <mergeCell ref="J101:N101"/>
    <mergeCell ref="O101:O102"/>
    <mergeCell ref="P101:Q101"/>
    <mergeCell ref="R101:S101"/>
    <mergeCell ref="A102:F102"/>
    <mergeCell ref="G102:I102"/>
    <mergeCell ref="J102:N102"/>
    <mergeCell ref="P102:Q102"/>
    <mergeCell ref="R102:S102"/>
    <mergeCell ref="A103:S103"/>
    <mergeCell ref="A104:C104"/>
    <mergeCell ref="D104:I104"/>
    <mergeCell ref="J104:P105"/>
    <mergeCell ref="Q104:R105"/>
    <mergeCell ref="S104:S105"/>
    <mergeCell ref="A105:C105"/>
    <mergeCell ref="D105:I105"/>
    <mergeCell ref="A106:I106"/>
    <mergeCell ref="J106:S106"/>
    <mergeCell ref="A107:I110"/>
    <mergeCell ref="J107:N107"/>
    <mergeCell ref="P107:Q107"/>
    <mergeCell ref="R107:S107"/>
    <mergeCell ref="J108:N108"/>
    <mergeCell ref="P108:Q108"/>
    <mergeCell ref="R108:S108"/>
    <mergeCell ref="J109:N109"/>
    <mergeCell ref="P109:Q109"/>
    <mergeCell ref="R109:S109"/>
    <mergeCell ref="J110:N110"/>
    <mergeCell ref="O110:O111"/>
    <mergeCell ref="P110:Q110"/>
    <mergeCell ref="R110:S110"/>
    <mergeCell ref="A111:F111"/>
    <mergeCell ref="G111:I111"/>
    <mergeCell ref="J111:N111"/>
    <mergeCell ref="P111:Q111"/>
    <mergeCell ref="R111:S111"/>
    <mergeCell ref="A112:S112"/>
    <mergeCell ref="A113:C113"/>
    <mergeCell ref="D113:I113"/>
    <mergeCell ref="J113:P114"/>
    <mergeCell ref="Q113:R114"/>
    <mergeCell ref="S113:S114"/>
    <mergeCell ref="A114:C114"/>
    <mergeCell ref="D114:I114"/>
    <mergeCell ref="A115:I115"/>
    <mergeCell ref="J115:S115"/>
    <mergeCell ref="A116:I118"/>
    <mergeCell ref="J116:N116"/>
    <mergeCell ref="P116:Q116"/>
    <mergeCell ref="R116:S116"/>
    <mergeCell ref="J117:N117"/>
    <mergeCell ref="P117:Q117"/>
    <mergeCell ref="R117:S117"/>
    <mergeCell ref="J118:N118"/>
    <mergeCell ref="P118:Q118"/>
    <mergeCell ref="R118:S118"/>
    <mergeCell ref="A119:F119"/>
    <mergeCell ref="G119:H119"/>
    <mergeCell ref="J119:N119"/>
    <mergeCell ref="O119:O120"/>
    <mergeCell ref="P119:Q119"/>
    <mergeCell ref="R119:S119"/>
    <mergeCell ref="A120:F120"/>
    <mergeCell ref="G120:I120"/>
    <mergeCell ref="J120:N120"/>
    <mergeCell ref="P120:Q120"/>
    <mergeCell ref="R120:S120"/>
    <mergeCell ref="A121:S121"/>
    <mergeCell ref="A122:C122"/>
    <mergeCell ref="D122:I122"/>
    <mergeCell ref="J122:P123"/>
    <mergeCell ref="Q122:R123"/>
    <mergeCell ref="S122:S123"/>
    <mergeCell ref="A123:C123"/>
    <mergeCell ref="D123:I123"/>
    <mergeCell ref="A124:I124"/>
    <mergeCell ref="J124:S124"/>
    <mergeCell ref="A125:I127"/>
    <mergeCell ref="J125:N125"/>
    <mergeCell ref="P125:Q125"/>
    <mergeCell ref="R125:S125"/>
    <mergeCell ref="J126:N126"/>
    <mergeCell ref="P126:Q126"/>
    <mergeCell ref="R126:S126"/>
    <mergeCell ref="J127:N127"/>
    <mergeCell ref="P127:Q127"/>
    <mergeCell ref="R127:S127"/>
    <mergeCell ref="A128:G128"/>
    <mergeCell ref="J128:N128"/>
    <mergeCell ref="P128:Q128"/>
    <mergeCell ref="R128:S128"/>
    <mergeCell ref="A129:G129"/>
    <mergeCell ref="I129:I130"/>
    <mergeCell ref="J129:N129"/>
    <mergeCell ref="O129:O130"/>
    <mergeCell ref="P129:Q129"/>
    <mergeCell ref="R129:S129"/>
    <mergeCell ref="A130:G130"/>
    <mergeCell ref="J130:N130"/>
    <mergeCell ref="P130:Q130"/>
    <mergeCell ref="R130:S130"/>
    <mergeCell ref="A131:S131"/>
    <mergeCell ref="A132:C132"/>
    <mergeCell ref="D132:I132"/>
    <mergeCell ref="J132:P133"/>
    <mergeCell ref="Q132:R133"/>
    <mergeCell ref="S132:S133"/>
    <mergeCell ref="A133:C133"/>
    <mergeCell ref="D133:I133"/>
    <mergeCell ref="A134:I134"/>
    <mergeCell ref="J134:S134"/>
    <mergeCell ref="A135:I139"/>
    <mergeCell ref="J135:N135"/>
    <mergeCell ref="P135:Q135"/>
    <mergeCell ref="R135:S135"/>
    <mergeCell ref="J136:N136"/>
    <mergeCell ref="P136:Q136"/>
    <mergeCell ref="R136:S136"/>
    <mergeCell ref="J137:N137"/>
    <mergeCell ref="P137:Q137"/>
    <mergeCell ref="R137:S137"/>
    <mergeCell ref="J138:N138"/>
    <mergeCell ref="P138:Q138"/>
    <mergeCell ref="R138:S138"/>
    <mergeCell ref="J139:N139"/>
    <mergeCell ref="P139:Q139"/>
    <mergeCell ref="R139:S139"/>
    <mergeCell ref="A140:G140"/>
    <mergeCell ref="J140:N140"/>
    <mergeCell ref="P140:Q140"/>
    <mergeCell ref="R140:S140"/>
    <mergeCell ref="A141:G141"/>
    <mergeCell ref="I141:I142"/>
    <mergeCell ref="J141:N141"/>
    <mergeCell ref="O141:O142"/>
    <mergeCell ref="P141:Q141"/>
    <mergeCell ref="R141:S141"/>
    <mergeCell ref="A142:G142"/>
    <mergeCell ref="J142:N142"/>
    <mergeCell ref="P142:Q142"/>
    <mergeCell ref="R142:S142"/>
    <mergeCell ref="A143:S144"/>
    <mergeCell ref="A145:S1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4" man="true" max="16383" min="0"/>
    <brk id="1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5" zeroHeight="false" outlineLevelRow="2" outlineLevelCol="0"/>
  <cols>
    <col collapsed="false" customWidth="true" hidden="false" outlineLevel="0" max="1" min="1" style="116" width="16.84"/>
    <col collapsed="false" customWidth="true" hidden="false" outlineLevel="0" max="2" min="2" style="116" width="8.41"/>
    <col collapsed="false" customWidth="true" hidden="false" outlineLevel="0" max="3" min="3" style="116" width="7.56"/>
    <col collapsed="false" customWidth="true" hidden="false" outlineLevel="0" max="4" min="4" style="116" width="10.13"/>
    <col collapsed="false" customWidth="true" hidden="false" outlineLevel="0" max="5" min="5" style="116" width="6.7"/>
    <col collapsed="false" customWidth="true" hidden="false" outlineLevel="0" max="9" min="6" style="116" width="8.41"/>
    <col collapsed="false" customWidth="true" hidden="false" outlineLevel="0" max="10" min="10" style="116" width="10.41"/>
    <col collapsed="false" customWidth="false" hidden="false" outlineLevel="0" max="257" min="11" style="116" width="11.42"/>
  </cols>
  <sheetData>
    <row r="1" customFormat="false" ht="15" hidden="false" customHeight="true" outlineLevel="0" collapsed="false">
      <c r="A1" s="31" t="s">
        <v>29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4" hidden="false" customHeight="true" outlineLevel="1" collapsed="false">
      <c r="A2" s="63"/>
      <c r="B2" s="32" t="s">
        <v>295</v>
      </c>
      <c r="C2" s="32" t="s">
        <v>296</v>
      </c>
      <c r="D2" s="32"/>
      <c r="E2" s="32"/>
      <c r="F2" s="32" t="s">
        <v>297</v>
      </c>
      <c r="G2" s="32"/>
      <c r="H2" s="32"/>
      <c r="I2" s="32"/>
      <c r="J2" s="32" t="s">
        <v>10</v>
      </c>
    </row>
    <row r="3" customFormat="false" ht="15" hidden="false" customHeight="true" outlineLevel="1" collapsed="false">
      <c r="A3" s="20" t="s">
        <v>298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27" hidden="false" customHeight="true" outlineLevel="1" collapsed="false">
      <c r="A4" s="117" t="s">
        <v>105</v>
      </c>
      <c r="B4" s="82" t="n">
        <v>21.25</v>
      </c>
      <c r="C4" s="126" t="n">
        <f aca="false">fussbodenheizung!D49/'Formular A'!$H$3</f>
        <v>0.159170252496549</v>
      </c>
      <c r="D4" s="126"/>
      <c r="E4" s="126"/>
      <c r="F4" s="17" t="s">
        <v>299</v>
      </c>
      <c r="G4" s="17"/>
      <c r="H4" s="17"/>
      <c r="I4" s="17"/>
      <c r="J4" s="17" t="s">
        <v>16</v>
      </c>
      <c r="L4" s="127"/>
    </row>
    <row r="5" customFormat="false" ht="26.25" hidden="false" customHeight="true" outlineLevel="1" collapsed="false">
      <c r="A5" s="117" t="s">
        <v>105</v>
      </c>
      <c r="B5" s="82" t="n">
        <v>14.03</v>
      </c>
      <c r="C5" s="126" t="n">
        <f aca="false">heizkoerper!D49/'Formular A'!$H$3</f>
        <v>0.104408541040838</v>
      </c>
      <c r="D5" s="126"/>
      <c r="E5" s="126"/>
      <c r="F5" s="17" t="s">
        <v>300</v>
      </c>
      <c r="G5" s="17"/>
      <c r="H5" s="17"/>
      <c r="I5" s="17"/>
      <c r="J5" s="17" t="s">
        <v>16</v>
      </c>
    </row>
    <row r="6" customFormat="false" ht="15" hidden="false" customHeight="true" outlineLevel="1" collapsed="false">
      <c r="A6" s="117" t="s">
        <v>64</v>
      </c>
      <c r="B6" s="118" t="n">
        <v>189</v>
      </c>
      <c r="C6" s="126" t="n">
        <f aca="false">'teil5 und 6'!D47/'Formular A'!$H$3</f>
        <v>0.424575789559146</v>
      </c>
      <c r="D6" s="126"/>
      <c r="E6" s="126"/>
      <c r="F6" s="17" t="s">
        <v>301</v>
      </c>
      <c r="G6" s="17"/>
      <c r="H6" s="17"/>
      <c r="I6" s="17"/>
      <c r="J6" s="17" t="s">
        <v>16</v>
      </c>
      <c r="L6" s="120" t="s">
        <v>302</v>
      </c>
    </row>
    <row r="7" customFormat="false" ht="15" hidden="true" customHeight="true" outlineLevel="2" collapsed="false">
      <c r="A7" s="128" t="s">
        <v>303</v>
      </c>
      <c r="B7" s="34"/>
      <c r="C7" s="129"/>
      <c r="D7" s="129"/>
      <c r="E7" s="129"/>
      <c r="F7" s="129"/>
      <c r="G7" s="129"/>
      <c r="H7" s="129"/>
      <c r="I7" s="129"/>
      <c r="J7" s="34"/>
    </row>
    <row r="8" customFormat="false" ht="15" hidden="false" customHeight="true" outlineLevel="1" collapsed="true">
      <c r="A8" s="20" t="s">
        <v>304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27" hidden="false" customHeight="true" outlineLevel="1" collapsed="false">
      <c r="A9" s="69" t="s">
        <v>105</v>
      </c>
      <c r="B9" s="82" t="n">
        <v>11.94</v>
      </c>
      <c r="C9" s="126" t="n">
        <f aca="false">w_zentrale!D17/'Formular A'!$H$3</f>
        <v>0.271048144840464</v>
      </c>
      <c r="D9" s="126"/>
      <c r="E9" s="126"/>
      <c r="F9" s="17" t="s">
        <v>305</v>
      </c>
      <c r="G9" s="17"/>
      <c r="H9" s="17"/>
      <c r="I9" s="17"/>
      <c r="J9" s="17" t="s">
        <v>16</v>
      </c>
    </row>
    <row r="10" customFormat="false" ht="15" hidden="false" customHeight="true" outlineLevel="1" collapsed="false">
      <c r="A10" s="69" t="s">
        <v>107</v>
      </c>
      <c r="B10" s="118" t="s">
        <v>306</v>
      </c>
      <c r="C10" s="126" t="n">
        <f aca="false">w_zentrale!D16/'Formular A'!$H$3</f>
        <v>0.10079564829098</v>
      </c>
      <c r="D10" s="126"/>
      <c r="E10" s="126"/>
      <c r="F10" s="17" t="s">
        <v>307</v>
      </c>
      <c r="G10" s="17"/>
      <c r="H10" s="17"/>
      <c r="I10" s="17"/>
      <c r="J10" s="17" t="s">
        <v>16</v>
      </c>
    </row>
    <row r="11" customFormat="false" ht="15" hidden="false" customHeight="true" outlineLevel="1" collapsed="false">
      <c r="A11" s="69" t="s">
        <v>64</v>
      </c>
      <c r="B11" s="118" t="s">
        <v>306</v>
      </c>
      <c r="C11" s="130" t="n">
        <f aca="false">w_zentrale!D15/'Formular A'!$H$3*'Formular E'!Q66/'Formular A'!$H$3</f>
        <v>0.17346983958162</v>
      </c>
      <c r="D11" s="130"/>
      <c r="E11" s="130"/>
      <c r="F11" s="17" t="s">
        <v>80</v>
      </c>
      <c r="G11" s="17"/>
      <c r="H11" s="17"/>
      <c r="I11" s="17"/>
      <c r="J11" s="17" t="s">
        <v>16</v>
      </c>
      <c r="L11" s="131" t="s">
        <v>308</v>
      </c>
    </row>
    <row r="12" customFormat="false" ht="15" hidden="false" customHeight="true" outlineLevel="1" collapsed="false">
      <c r="A12" s="69" t="s">
        <v>64</v>
      </c>
      <c r="B12" s="118" t="n">
        <v>189</v>
      </c>
      <c r="C12" s="130" t="n">
        <f aca="false">w_zentrale!D15/'Formular A'!$H$3*'Formular E'!Q76/'Formular A'!$H$3</f>
        <v>0.246859308907888</v>
      </c>
      <c r="D12" s="130"/>
      <c r="E12" s="130"/>
      <c r="F12" s="17" t="s">
        <v>301</v>
      </c>
      <c r="G12" s="17"/>
      <c r="H12" s="17"/>
      <c r="I12" s="17"/>
      <c r="J12" s="17" t="s">
        <v>16</v>
      </c>
      <c r="L12" s="131" t="s">
        <v>308</v>
      </c>
    </row>
    <row r="13" customFormat="false" ht="15" hidden="true" customHeight="true" outlineLevel="2" collapsed="false">
      <c r="A13" s="128" t="s">
        <v>91</v>
      </c>
      <c r="B13" s="34"/>
      <c r="C13" s="129"/>
      <c r="D13" s="129"/>
      <c r="E13" s="129"/>
      <c r="F13" s="129"/>
      <c r="G13" s="129"/>
      <c r="H13" s="129"/>
      <c r="I13" s="129"/>
      <c r="J13" s="34"/>
    </row>
    <row r="14" customFormat="false" ht="15" hidden="false" customHeight="true" outlineLevel="1" collapsed="true">
      <c r="A14" s="20" t="s">
        <v>309</v>
      </c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29.25" hidden="false" customHeight="true" outlineLevel="1" collapsed="false">
      <c r="A15" s="69" t="s">
        <v>310</v>
      </c>
      <c r="B15" s="82" t="n">
        <f aca="false">2*0.55*'Formular A'!W3*'Formular A'!H22</f>
        <v>225.24425</v>
      </c>
      <c r="C15" s="126" t="n">
        <f aca="false">'teil5 und 6'!D65/'Formular A'!$H$3</f>
        <v>4.15539498254445</v>
      </c>
      <c r="D15" s="126"/>
      <c r="E15" s="126"/>
      <c r="F15" s="17" t="s">
        <v>311</v>
      </c>
      <c r="G15" s="17"/>
      <c r="H15" s="17"/>
      <c r="I15" s="17"/>
      <c r="J15" s="17" t="s">
        <v>16</v>
      </c>
      <c r="L15" s="131" t="s">
        <v>312</v>
      </c>
      <c r="M15" s="120" t="s">
        <v>313</v>
      </c>
    </row>
    <row r="16" customFormat="false" ht="15" hidden="true" customHeight="true" outlineLevel="2" collapsed="false">
      <c r="A16" s="128" t="s">
        <v>91</v>
      </c>
      <c r="B16" s="34"/>
      <c r="C16" s="129"/>
      <c r="D16" s="129"/>
      <c r="E16" s="129"/>
      <c r="F16" s="129"/>
      <c r="G16" s="129"/>
      <c r="H16" s="129"/>
      <c r="I16" s="129"/>
      <c r="J16" s="34"/>
    </row>
    <row r="17" customFormat="false" ht="15" hidden="false" customHeight="true" outlineLevel="1" collapsed="true">
      <c r="A17" s="20" t="s">
        <v>314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41.25" hidden="false" customHeight="true" outlineLevel="1" collapsed="false">
      <c r="A18" s="69" t="s">
        <v>105</v>
      </c>
      <c r="B18" s="82" t="n">
        <v>23.15</v>
      </c>
      <c r="C18" s="126" t="n">
        <f aca="false">'teil5 und 6'!D67/'Formular A'!$H$3</f>
        <v>0.10895510270358</v>
      </c>
      <c r="D18" s="126"/>
      <c r="E18" s="126"/>
      <c r="F18" s="17" t="s">
        <v>315</v>
      </c>
      <c r="G18" s="17"/>
      <c r="H18" s="17"/>
      <c r="I18" s="17"/>
      <c r="J18" s="17" t="s">
        <v>16</v>
      </c>
    </row>
    <row r="19" customFormat="false" ht="15" hidden="true" customHeight="true" outlineLevel="2" collapsed="false">
      <c r="A19" s="128" t="s">
        <v>91</v>
      </c>
      <c r="B19" s="34"/>
      <c r="C19" s="129"/>
      <c r="D19" s="129"/>
      <c r="E19" s="129"/>
      <c r="F19" s="129"/>
      <c r="G19" s="129"/>
      <c r="H19" s="129"/>
      <c r="I19" s="129"/>
      <c r="J19" s="34"/>
    </row>
    <row r="20" customFormat="false" ht="15" hidden="false" customHeight="true" outlineLevel="1" collapsed="true">
      <c r="A20" s="20" t="s">
        <v>31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" hidden="true" customHeight="true" outlineLevel="2" collapsed="false">
      <c r="A21" s="128" t="s">
        <v>91</v>
      </c>
      <c r="B21" s="34"/>
      <c r="C21" s="129"/>
      <c r="D21" s="129"/>
      <c r="E21" s="129"/>
      <c r="F21" s="129"/>
      <c r="G21" s="129"/>
      <c r="H21" s="129"/>
      <c r="I21" s="129"/>
      <c r="J21" s="34"/>
    </row>
    <row r="22" customFormat="false" ht="15" hidden="false" customHeight="true" outlineLevel="1" collapsed="true">
      <c r="A22" s="63" t="s">
        <v>317</v>
      </c>
      <c r="B22" s="63"/>
      <c r="C22" s="54" t="n">
        <f aca="false">SUM(C21,C15:E16,C9:E13,C4:E7)</f>
        <v>5.63572250726194</v>
      </c>
      <c r="D22" s="54"/>
      <c r="E22" s="54"/>
      <c r="F22" s="63"/>
      <c r="G22" s="63"/>
      <c r="H22" s="63"/>
      <c r="I22" s="63"/>
      <c r="J22" s="63"/>
    </row>
    <row r="23" customFormat="false" ht="15" hidden="false" customHeight="true" outlineLevel="0" collapsed="false">
      <c r="A23" s="31" t="s">
        <v>318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26.25" hidden="false" customHeight="true" outlineLevel="1" collapsed="false">
      <c r="A24" s="70"/>
      <c r="B24" s="32" t="s">
        <v>66</v>
      </c>
      <c r="C24" s="32"/>
      <c r="D24" s="32" t="s">
        <v>77</v>
      </c>
      <c r="E24" s="32"/>
      <c r="F24" s="32" t="s">
        <v>69</v>
      </c>
      <c r="G24" s="32"/>
      <c r="H24" s="32" t="s">
        <v>319</v>
      </c>
      <c r="I24" s="32"/>
      <c r="J24" s="32" t="s">
        <v>320</v>
      </c>
    </row>
    <row r="25" customFormat="false" ht="15" hidden="false" customHeight="true" outlineLevel="1" collapsed="false">
      <c r="A25" s="70" t="s">
        <v>102</v>
      </c>
      <c r="B25" s="17" t="s">
        <v>321</v>
      </c>
      <c r="C25" s="17"/>
      <c r="D25" s="17" t="s">
        <v>322</v>
      </c>
      <c r="E25" s="17"/>
      <c r="F25" s="17" t="s">
        <v>323</v>
      </c>
      <c r="G25" s="17"/>
      <c r="H25" s="17" t="s">
        <v>70</v>
      </c>
      <c r="I25" s="17"/>
      <c r="J25" s="17" t="s">
        <v>324</v>
      </c>
    </row>
    <row r="26" customFormat="false" ht="15" hidden="false" customHeight="true" outlineLevel="1" collapsed="false">
      <c r="A26" s="70" t="s">
        <v>105</v>
      </c>
      <c r="B26" s="17" t="s">
        <v>325</v>
      </c>
      <c r="C26" s="17"/>
      <c r="D26" s="17" t="s">
        <v>326</v>
      </c>
      <c r="E26" s="17"/>
      <c r="F26" s="17" t="s">
        <v>324</v>
      </c>
      <c r="G26" s="17"/>
      <c r="H26" s="17" t="s">
        <v>323</v>
      </c>
      <c r="I26" s="17"/>
      <c r="J26" s="17"/>
    </row>
    <row r="27" customFormat="false" ht="15" hidden="false" customHeight="true" outlineLevel="1" collapsed="false">
      <c r="A27" s="70" t="s">
        <v>327</v>
      </c>
      <c r="B27" s="17" t="s">
        <v>324</v>
      </c>
      <c r="C27" s="17"/>
      <c r="D27" s="17" t="s">
        <v>70</v>
      </c>
      <c r="E27" s="17"/>
      <c r="F27" s="17" t="s">
        <v>328</v>
      </c>
      <c r="G27" s="17"/>
      <c r="H27" s="17" t="s">
        <v>324</v>
      </c>
      <c r="I27" s="17"/>
      <c r="J27" s="17"/>
    </row>
    <row r="28" customFormat="false" ht="15" hidden="false" customHeight="true" outlineLevel="0" collapsed="false">
      <c r="A28" s="132" t="s">
        <v>232</v>
      </c>
      <c r="B28" s="132"/>
      <c r="C28" s="132"/>
      <c r="D28" s="132"/>
      <c r="E28" s="132"/>
      <c r="F28" s="132"/>
      <c r="G28" s="132"/>
      <c r="H28" s="132"/>
      <c r="I28" s="132"/>
      <c r="J28" s="132"/>
    </row>
  </sheetData>
  <sheetProtection sheet="true" password="c753"/>
  <mergeCells count="57">
    <mergeCell ref="A1:J1"/>
    <mergeCell ref="C2:E2"/>
    <mergeCell ref="F2:I2"/>
    <mergeCell ref="A3:J3"/>
    <mergeCell ref="C4:E4"/>
    <mergeCell ref="F4:I4"/>
    <mergeCell ref="C5:E5"/>
    <mergeCell ref="F5:I5"/>
    <mergeCell ref="C6:E6"/>
    <mergeCell ref="F6:I6"/>
    <mergeCell ref="C7:E7"/>
    <mergeCell ref="F7:I7"/>
    <mergeCell ref="A8:J8"/>
    <mergeCell ref="C9:E9"/>
    <mergeCell ref="F9:I9"/>
    <mergeCell ref="C10:E10"/>
    <mergeCell ref="F10:I10"/>
    <mergeCell ref="C11:E11"/>
    <mergeCell ref="F11:I11"/>
    <mergeCell ref="C12:E12"/>
    <mergeCell ref="F12:I12"/>
    <mergeCell ref="C13:E13"/>
    <mergeCell ref="F13:I13"/>
    <mergeCell ref="A14:J14"/>
    <mergeCell ref="C15:E15"/>
    <mergeCell ref="F15:I15"/>
    <mergeCell ref="C16:E16"/>
    <mergeCell ref="F16:I16"/>
    <mergeCell ref="A17:J17"/>
    <mergeCell ref="C18:E18"/>
    <mergeCell ref="F18:I18"/>
    <mergeCell ref="C19:E19"/>
    <mergeCell ref="F19:I19"/>
    <mergeCell ref="A20:J20"/>
    <mergeCell ref="C21:E21"/>
    <mergeCell ref="F21:I21"/>
    <mergeCell ref="C22:E22"/>
    <mergeCell ref="F22:I22"/>
    <mergeCell ref="A23:J23"/>
    <mergeCell ref="B24:C24"/>
    <mergeCell ref="D24:E24"/>
    <mergeCell ref="F24:G24"/>
    <mergeCell ref="H24:I24"/>
    <mergeCell ref="B25:C25"/>
    <mergeCell ref="D25:E25"/>
    <mergeCell ref="F25:G25"/>
    <mergeCell ref="H25:I25"/>
    <mergeCell ref="J25:J27"/>
    <mergeCell ref="B26:C26"/>
    <mergeCell ref="D26:E26"/>
    <mergeCell ref="F26:G26"/>
    <mergeCell ref="H26:I26"/>
    <mergeCell ref="B27:C27"/>
    <mergeCell ref="D27:E27"/>
    <mergeCell ref="F27:G27"/>
    <mergeCell ref="H27:I27"/>
    <mergeCell ref="A28:J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11.41796875" defaultRowHeight="14.25" zeroHeight="false" outlineLevelRow="2" outlineLevelCol="0"/>
  <cols>
    <col collapsed="false" customWidth="true" hidden="false" outlineLevel="0" max="22" min="1" style="133" width="4.7"/>
    <col collapsed="false" customWidth="false" hidden="false" outlineLevel="0" max="257" min="23" style="133" width="11.42"/>
  </cols>
  <sheetData>
    <row r="1" customFormat="false" ht="14.25" hidden="false" customHeight="true" outlineLevel="0" collapsed="false">
      <c r="A1" s="31" t="s">
        <v>32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16.5" hidden="false" customHeight="true" outlineLevel="1" collapsed="false">
      <c r="A2" s="20" t="s">
        <v>330</v>
      </c>
      <c r="B2" s="20"/>
      <c r="C2" s="20"/>
      <c r="D2" s="126" t="n">
        <f aca="false">'Formular A'!H3</f>
        <v>246.34</v>
      </c>
      <c r="E2" s="126"/>
      <c r="F2" s="32" t="s">
        <v>12</v>
      </c>
      <c r="G2" s="134" t="s">
        <v>331</v>
      </c>
      <c r="H2" s="20" t="s">
        <v>332</v>
      </c>
      <c r="I2" s="20"/>
      <c r="J2" s="20"/>
      <c r="K2" s="20"/>
      <c r="L2" s="20"/>
      <c r="M2" s="20"/>
      <c r="N2" s="17" t="s">
        <v>331</v>
      </c>
      <c r="O2" s="20" t="s">
        <v>333</v>
      </c>
      <c r="P2" s="20"/>
      <c r="Q2" s="20"/>
      <c r="R2" s="20"/>
      <c r="S2" s="20"/>
      <c r="T2" s="20"/>
      <c r="U2" s="20"/>
      <c r="V2" s="20"/>
    </row>
    <row r="3" customFormat="false" ht="16.5" hidden="false" customHeight="true" outlineLevel="1" collapsed="false">
      <c r="A3" s="20"/>
      <c r="B3" s="20"/>
      <c r="C3" s="20"/>
      <c r="D3" s="126"/>
      <c r="E3" s="126"/>
      <c r="F3" s="32"/>
      <c r="G3" s="135" t="s">
        <v>331</v>
      </c>
      <c r="H3" s="20" t="s">
        <v>334</v>
      </c>
      <c r="I3" s="20"/>
      <c r="J3" s="20"/>
      <c r="K3" s="135"/>
      <c r="L3" s="20" t="s">
        <v>335</v>
      </c>
      <c r="M3" s="20"/>
      <c r="N3" s="135"/>
      <c r="O3" s="20" t="s">
        <v>336</v>
      </c>
      <c r="P3" s="20"/>
      <c r="Q3" s="20"/>
      <c r="R3" s="20"/>
      <c r="S3" s="135"/>
      <c r="T3" s="20" t="s">
        <v>337</v>
      </c>
      <c r="U3" s="20"/>
      <c r="V3" s="20"/>
    </row>
    <row r="4" customFormat="false" ht="15.75" hidden="false" customHeight="true" outlineLevel="1" collapsed="false">
      <c r="A4" s="20"/>
      <c r="B4" s="20"/>
      <c r="C4" s="20"/>
      <c r="D4" s="126"/>
      <c r="E4" s="126"/>
      <c r="F4" s="32"/>
      <c r="G4" s="135" t="s">
        <v>331</v>
      </c>
      <c r="H4" s="20" t="s">
        <v>338</v>
      </c>
      <c r="I4" s="20"/>
      <c r="J4" s="20"/>
      <c r="K4" s="135"/>
      <c r="L4" s="20" t="s">
        <v>339</v>
      </c>
      <c r="M4" s="20"/>
      <c r="N4" s="20"/>
      <c r="O4" s="20"/>
      <c r="P4" s="20"/>
      <c r="Q4" s="20"/>
      <c r="R4" s="20"/>
      <c r="S4" s="135"/>
      <c r="T4" s="20" t="s">
        <v>340</v>
      </c>
      <c r="U4" s="20"/>
      <c r="V4" s="20"/>
    </row>
    <row r="5" customFormat="false" ht="14.25" hidden="false" customHeight="true" outlineLevel="0" collapsed="false">
      <c r="A5" s="31" t="s">
        <v>34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</row>
    <row r="6" customFormat="false" ht="26.25" hidden="false" customHeight="true" outlineLevel="1" collapsed="false">
      <c r="A6" s="63"/>
      <c r="B6" s="63"/>
      <c r="C6" s="63"/>
      <c r="D6" s="63"/>
      <c r="E6" s="63"/>
      <c r="F6" s="63"/>
      <c r="G6" s="32" t="s">
        <v>342</v>
      </c>
      <c r="H6" s="32"/>
      <c r="I6" s="32"/>
      <c r="J6" s="32"/>
      <c r="K6" s="32" t="s">
        <v>343</v>
      </c>
      <c r="L6" s="32"/>
      <c r="M6" s="32"/>
      <c r="N6" s="63"/>
      <c r="O6" s="63"/>
      <c r="P6" s="63"/>
      <c r="Q6" s="32" t="s">
        <v>344</v>
      </c>
      <c r="R6" s="32"/>
      <c r="S6" s="32"/>
      <c r="T6" s="32" t="s">
        <v>345</v>
      </c>
      <c r="U6" s="32"/>
      <c r="V6" s="32"/>
    </row>
    <row r="7" customFormat="false" ht="15" hidden="false" customHeight="true" outlineLevel="1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136" t="s">
        <v>346</v>
      </c>
      <c r="U7" s="137"/>
      <c r="V7" s="138" t="s">
        <v>347</v>
      </c>
    </row>
    <row r="8" customFormat="false" ht="14.25" hidden="false" customHeight="true" outlineLevel="1" collapsed="false">
      <c r="A8" s="63" t="s">
        <v>348</v>
      </c>
      <c r="B8" s="63"/>
      <c r="C8" s="63"/>
      <c r="D8" s="63"/>
      <c r="E8" s="63"/>
      <c r="F8" s="63"/>
      <c r="G8" s="89" t="n">
        <f aca="false">'Formular A'!X48</f>
        <v>92.8298859070437</v>
      </c>
      <c r="H8" s="89"/>
      <c r="I8" s="89"/>
      <c r="J8" s="89"/>
      <c r="K8" s="118" t="n">
        <v>100.1</v>
      </c>
      <c r="L8" s="118"/>
      <c r="M8" s="118"/>
      <c r="N8" s="139" t="s">
        <v>139</v>
      </c>
      <c r="O8" s="139"/>
      <c r="P8" s="139"/>
      <c r="Q8" s="140" t="n">
        <f aca="false">G8/K8</f>
        <v>0.927371487582855</v>
      </c>
      <c r="R8" s="140"/>
      <c r="S8" s="140"/>
      <c r="T8" s="17" t="s">
        <v>331</v>
      </c>
      <c r="U8" s="32"/>
      <c r="V8" s="17"/>
      <c r="X8" s="141" t="s">
        <v>349</v>
      </c>
    </row>
    <row r="9" customFormat="false" ht="14.25" hidden="false" customHeight="true" outlineLevel="0" collapsed="false">
      <c r="A9" s="31" t="s">
        <v>35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</row>
    <row r="10" customFormat="false" ht="27" hidden="false" customHeight="true" outlineLevel="1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 t="s">
        <v>351</v>
      </c>
      <c r="L10" s="32"/>
      <c r="M10" s="32" t="s">
        <v>352</v>
      </c>
      <c r="N10" s="32"/>
      <c r="O10" s="32"/>
      <c r="P10" s="32"/>
      <c r="Q10" s="32"/>
      <c r="R10" s="32" t="s">
        <v>344</v>
      </c>
      <c r="S10" s="32"/>
      <c r="T10" s="32" t="s">
        <v>345</v>
      </c>
      <c r="U10" s="32"/>
      <c r="V10" s="32"/>
    </row>
    <row r="11" customFormat="false" ht="15" hidden="false" customHeight="true" outlineLevel="1" collapsed="false">
      <c r="A11" s="136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8"/>
      <c r="T11" s="136" t="s">
        <v>346</v>
      </c>
      <c r="U11" s="142"/>
      <c r="V11" s="32" t="s">
        <v>347</v>
      </c>
    </row>
    <row r="12" customFormat="false" ht="15" hidden="false" customHeight="true" outlineLevel="1" collapsed="false">
      <c r="A12" s="20" t="s">
        <v>332</v>
      </c>
      <c r="B12" s="20"/>
      <c r="C12" s="20"/>
      <c r="D12" s="20" t="s">
        <v>353</v>
      </c>
      <c r="E12" s="20"/>
      <c r="F12" s="20"/>
      <c r="G12" s="20"/>
      <c r="H12" s="20"/>
      <c r="I12" s="20"/>
      <c r="J12" s="20"/>
      <c r="K12" s="90" t="n">
        <f aca="false">'Formular A'!P11</f>
        <v>0.361</v>
      </c>
      <c r="L12" s="90"/>
      <c r="M12" s="143" t="n">
        <v>0.4</v>
      </c>
      <c r="N12" s="143"/>
      <c r="O12" s="143"/>
      <c r="P12" s="142" t="s">
        <v>32</v>
      </c>
      <c r="Q12" s="142"/>
      <c r="R12" s="140" t="n">
        <f aca="false">K12/M12</f>
        <v>0.9025</v>
      </c>
      <c r="S12" s="140"/>
      <c r="T12" s="17" t="s">
        <v>331</v>
      </c>
      <c r="U12" s="142"/>
      <c r="V12" s="17"/>
      <c r="X12" s="141" t="s">
        <v>349</v>
      </c>
    </row>
    <row r="13" customFormat="false" ht="14.25" hidden="false" customHeight="true" outlineLevel="0" collapsed="false">
      <c r="A13" s="31" t="s">
        <v>35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customFormat="false" ht="28.5" hidden="false" customHeight="true" outlineLevel="1" collapsed="false">
      <c r="A14" s="20" t="s">
        <v>355</v>
      </c>
      <c r="B14" s="20"/>
      <c r="C14" s="20"/>
      <c r="D14" s="20"/>
      <c r="E14" s="32" t="s">
        <v>356</v>
      </c>
      <c r="F14" s="32"/>
      <c r="G14" s="32"/>
      <c r="H14" s="32"/>
      <c r="I14" s="32" t="s">
        <v>357</v>
      </c>
      <c r="J14" s="32"/>
      <c r="K14" s="32"/>
      <c r="L14" s="32" t="s">
        <v>358</v>
      </c>
      <c r="M14" s="32"/>
      <c r="N14" s="32"/>
      <c r="O14" s="32"/>
      <c r="P14" s="32" t="s">
        <v>359</v>
      </c>
      <c r="Q14" s="32"/>
      <c r="R14" s="32"/>
      <c r="S14" s="32" t="s">
        <v>360</v>
      </c>
      <c r="T14" s="32"/>
      <c r="U14" s="142" t="s">
        <v>361</v>
      </c>
      <c r="V14" s="142"/>
    </row>
    <row r="15" customFormat="false" ht="28.5" hidden="false" customHeight="true" outlineLevel="1" collapsed="false">
      <c r="A15" s="20"/>
      <c r="B15" s="20"/>
      <c r="C15" s="20"/>
      <c r="D15" s="20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44" t="s">
        <v>362</v>
      </c>
      <c r="V15" s="144"/>
    </row>
    <row r="16" customFormat="false" ht="15" hidden="false" customHeight="true" outlineLevel="1" collapsed="false">
      <c r="A16" s="69" t="s">
        <v>301</v>
      </c>
      <c r="B16" s="69"/>
      <c r="C16" s="69"/>
      <c r="D16" s="69"/>
      <c r="E16" s="69" t="s">
        <v>66</v>
      </c>
      <c r="F16" s="69"/>
      <c r="G16" s="69"/>
      <c r="H16" s="69"/>
      <c r="I16" s="145" t="s">
        <v>259</v>
      </c>
      <c r="J16" s="145"/>
      <c r="K16" s="145"/>
      <c r="L16" s="126" t="n">
        <f aca="false">'Formular E'!P45</f>
        <v>1.06971294361889</v>
      </c>
      <c r="M16" s="126"/>
      <c r="N16" s="126"/>
      <c r="O16" s="126"/>
      <c r="P16" s="90" t="n">
        <v>1.1</v>
      </c>
      <c r="Q16" s="90"/>
      <c r="R16" s="90"/>
      <c r="S16" s="90" t="n">
        <v>1.06</v>
      </c>
      <c r="T16" s="90"/>
      <c r="U16" s="68" t="n">
        <f aca="false">L16*P16/S16</f>
        <v>1.11007946979318</v>
      </c>
      <c r="V16" s="68"/>
    </row>
    <row r="17" customFormat="false" ht="15" hidden="false" customHeight="true" outlineLevel="1" collapsed="false">
      <c r="A17" s="117" t="s">
        <v>363</v>
      </c>
      <c r="B17" s="117"/>
      <c r="C17" s="117"/>
      <c r="D17" s="117"/>
      <c r="E17" s="69" t="s">
        <v>68</v>
      </c>
      <c r="F17" s="69"/>
      <c r="G17" s="69"/>
      <c r="H17" s="69"/>
      <c r="I17" s="145" t="s">
        <v>277</v>
      </c>
      <c r="J17" s="145"/>
      <c r="K17" s="145"/>
      <c r="L17" s="126" t="n">
        <f aca="false">'Formular E'!P73</f>
        <v>0</v>
      </c>
      <c r="M17" s="126"/>
      <c r="N17" s="126"/>
      <c r="O17" s="126"/>
      <c r="P17" s="89" t="n">
        <v>0</v>
      </c>
      <c r="Q17" s="89"/>
      <c r="R17" s="89"/>
      <c r="S17" s="126" t="n">
        <v>1</v>
      </c>
      <c r="T17" s="126"/>
      <c r="U17" s="68" t="n">
        <f aca="false">L17*P17/S17</f>
        <v>0</v>
      </c>
      <c r="V17" s="68"/>
      <c r="W17" s="146"/>
    </row>
    <row r="18" customFormat="false" ht="15" hidden="false" customHeight="true" outlineLevel="1" collapsed="false">
      <c r="A18" s="69" t="s">
        <v>301</v>
      </c>
      <c r="B18" s="69"/>
      <c r="C18" s="69"/>
      <c r="D18" s="69"/>
      <c r="E18" s="69" t="s">
        <v>68</v>
      </c>
      <c r="F18" s="69"/>
      <c r="G18" s="69"/>
      <c r="H18" s="69"/>
      <c r="I18" s="145" t="s">
        <v>247</v>
      </c>
      <c r="J18" s="145"/>
      <c r="K18" s="145"/>
      <c r="L18" s="126" t="n">
        <f aca="false">'Formular E'!P83</f>
        <v>1.11207819676629</v>
      </c>
      <c r="M18" s="126"/>
      <c r="N18" s="126"/>
      <c r="O18" s="126"/>
      <c r="P18" s="90" t="n">
        <v>1.1</v>
      </c>
      <c r="Q18" s="90"/>
      <c r="R18" s="90"/>
      <c r="S18" s="90" t="n">
        <v>1.06</v>
      </c>
      <c r="T18" s="90"/>
      <c r="U18" s="68" t="n">
        <f aca="false">L18*P18/S18</f>
        <v>1.1540434117386</v>
      </c>
      <c r="V18" s="68"/>
      <c r="W18" s="146"/>
    </row>
    <row r="19" customFormat="false" ht="15" hidden="false" customHeight="true" outlineLevel="1" collapsed="false">
      <c r="A19" s="69" t="s">
        <v>301</v>
      </c>
      <c r="B19" s="69"/>
      <c r="C19" s="69"/>
      <c r="D19" s="69"/>
      <c r="E19" s="69" t="s">
        <v>71</v>
      </c>
      <c r="F19" s="69"/>
      <c r="G19" s="69"/>
      <c r="H19" s="69"/>
      <c r="I19" s="145" t="s">
        <v>259</v>
      </c>
      <c r="J19" s="145"/>
      <c r="K19" s="145"/>
      <c r="L19" s="126" t="n">
        <f aca="false">'Formular E'!P129</f>
        <v>1.05201588096057</v>
      </c>
      <c r="M19" s="126"/>
      <c r="N19" s="126"/>
      <c r="O19" s="126"/>
      <c r="P19" s="90" t="n">
        <v>1.1</v>
      </c>
      <c r="Q19" s="90"/>
      <c r="R19" s="90"/>
      <c r="S19" s="90" t="n">
        <v>1.06</v>
      </c>
      <c r="T19" s="90"/>
      <c r="U19" s="68" t="n">
        <f aca="false">L19*P19/S19</f>
        <v>1.09171459344965</v>
      </c>
      <c r="V19" s="68"/>
      <c r="W19" s="146"/>
    </row>
    <row r="20" customFormat="false" ht="14.25" hidden="true" customHeight="true" outlineLevel="2" collapsed="false">
      <c r="A20" s="147" t="s">
        <v>91</v>
      </c>
      <c r="B20" s="147"/>
      <c r="C20" s="147"/>
      <c r="D20" s="147"/>
      <c r="E20" s="147"/>
      <c r="F20" s="147"/>
      <c r="G20" s="147"/>
      <c r="H20" s="147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</row>
    <row r="21" customFormat="false" ht="14.25" hidden="false" customHeight="true" outlineLevel="0" collapsed="true">
      <c r="A21" s="31" t="s">
        <v>3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</row>
    <row r="22" customFormat="false" ht="14.25" hidden="false" customHeight="false" outlineLevel="1" collapsed="false">
      <c r="A22" s="148" t="s">
        <v>36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 t="s">
        <v>366</v>
      </c>
      <c r="M22" s="148"/>
      <c r="N22" s="148"/>
      <c r="O22" s="148"/>
      <c r="P22" s="148"/>
      <c r="Q22" s="148"/>
      <c r="R22" s="148"/>
      <c r="S22" s="148"/>
      <c r="T22" s="148"/>
      <c r="U22" s="148"/>
      <c r="V22" s="148"/>
    </row>
    <row r="23" customFormat="false" ht="14.25" hidden="false" customHeight="false" outlineLevel="1" collapsed="false">
      <c r="A23" s="149" t="s">
        <v>367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 t="s">
        <v>368</v>
      </c>
      <c r="M23" s="149"/>
      <c r="N23" s="149"/>
      <c r="O23" s="149"/>
      <c r="P23" s="149"/>
      <c r="Q23" s="149"/>
      <c r="R23" s="149"/>
      <c r="S23" s="149"/>
      <c r="T23" s="149"/>
      <c r="U23" s="149"/>
      <c r="V23" s="149"/>
    </row>
    <row r="24" customFormat="false" ht="14.25" hidden="false" customHeight="true" outlineLevel="0" collapsed="false">
      <c r="A24" s="31" t="s">
        <v>36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</row>
    <row r="25" customFormat="false" ht="14.25" hidden="false" customHeight="false" outlineLevel="1" collapsed="false">
      <c r="A25" s="150" t="s">
        <v>370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2"/>
    </row>
    <row r="26" customFormat="false" ht="15" hidden="false" customHeight="true" outlineLevel="1" collapsed="false">
      <c r="A26" s="89" t="n">
        <f aca="false">'Formular A'!H3</f>
        <v>246.34</v>
      </c>
      <c r="B26" s="89"/>
      <c r="C26" s="153" t="s">
        <v>371</v>
      </c>
      <c r="D26" s="153"/>
      <c r="E26" s="153"/>
      <c r="F26" s="153"/>
      <c r="G26" s="153"/>
      <c r="H26" s="89" t="n">
        <f aca="false">'Formular A'!W3</f>
        <v>585.05</v>
      </c>
      <c r="I26" s="89"/>
      <c r="J26" s="153" t="s">
        <v>372</v>
      </c>
      <c r="K26" s="153"/>
      <c r="L26" s="153"/>
      <c r="M26" s="153"/>
      <c r="N26" s="89" t="n">
        <f aca="false">'Formular A'!W6</f>
        <v>531.0812</v>
      </c>
      <c r="O26" s="89"/>
      <c r="P26" s="153" t="s">
        <v>373</v>
      </c>
      <c r="Q26" s="153"/>
      <c r="R26" s="153"/>
      <c r="S26" s="153"/>
      <c r="T26" s="153"/>
      <c r="U26" s="153"/>
      <c r="V26" s="153"/>
    </row>
    <row r="27" customFormat="false" ht="15" hidden="false" customHeight="true" outlineLevel="1" collapsed="false">
      <c r="A27" s="154" t="s">
        <v>331</v>
      </c>
      <c r="B27" s="153" t="s">
        <v>374</v>
      </c>
      <c r="C27" s="153"/>
      <c r="D27" s="153"/>
      <c r="E27" s="153"/>
      <c r="F27" s="153"/>
      <c r="G27" s="153"/>
      <c r="H27" s="153"/>
      <c r="I27" s="90" t="n">
        <f aca="false">'Formular A'!P11</f>
        <v>0.361</v>
      </c>
      <c r="J27" s="90"/>
      <c r="K27" s="153" t="s">
        <v>375</v>
      </c>
      <c r="L27" s="153"/>
      <c r="M27" s="153"/>
      <c r="N27" s="89" t="n">
        <f aca="false">'Formular A'!H5</f>
        <v>0</v>
      </c>
      <c r="O27" s="89"/>
      <c r="P27" s="153" t="s">
        <v>376</v>
      </c>
      <c r="Q27" s="153"/>
      <c r="R27" s="153"/>
      <c r="S27" s="153"/>
      <c r="T27" s="153"/>
      <c r="U27" s="153"/>
      <c r="V27" s="153"/>
    </row>
    <row r="28" customFormat="false" ht="14.25" hidden="false" customHeight="false" outlineLevel="1" collapsed="false">
      <c r="A28" s="150" t="s">
        <v>377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2"/>
    </row>
    <row r="29" customFormat="false" ht="15" hidden="false" customHeight="true" outlineLevel="1" collapsed="false">
      <c r="A29" s="154" t="s">
        <v>331</v>
      </c>
      <c r="B29" s="153" t="s">
        <v>378</v>
      </c>
      <c r="C29" s="153"/>
      <c r="D29" s="153"/>
      <c r="E29" s="153"/>
      <c r="F29" s="155"/>
      <c r="G29" s="153" t="s">
        <v>379</v>
      </c>
      <c r="H29" s="153"/>
      <c r="I29" s="153"/>
      <c r="J29" s="153"/>
      <c r="K29" s="155"/>
      <c r="L29" s="153" t="s">
        <v>380</v>
      </c>
      <c r="M29" s="153"/>
      <c r="N29" s="153"/>
      <c r="O29" s="153"/>
      <c r="P29" s="153"/>
      <c r="Q29" s="153"/>
      <c r="R29" s="154" t="s">
        <v>331</v>
      </c>
      <c r="S29" s="153" t="s">
        <v>80</v>
      </c>
      <c r="T29" s="153"/>
      <c r="U29" s="153"/>
      <c r="V29" s="153"/>
    </row>
    <row r="30" customFormat="false" ht="15" hidden="false" customHeight="true" outlineLevel="1" collapsed="false">
      <c r="A30" s="155"/>
      <c r="B30" s="153" t="s">
        <v>381</v>
      </c>
      <c r="C30" s="153"/>
      <c r="D30" s="153"/>
      <c r="E30" s="153"/>
      <c r="F30" s="155"/>
      <c r="G30" s="153" t="s">
        <v>382</v>
      </c>
      <c r="H30" s="153"/>
      <c r="I30" s="153"/>
      <c r="J30" s="153"/>
      <c r="K30" s="155"/>
      <c r="L30" s="153" t="s">
        <v>383</v>
      </c>
      <c r="M30" s="153"/>
      <c r="N30" s="153"/>
      <c r="O30" s="153"/>
      <c r="P30" s="153"/>
      <c r="Q30" s="153"/>
      <c r="R30" s="156"/>
      <c r="S30" s="157"/>
      <c r="T30" s="157"/>
      <c r="U30" s="157"/>
      <c r="V30" s="158"/>
    </row>
    <row r="31" customFormat="false" ht="14.25" hidden="false" customHeight="false" outlineLevel="1" collapsed="false">
      <c r="A31" s="150" t="s">
        <v>384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2"/>
    </row>
    <row r="32" customFormat="false" ht="15" hidden="false" customHeight="true" outlineLevel="1" collapsed="false">
      <c r="A32" s="154" t="s">
        <v>331</v>
      </c>
      <c r="B32" s="159" t="s">
        <v>378</v>
      </c>
      <c r="C32" s="160"/>
      <c r="D32" s="161"/>
      <c r="E32" s="155"/>
      <c r="F32" s="153" t="s">
        <v>379</v>
      </c>
      <c r="G32" s="153"/>
      <c r="H32" s="153"/>
      <c r="I32" s="153"/>
      <c r="J32" s="155"/>
      <c r="K32" s="153" t="s">
        <v>380</v>
      </c>
      <c r="L32" s="153"/>
      <c r="M32" s="153"/>
      <c r="N32" s="154" t="s">
        <v>331</v>
      </c>
      <c r="O32" s="153" t="s">
        <v>80</v>
      </c>
      <c r="P32" s="153"/>
      <c r="Q32" s="153"/>
      <c r="R32" s="153"/>
      <c r="S32" s="155"/>
      <c r="T32" s="153" t="s">
        <v>385</v>
      </c>
      <c r="U32" s="153"/>
      <c r="V32" s="153"/>
    </row>
    <row r="33" customFormat="false" ht="15" hidden="false" customHeight="true" outlineLevel="1" collapsed="false">
      <c r="A33" s="155"/>
      <c r="B33" s="159" t="s">
        <v>381</v>
      </c>
      <c r="C33" s="160"/>
      <c r="D33" s="161"/>
      <c r="E33" s="155"/>
      <c r="F33" s="153" t="s">
        <v>382</v>
      </c>
      <c r="G33" s="153"/>
      <c r="H33" s="153"/>
      <c r="I33" s="153"/>
      <c r="J33" s="155"/>
      <c r="K33" s="153" t="s">
        <v>386</v>
      </c>
      <c r="L33" s="153"/>
      <c r="M33" s="153"/>
      <c r="N33" s="162"/>
      <c r="O33" s="162"/>
      <c r="P33" s="162"/>
      <c r="Q33" s="162"/>
      <c r="R33" s="162"/>
      <c r="S33" s="154" t="s">
        <v>331</v>
      </c>
      <c r="T33" s="159" t="s">
        <v>387</v>
      </c>
      <c r="U33" s="160"/>
      <c r="V33" s="161"/>
    </row>
    <row r="34" customFormat="false" ht="14.25" hidden="false" customHeight="false" outlineLevel="1" collapsed="false">
      <c r="A34" s="150" t="s">
        <v>388</v>
      </c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2"/>
    </row>
    <row r="35" customFormat="false" ht="15" hidden="false" customHeight="true" outlineLevel="1" collapsed="false">
      <c r="A35" s="155"/>
      <c r="B35" s="153" t="s">
        <v>389</v>
      </c>
      <c r="C35" s="153"/>
      <c r="D35" s="153"/>
      <c r="E35" s="155"/>
      <c r="F35" s="153" t="s">
        <v>390</v>
      </c>
      <c r="G35" s="153"/>
      <c r="H35" s="153"/>
      <c r="I35" s="154" t="s">
        <v>331</v>
      </c>
      <c r="J35" s="153" t="s">
        <v>391</v>
      </c>
      <c r="K35" s="153"/>
      <c r="L35" s="153"/>
      <c r="M35" s="153"/>
      <c r="N35" s="153"/>
      <c r="O35" s="155"/>
      <c r="P35" s="153" t="s">
        <v>392</v>
      </c>
      <c r="Q35" s="153"/>
      <c r="R35" s="153"/>
      <c r="S35" s="153"/>
      <c r="T35" s="153"/>
      <c r="U35" s="153"/>
      <c r="V35" s="153"/>
    </row>
    <row r="36" customFormat="false" ht="15" hidden="false" customHeight="true" outlineLevel="1" collapsed="false">
      <c r="A36" s="154" t="s">
        <v>331</v>
      </c>
      <c r="B36" s="159" t="s">
        <v>393</v>
      </c>
      <c r="C36" s="160"/>
      <c r="D36" s="161"/>
      <c r="E36" s="155"/>
      <c r="F36" s="153" t="s">
        <v>394</v>
      </c>
      <c r="G36" s="153"/>
      <c r="H36" s="153"/>
      <c r="I36" s="163"/>
      <c r="J36" s="153" t="s">
        <v>395</v>
      </c>
      <c r="K36" s="153"/>
      <c r="L36" s="153"/>
      <c r="M36" s="153"/>
      <c r="N36" s="153"/>
      <c r="O36" s="154" t="s">
        <v>331</v>
      </c>
      <c r="P36" s="153" t="s">
        <v>396</v>
      </c>
      <c r="Q36" s="153"/>
      <c r="R36" s="153"/>
      <c r="S36" s="153"/>
      <c r="T36" s="153"/>
      <c r="U36" s="153"/>
      <c r="V36" s="153"/>
    </row>
    <row r="37" customFormat="false" ht="14.25" hidden="false" customHeight="false" outlineLevel="1" collapsed="false">
      <c r="A37" s="150" t="s">
        <v>397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2"/>
    </row>
    <row r="38" customFormat="false" ht="15" hidden="false" customHeight="true" outlineLevel="1" collapsed="false">
      <c r="A38" s="118" t="s">
        <v>70</v>
      </c>
      <c r="B38" s="118"/>
      <c r="C38" s="153" t="s">
        <v>398</v>
      </c>
      <c r="D38" s="153"/>
      <c r="E38" s="153"/>
      <c r="F38" s="153"/>
      <c r="G38" s="153"/>
      <c r="H38" s="153"/>
      <c r="I38" s="153"/>
      <c r="J38" s="118" t="n">
        <v>1.8</v>
      </c>
      <c r="K38" s="118"/>
      <c r="L38" s="153" t="s">
        <v>399</v>
      </c>
      <c r="M38" s="153"/>
      <c r="N38" s="153"/>
      <c r="O38" s="153"/>
      <c r="P38" s="118" t="s">
        <v>70</v>
      </c>
      <c r="Q38" s="118"/>
      <c r="R38" s="153" t="s">
        <v>400</v>
      </c>
      <c r="S38" s="153"/>
      <c r="T38" s="153"/>
      <c r="U38" s="153"/>
      <c r="V38" s="153"/>
    </row>
    <row r="39" customFormat="false" ht="14.25" hidden="false" customHeight="true" outlineLevel="0" collapsed="false">
      <c r="A39" s="91" t="s">
        <v>94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</row>
    <row r="40" customFormat="false" ht="14.25" hidden="false" customHeight="true" outlineLevel="0" collapsed="false">
      <c r="A40" s="91" t="s">
        <v>401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</row>
  </sheetData>
  <sheetProtection sheet="true" password="c753"/>
  <mergeCells count="129">
    <mergeCell ref="A1:V1"/>
    <mergeCell ref="A2:C4"/>
    <mergeCell ref="D2:E4"/>
    <mergeCell ref="F2:F4"/>
    <mergeCell ref="H2:M2"/>
    <mergeCell ref="O2:V2"/>
    <mergeCell ref="H3:J3"/>
    <mergeCell ref="L3:M3"/>
    <mergeCell ref="O3:R3"/>
    <mergeCell ref="T3:V3"/>
    <mergeCell ref="H4:J4"/>
    <mergeCell ref="L4:R4"/>
    <mergeCell ref="T4:V4"/>
    <mergeCell ref="A5:V5"/>
    <mergeCell ref="A6:F6"/>
    <mergeCell ref="G6:J6"/>
    <mergeCell ref="K6:M6"/>
    <mergeCell ref="N6:P6"/>
    <mergeCell ref="Q6:S6"/>
    <mergeCell ref="T6:V6"/>
    <mergeCell ref="A7:S7"/>
    <mergeCell ref="A8:F8"/>
    <mergeCell ref="G8:J8"/>
    <mergeCell ref="K8:M8"/>
    <mergeCell ref="N8:P8"/>
    <mergeCell ref="Q8:S8"/>
    <mergeCell ref="A9:V9"/>
    <mergeCell ref="A10:J10"/>
    <mergeCell ref="K10:L10"/>
    <mergeCell ref="M10:O10"/>
    <mergeCell ref="P10:Q10"/>
    <mergeCell ref="R10:S10"/>
    <mergeCell ref="T10:V10"/>
    <mergeCell ref="U11:U12"/>
    <mergeCell ref="A12:C12"/>
    <mergeCell ref="D12:J12"/>
    <mergeCell ref="K12:L12"/>
    <mergeCell ref="M12:O12"/>
    <mergeCell ref="P12:Q12"/>
    <mergeCell ref="R12:S12"/>
    <mergeCell ref="A13:V13"/>
    <mergeCell ref="A14:D15"/>
    <mergeCell ref="E14:H15"/>
    <mergeCell ref="I14:K15"/>
    <mergeCell ref="L14:O15"/>
    <mergeCell ref="P14:R15"/>
    <mergeCell ref="S14:T15"/>
    <mergeCell ref="U14:V14"/>
    <mergeCell ref="U15:V15"/>
    <mergeCell ref="A16:D16"/>
    <mergeCell ref="E16:H16"/>
    <mergeCell ref="I16:K16"/>
    <mergeCell ref="L16:O16"/>
    <mergeCell ref="P16:R16"/>
    <mergeCell ref="S16:T16"/>
    <mergeCell ref="U16:V16"/>
    <mergeCell ref="A17:D17"/>
    <mergeCell ref="E17:H17"/>
    <mergeCell ref="I17:K17"/>
    <mergeCell ref="L17:O17"/>
    <mergeCell ref="P17:R17"/>
    <mergeCell ref="S17:T17"/>
    <mergeCell ref="U17:V17"/>
    <mergeCell ref="A18:D18"/>
    <mergeCell ref="E18:H18"/>
    <mergeCell ref="I18:K18"/>
    <mergeCell ref="L18:O18"/>
    <mergeCell ref="P18:R18"/>
    <mergeCell ref="S18:T18"/>
    <mergeCell ref="U18:V18"/>
    <mergeCell ref="A19:D19"/>
    <mergeCell ref="E19:H19"/>
    <mergeCell ref="I19:K19"/>
    <mergeCell ref="L19:O19"/>
    <mergeCell ref="P19:R19"/>
    <mergeCell ref="S19:T19"/>
    <mergeCell ref="U19:V19"/>
    <mergeCell ref="A20:D20"/>
    <mergeCell ref="E20:H20"/>
    <mergeCell ref="I20:K20"/>
    <mergeCell ref="L20:O20"/>
    <mergeCell ref="P20:R20"/>
    <mergeCell ref="S20:T20"/>
    <mergeCell ref="U20:V20"/>
    <mergeCell ref="A21:V21"/>
    <mergeCell ref="A22:K22"/>
    <mergeCell ref="L22:V22"/>
    <mergeCell ref="A23:K23"/>
    <mergeCell ref="L23:V23"/>
    <mergeCell ref="A24:V24"/>
    <mergeCell ref="A26:B26"/>
    <mergeCell ref="C26:G26"/>
    <mergeCell ref="H26:I26"/>
    <mergeCell ref="J26:M26"/>
    <mergeCell ref="N26:O26"/>
    <mergeCell ref="P26:V26"/>
    <mergeCell ref="B27:H27"/>
    <mergeCell ref="I27:J27"/>
    <mergeCell ref="K27:M27"/>
    <mergeCell ref="N27:O27"/>
    <mergeCell ref="P27:V27"/>
    <mergeCell ref="B29:E29"/>
    <mergeCell ref="G29:J29"/>
    <mergeCell ref="L29:Q29"/>
    <mergeCell ref="S29:V29"/>
    <mergeCell ref="B30:E30"/>
    <mergeCell ref="G30:J30"/>
    <mergeCell ref="L30:Q30"/>
    <mergeCell ref="F32:I32"/>
    <mergeCell ref="K32:M32"/>
    <mergeCell ref="O32:R32"/>
    <mergeCell ref="T32:V32"/>
    <mergeCell ref="F33:I33"/>
    <mergeCell ref="K33:M33"/>
    <mergeCell ref="B35:D35"/>
    <mergeCell ref="F35:H35"/>
    <mergeCell ref="J35:N35"/>
    <mergeCell ref="P35:V35"/>
    <mergeCell ref="F36:H36"/>
    <mergeCell ref="J36:N36"/>
    <mergeCell ref="P36:V36"/>
    <mergeCell ref="A38:B38"/>
    <mergeCell ref="C38:I38"/>
    <mergeCell ref="J38:K38"/>
    <mergeCell ref="L38:O38"/>
    <mergeCell ref="P38:Q38"/>
    <mergeCell ref="R38:V38"/>
    <mergeCell ref="A39:V39"/>
    <mergeCell ref="A40:V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10:11Z</dcterms:created>
  <dc:creator>gast</dc:creator>
  <dc:description/>
  <dc:language>en-US</dc:language>
  <cp:lastModifiedBy>jagnokat</cp:lastModifiedBy>
  <cp:lastPrinted>2013-06-13T13:59:12Z</cp:lastPrinted>
  <dcterms:modified xsi:type="dcterms:W3CDTF">2013-11-08T08:11:01Z</dcterms:modified>
  <cp:revision>0</cp:revision>
  <dc:subject/>
  <dc:title/>
</cp:coreProperties>
</file>