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9" firstSheet="0" activeTab="0"/>
  </bookViews>
  <sheets>
    <sheet name="Legende" sheetId="1" state="visible" r:id="rId2"/>
    <sheet name="Formular 1" sheetId="2" state="visible" r:id="rId3"/>
    <sheet name="Formular 2" sheetId="3" state="visible" r:id="rId4"/>
    <sheet name="Formular 3a" sheetId="4" state="visible" r:id="rId5"/>
    <sheet name="Formular 3b" sheetId="5" state="visible" r:id="rId6"/>
    <sheet name="Formular 4" sheetId="6" state="visible" r:id="rId7"/>
    <sheet name="Formular 5a" sheetId="7" state="visible" r:id="rId8"/>
    <sheet name="Formular 5b" sheetId="8" state="visible" r:id="rId9"/>
    <sheet name="Formular 6" sheetId="9" state="visible" r:id="rId10"/>
    <sheet name="Formular 7" sheetId="10" state="visible" r:id="rId11"/>
    <sheet name="Formular 8" sheetId="11" state="visible" r:id="rId12"/>
    <sheet name="Formular 9" sheetId="12" state="visible" r:id="rId13"/>
    <sheet name="Formular 10" sheetId="13" state="visible" r:id="rId14"/>
    <sheet name="Formular 11" sheetId="14" state="visible" r:id="rId15"/>
    <sheet name="EnEV" sheetId="15" state="visible" r:id="rId16"/>
    <sheet name="huelle" sheetId="16" state="visible" r:id="rId17"/>
    <sheet name="teil2_bsued_kuehlen" sheetId="17" state="visible" r:id="rId18"/>
    <sheet name="teil2_bsued_heizen" sheetId="18" state="visible" r:id="rId19"/>
    <sheet name="teil2_bnord" sheetId="19" state="visible" r:id="rId20"/>
    <sheet name="teil2_sanitaer" sheetId="20" state="visible" r:id="rId21"/>
    <sheet name="teil2_verkehr" sheetId="21" state="visible" r:id="rId22"/>
    <sheet name="teil2_keller" sheetId="22" state="visible" r:id="rId23"/>
    <sheet name="h_zentrale" sheetId="23" state="visible" r:id="rId24"/>
    <sheet name="teil5_bsued" sheetId="24" state="visible" r:id="rId25"/>
    <sheet name="hregister_sued" sheetId="25" state="visible" r:id="rId26"/>
    <sheet name="teil5_bnord" sheetId="26" state="visible" r:id="rId27"/>
    <sheet name="hregister_nord" sheetId="27" state="visible" r:id="rId28"/>
    <sheet name="teil5_verkehr" sheetId="28" state="visible" r:id="rId29"/>
    <sheet name="teil5_sanitaer" sheetId="29" state="visible" r:id="rId30"/>
    <sheet name="w_zentrale" sheetId="30" state="visible" r:id="rId31"/>
    <sheet name="c_zentrale" sheetId="31" state="visible" r:id="rId32"/>
    <sheet name="kregister_sued" sheetId="32" state="visible" r:id="rId33"/>
    <sheet name="rlt_sued" sheetId="33" state="visible" r:id="rId34"/>
    <sheet name="teil3_bsued" sheetId="34" state="visible" r:id="rId35"/>
    <sheet name="rlt_nord" sheetId="35" state="visible" r:id="rId36"/>
    <sheet name="teil3_bnord" sheetId="36" state="visible" r:id="rId37"/>
    <sheet name="beleuchtung_sued" sheetId="37" state="visible" r:id="rId38"/>
    <sheet name="beleuchtung_nord_1" sheetId="38" state="visible" r:id="rId39"/>
    <sheet name="beleuchtung_nord_2" sheetId="39" state="visible" r:id="rId40"/>
    <sheet name="beleuchtung_verkehr_ow" sheetId="40" state="visible" r:id="rId41"/>
    <sheet name="beleuchtung_verkehr_s" sheetId="41" state="visible" r:id="rId42"/>
    <sheet name="beleuchtung_verkehr_n" sheetId="42" state="visible" r:id="rId43"/>
    <sheet name="beleuchtung_sanitaer" sheetId="43" state="visible" r:id="rId44"/>
  </sheets>
  <definedNames>
    <definedName function="false" hidden="false" localSheetId="14" name="_xlnm.Print_Area" vbProcedure="false">EnEV!$A$2:$V$23</definedName>
    <definedName function="false" hidden="false" localSheetId="1" name="_xlnm.Print_Area" vbProcedure="false">'Formular 1'!$A$2:$X$55</definedName>
    <definedName function="false" hidden="false" localSheetId="12" name="_xlnm.Print_Area" vbProcedure="false">'Formular 10'!$A$2:$AE$46</definedName>
    <definedName function="false" hidden="false" localSheetId="13" name="_xlnm.Print_Area" vbProcedure="false">'Formular 11'!$A$2:$Y$62</definedName>
    <definedName function="false" hidden="false" localSheetId="2" name="_xlnm.Print_Area" vbProcedure="false">'Formular 2'!$A$2:$T$40</definedName>
    <definedName function="false" hidden="false" localSheetId="3" name="_xlnm.Print_Area" vbProcedure="false">'Formular 3a'!$A$2:$Q$47</definedName>
    <definedName function="false" hidden="false" localSheetId="4" name="_xlnm.Print_Area" vbProcedure="false">'Formular 3b'!$A$2:$Q$47</definedName>
    <definedName function="false" hidden="false" localSheetId="5" name="_xlnm.Print_Area" vbProcedure="false">'Formular 4'!$A$2:$Q$49</definedName>
    <definedName function="false" hidden="false" localSheetId="6" name="_xlnm.Print_Area" vbProcedure="false">'Formular 5a'!$A$2:$Q$56</definedName>
    <definedName function="false" hidden="false" localSheetId="7" name="_xlnm.Print_Area" vbProcedure="false">'Formular 5b'!$A$2:$Q$51</definedName>
    <definedName function="false" hidden="false" localSheetId="8" name="_xlnm.Print_Area" vbProcedure="false">'Formular 6'!$A$2:$U$38</definedName>
    <definedName function="false" hidden="false" localSheetId="9" name="_xlnm.Print_Area" vbProcedure="false">'Formular 7'!$A$2:$S$35</definedName>
    <definedName function="false" hidden="false" localSheetId="10" name="_xlnm.Print_Area" vbProcedure="false">'Formular 8'!$A$2:$AC$40</definedName>
    <definedName function="false" hidden="false" localSheetId="11" name="_xlnm.Print_Area" vbProcedure="false">'Formular 9'!$A$2:$W$41</definedName>
    <definedName function="false" hidden="false" localSheetId="8" name="_Toc297110621" vbProcedure="false">'Formular 6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jagnokat:
</t>
        </r>
        <r>
          <rPr>
            <sz val="8"/>
            <color rgb="FF000000"/>
            <rFont val="Tahoma"/>
            <family val="0"/>
          </rPr>
          <t xml:space="preserve">Wert fals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5</xdr:col>
                <xdr:colOff>67</xdr:colOff>
                <xdr:row>24</xdr:row>
                <xdr:rowOff>13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jagnokat:
</t>
        </r>
        <r>
          <rPr>
            <sz val="8"/>
            <color rgb="FF000000"/>
            <rFont val="Tahoma"/>
            <family val="0"/>
          </rPr>
          <t xml:space="preserve">Wert fals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67</xdr:colOff>
                <xdr:row>25</xdr:row>
                <xdr:rowOff>1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agnokat:
</t>
        </r>
        <r>
          <rPr>
            <sz val="8"/>
            <color rgb="FF000000"/>
            <rFont val="Tahoma"/>
            <family val="0"/>
          </rPr>
          <t xml:space="preserve">Wert fals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5</xdr:col>
                <xdr:colOff>67</xdr:colOff>
                <xdr:row>27</xdr:row>
                <xdr:rowOff>13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0"/>
          </rPr>
          <t xml:space="preserve">jagnokat:
</t>
        </r>
        <r>
          <rPr>
            <sz val="8"/>
            <color rgb="FF000000"/>
            <rFont val="Tahoma"/>
            <family val="0"/>
          </rPr>
          <t xml:space="preserve">Wert wurde händisch in etwa plausibel überschri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5</xdr:col>
                <xdr:colOff>67</xdr:colOff>
                <xdr:row>6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0"/>
          </rPr>
          <t xml:space="preserve">Nichtwohnbauwerte direkt eintragen; Wohnbauwerte umrech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14</xdr:rowOff>
              </xdr:from>
              <xdr:to>
                <xdr:col>11</xdr:col>
                <xdr:colOff>37</xdr:colOff>
                <xdr:row>39</xdr:row>
                <xdr:rowOff>13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8"/>
            <color rgb="FF000000"/>
            <rFont val="Tahoma"/>
            <family val="0"/>
          </rPr>
          <t xml:space="preserve">Wohnbauwerte direkt eintragen; Nichtwohnbauwerte umrech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14</xdr:rowOff>
              </xdr:from>
              <xdr:to>
                <xdr:col>13</xdr:col>
                <xdr:colOff>37</xdr:colOff>
                <xdr:row>39</xdr:row>
                <xdr:rowOff>1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Es sind immer die Werte für beide Konditionierungen einzutra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22</xdr:rowOff>
              </xdr:from>
              <xdr:to>
                <xdr:col>16</xdr:col>
                <xdr:colOff>33</xdr:colOff>
                <xdr:row>20</xdr:row>
                <xdr:rowOff>34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</rPr>
          <t xml:space="preserve">Der TWW-Bedarf wird der Zone zugeordnet, in der dieser gedeck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</xdr:row>
                <xdr:rowOff>19</xdr:rowOff>
              </xdr:from>
              <xdr:to>
                <xdr:col>18</xdr:col>
                <xdr:colOff>33</xdr:colOff>
                <xdr:row>5</xdr:row>
                <xdr:rowOff>5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8"/>
            <color rgb="FF000000"/>
            <rFont val="Tahoma"/>
            <family val="2"/>
          </rPr>
          <t xml:space="preserve">Nichtwohnbauwerte direkt eintragen; Wohnbauwerte umrech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28</xdr:rowOff>
              </xdr:from>
              <xdr:to>
                <xdr:col>21</xdr:col>
                <xdr:colOff>43</xdr:colOff>
                <xdr:row>29</xdr:row>
                <xdr:rowOff>18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8"/>
            <color rgb="FF000000"/>
            <rFont val="Tahoma"/>
            <family val="2"/>
          </rPr>
          <t xml:space="preserve">Wohnbauwerte direkt eintragen; Nichtwohnbauwerte umrech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6</xdr:row>
                <xdr:rowOff>28</xdr:rowOff>
              </xdr:from>
              <xdr:to>
                <xdr:col>22</xdr:col>
                <xdr:colOff>65</xdr:colOff>
                <xdr:row>29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b val="true"/>
            <sz val="8"/>
            <color rgb="FF000000"/>
            <rFont val="Tahoma"/>
            <family val="0"/>
          </rPr>
          <t xml:space="preserve">Quotient Fensterfläche und Nettogrundflä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6</xdr:row>
                <xdr:rowOff>2</xdr:rowOff>
              </xdr:from>
              <xdr:to>
                <xdr:col>18</xdr:col>
                <xdr:colOff>30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42" uniqueCount="1194">
  <si>
    <t xml:space="preserve">Farbmarkierungen der Formulare</t>
  </si>
  <si>
    <t xml:space="preserve">Wert aus der Energiebilanz (ohne weitere Rechenoperation), verlinkt mitCSV-Tabelle aus Software oder einem anderen Formular</t>
  </si>
  <si>
    <t xml:space="preserve">Wert aus der Energiebilanz (ohne weitere Rechenoperation), Handüberttrag aus Software</t>
  </si>
  <si>
    <t xml:space="preserve">berechneter Wert (Formel hinterlegt)</t>
  </si>
  <si>
    <t xml:space="preserve">Eingabewert, welcher sich nicht aus der Bilanz ergibt (Zusatzabfrage oder Text)</t>
  </si>
  <si>
    <t xml:space="preserve">Wert, welcher sich indirekt aus der Berechnung ergibt, Zählindex</t>
  </si>
  <si>
    <t xml:space="preserve">Farbmarkierungen der Anmerkungen am Rand</t>
  </si>
  <si>
    <t xml:space="preserve">Hinweis</t>
  </si>
  <si>
    <t xml:space="preserve">Fehler</t>
  </si>
  <si>
    <t xml:space="preserve">Objekt- und Projektangaben</t>
  </si>
  <si>
    <t xml:space="preserve">Art des Objektes</t>
  </si>
  <si>
    <t xml:space="preserve">Wohngebäude</t>
  </si>
  <si>
    <t xml:space="preserve">x</t>
  </si>
  <si>
    <t xml:space="preserve">Nichtwohngebäude</t>
  </si>
  <si>
    <t xml:space="preserve">Gemischt genutztes Gebäude</t>
  </si>
  <si>
    <t xml:space="preserve">Neubau</t>
  </si>
  <si>
    <t xml:space="preserve">Baujahr:</t>
  </si>
  <si>
    <t xml:space="preserve">2013</t>
  </si>
  <si>
    <t xml:space="preserve">Bestand</t>
  </si>
  <si>
    <t xml:space="preserve">-</t>
  </si>
  <si>
    <t xml:space="preserve">Art des Projektes</t>
  </si>
  <si>
    <t xml:space="preserve">Nachweis nach EnEV</t>
  </si>
  <si>
    <t xml:space="preserve">2009</t>
  </si>
  <si>
    <t xml:space="preserve">Freie Randbedingungen</t>
  </si>
  <si>
    <t xml:space="preserve">und nach EEWärmeG</t>
  </si>
  <si>
    <t xml:space="preserve">2011</t>
  </si>
  <si>
    <t xml:space="preserve">mit Klimaregion</t>
  </si>
  <si>
    <t xml:space="preserve">Hinweis: Klimaregion ausschreiben, z.B. "Potsdam"</t>
  </si>
  <si>
    <t xml:space="preserve">Zonierung</t>
  </si>
  <si>
    <t xml:space="preserve">Mehrzonen-Modell</t>
  </si>
  <si>
    <t xml:space="preserve">Einzonen-Modell</t>
  </si>
  <si>
    <t xml:space="preserve">Bezugsmaß für Endenergien</t>
  </si>
  <si>
    <t xml:space="preserve">Heizwert</t>
  </si>
  <si>
    <t xml:space="preserve">Brennwert</t>
  </si>
  <si>
    <t xml:space="preserve">Bezugsmaß für Primärenergien</t>
  </si>
  <si>
    <t xml:space="preserve">Nettogrundflächen und Angabe der Bezugsfläche</t>
  </si>
  <si>
    <t xml:space="preserve">gewählt als Bezugsfläche</t>
  </si>
  <si>
    <t xml:space="preserve">Nettogrundfläche</t>
  </si>
  <si>
    <t xml:space="preserve">- thermisch konditioniert</t>
  </si>
  <si>
    <t xml:space="preserve">m²</t>
  </si>
  <si>
    <t xml:space="preserve">- nicht thermisch konditioniert (Angabe optional)</t>
  </si>
  <si>
    <t xml:space="preserve">- gesamt</t>
  </si>
  <si>
    <t xml:space="preserve">Gebäuenutzfläche nach EnEV (für Wohnbauten)</t>
  </si>
  <si>
    <t xml:space="preserve">k. A.</t>
  </si>
  <si>
    <r>
      <rPr>
        <b val="true"/>
        <sz val="8"/>
        <color rgb="FF000000"/>
        <rFont val="Arial"/>
        <family val="2"/>
      </rPr>
      <t xml:space="preserve">Überblick über Zonen und Anlagen </t>
    </r>
    <r>
      <rPr>
        <b val="true"/>
        <vertAlign val="superscript"/>
        <sz val="8"/>
        <color rgb="FF000000"/>
        <rFont val="Arial"/>
        <family val="2"/>
      </rPr>
      <t xml:space="preserve">b</t>
    </r>
  </si>
  <si>
    <t xml:space="preserve">Anzahl Zonen</t>
  </si>
  <si>
    <t xml:space="preserve">davon thermisch konditioniert:</t>
  </si>
  <si>
    <t xml:space="preserve">4</t>
  </si>
  <si>
    <t xml:space="preserve">Lüftungs/RLT-Anlagen</t>
  </si>
  <si>
    <t xml:space="preserve">nur Luft</t>
  </si>
  <si>
    <t xml:space="preserve">mit WRG</t>
  </si>
  <si>
    <t xml:space="preserve">mit Heizfunktion</t>
  </si>
  <si>
    <t xml:space="preserve">mit Kühlfunktion</t>
  </si>
  <si>
    <t xml:space="preserve">Heizung</t>
  </si>
  <si>
    <t xml:space="preserve">zentrale Erzeugung</t>
  </si>
  <si>
    <t xml:space="preserve">dezentrale Erzeugung</t>
  </si>
  <si>
    <t xml:space="preserve">Trinkwarmwasserbereitung</t>
  </si>
  <si>
    <t xml:space="preserve">kombiniert mit Heizung</t>
  </si>
  <si>
    <t xml:space="preserve">Kühlung</t>
  </si>
  <si>
    <t xml:space="preserve">Endenergie- und Primärenergiebedarf nach Energieträgern, absolute Werte</t>
  </si>
  <si>
    <t xml:space="preserve">alle Werte in kWh/a</t>
  </si>
  <si>
    <t xml:space="preserve">Endenergiebedarf</t>
  </si>
  <si>
    <t xml:space="preserve">Verhältnis Heizwert/ Brennwert</t>
  </si>
  <si>
    <t xml:space="preserve">n. erneuerb. Anteil</t>
  </si>
  <si>
    <t xml:space="preserve">Heizung inkl. RLT</t>
  </si>
  <si>
    <t xml:space="preserve">Kälte inkl. RLT</t>
  </si>
  <si>
    <t xml:space="preserve">Luft-förderung</t>
  </si>
  <si>
    <t xml:space="preserve">Beleuch-tung</t>
  </si>
  <si>
    <t xml:space="preserve">Trinkwarm-wasser</t>
  </si>
  <si>
    <t xml:space="preserve">Dampf / Befeuch-tung</t>
  </si>
  <si>
    <t xml:space="preserve">Gesamt</t>
  </si>
  <si>
    <t xml:space="preserve">Primär-energie-faktor</t>
  </si>
  <si>
    <t xml:space="preserve">Primär-energie-bedarf</t>
  </si>
  <si>
    <t xml:space="preserve">Solarthermie</t>
  </si>
  <si>
    <t xml:space="preserve">Umweltwärme</t>
  </si>
  <si>
    <t xml:space="preserve">Umweltkälte</t>
  </si>
  <si>
    <t xml:space="preserve">Erdwärme</t>
  </si>
  <si>
    <t xml:space="preserve">Zwischensumme Umweltenergie</t>
  </si>
  <si>
    <t xml:space="preserve">Strombedarf</t>
  </si>
  <si>
    <t xml:space="preserve">Stromproduktion</t>
  </si>
  <si>
    <t xml:space="preserve">Strom (angerechnet)</t>
  </si>
  <si>
    <t xml:space="preserve">Zwischensumme Strom</t>
  </si>
  <si>
    <t xml:space="preserve">Erdgas</t>
  </si>
  <si>
    <t xml:space="preserve">1,1</t>
  </si>
  <si>
    <t xml:space="preserve">Anmerkung: es sind die korrekten Energieträgerfaktoren zu verwenden</t>
  </si>
  <si>
    <t xml:space="preserve">a</t>
  </si>
  <si>
    <t xml:space="preserve">Zwischensumme sonstige Energieträger</t>
  </si>
  <si>
    <t xml:space="preserve">Summe alle Energieträger</t>
  </si>
  <si>
    <t xml:space="preserve">Endenergiekennwerte und Primärenergie nach Energieträgern, flächenbezogen (Fläche: gewählte Bezugsfläche)</t>
  </si>
  <si>
    <t xml:space="preserve">alle Werte in kWh/(m²a)</t>
  </si>
  <si>
    <t xml:space="preserve">nicht erneuerb. Anteil</t>
  </si>
  <si>
    <r>
      <rPr>
        <vertAlign val="superscript"/>
        <sz val="8"/>
        <color rgb="FF000000"/>
        <rFont val="Arial"/>
        <family val="2"/>
      </rPr>
      <t xml:space="preserve">a</t>
    </r>
    <r>
      <rPr>
        <sz val="8"/>
        <color rgb="FF000000"/>
        <rFont val="Arial"/>
        <family val="2"/>
      </rPr>
      <t xml:space="preserve"> Bei Bedarf weitere Zeilen einfügen.</t>
    </r>
  </si>
  <si>
    <r>
      <rPr>
        <vertAlign val="super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 Mehrfachnennung möglich</t>
    </r>
  </si>
  <si>
    <t xml:space="preserve">Überblick über die Konditionierung der Zonen</t>
  </si>
  <si>
    <t xml:space="preserve">Zone</t>
  </si>
  <si>
    <t xml:space="preserve">Beleuchtung</t>
  </si>
  <si>
    <t xml:space="preserve">mech. Lüftung</t>
  </si>
  <si>
    <t xml:space="preserve">Nettogrundfläche, in m²</t>
  </si>
  <si>
    <t xml:space="preserve">Büro Süd</t>
  </si>
  <si>
    <t xml:space="preserve">Büro Nord</t>
  </si>
  <si>
    <t xml:space="preserve">Verkehr</t>
  </si>
  <si>
    <t xml:space="preserve">Sanitär</t>
  </si>
  <si>
    <t xml:space="preserve">Thermisch konditionierte Nettogrundfläche</t>
  </si>
  <si>
    <t xml:space="preserve">in m²</t>
  </si>
  <si>
    <t xml:space="preserve">entspricht</t>
  </si>
  <si>
    <t xml:space="preserve">Keller</t>
  </si>
  <si>
    <r>
      <rPr>
        <sz val="8"/>
        <color rgb="FF000000"/>
        <rFont val="Arial"/>
        <family val="2"/>
      </rPr>
      <t xml:space="preserve">Thermisch </t>
    </r>
    <r>
      <rPr>
        <b val="true"/>
        <sz val="8"/>
        <color rgb="FF000000"/>
        <rFont val="Arial"/>
        <family val="2"/>
      </rPr>
      <t xml:space="preserve">nicht</t>
    </r>
    <r>
      <rPr>
        <sz val="8"/>
        <color rgb="FF000000"/>
        <rFont val="Arial"/>
        <family val="2"/>
      </rPr>
      <t xml:space="preserve"> konditionierte Nettogrundfläche</t>
    </r>
  </si>
  <si>
    <t xml:space="preserve">Konditionierte Nettogrundfläche</t>
  </si>
  <si>
    <t xml:space="preserve">Nutzungsdaten: Sollwerte für Temperatur und Nutzungszeiten</t>
  </si>
  <si>
    <t xml:space="preserve">Zone
(thermisch konditioniert)</t>
  </si>
  <si>
    <t xml:space="preserve">Nettogrund-fläche, in m²</t>
  </si>
  <si>
    <t xml:space="preserve">Nutzungs-profil nach DIN V 18599-10</t>
  </si>
  <si>
    <t xml:space="preserve">Datenquelle</t>
  </si>
  <si>
    <t xml:space="preserve">Raumsolltemperatur, in °C</t>
  </si>
  <si>
    <t xml:space="preserve">Nutzungszeit</t>
  </si>
  <si>
    <t xml:space="preserve">Hinweis: beide Raumsolltemperaturen immer eintragen (auch wenn keine Kühlung)</t>
  </si>
  <si>
    <t xml:space="preserve">jährliche Nutzungstage, d/a</t>
  </si>
  <si>
    <t xml:space="preserve">tägliche Nutzungs-stunden, in h/d</t>
  </si>
  <si>
    <t xml:space="preserve">Heizen</t>
  </si>
  <si>
    <t xml:space="preserve">Kühlen</t>
  </si>
  <si>
    <t xml:space="preserve">S</t>
  </si>
  <si>
    <t xml:space="preserve">Hinweis: Profil Wohnen = "EFH" oder "MFH"</t>
  </si>
  <si>
    <t xml:space="preserve">Mittelwert (flächengewichtet)</t>
  </si>
  <si>
    <t xml:space="preserve">Nutzungsdaten: Sollwerte für Warmwasserbedarf, Beleuchtungsstärke, Wärmeeintrag und Mindestaußenluftbedarf</t>
  </si>
  <si>
    <t xml:space="preserve">Bezug Trinkwarm-wasserbedarf</t>
  </si>
  <si>
    <t xml:space="preserve">Nutzwärmebedarf Trinkwarmwasser</t>
  </si>
  <si>
    <t xml:space="preserve">Wartungs-wert Beleuchtungs-stärke, in lx</t>
  </si>
  <si>
    <t xml:space="preserve">Wärme-eintrag Personen u. Arbeitshilfen, in Wh/(m²d)</t>
  </si>
  <si>
    <t xml:space="preserve">Mindestaußenluft</t>
  </si>
  <si>
    <r>
      <rPr>
        <sz val="8"/>
        <color rgb="FF000000"/>
        <rFont val="Arial"/>
        <family val="2"/>
      </rPr>
      <t xml:space="preserve">Volumen-strom </t>
    </r>
    <r>
      <rPr>
        <vertAlign val="super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, in m³/(hm²)</t>
    </r>
  </si>
  <si>
    <r>
      <rPr>
        <sz val="8"/>
        <color rgb="FF000000"/>
        <rFont val="Arial"/>
        <family val="2"/>
      </rPr>
      <t xml:space="preserve">Luftwechsel </t>
    </r>
    <r>
      <rPr>
        <vertAlign val="super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, in 1/h</t>
    </r>
  </si>
  <si>
    <t xml:space="preserve">Men-ge</t>
  </si>
  <si>
    <t xml:space="preserve">Be-zug</t>
  </si>
  <si>
    <t xml:space="preserve">in kWh/ (Bezug*d)</t>
  </si>
  <si>
    <t xml:space="preserve">in kWh/ (Bezug*a)</t>
  </si>
  <si>
    <t xml:space="preserve">in kWh/d</t>
  </si>
  <si>
    <t xml:space="preserve">Hinweis: Formeln für TWW-Nutzwärme/Mindestaußenluft im WB/NWB verschieden</t>
  </si>
  <si>
    <r>
      <rPr>
        <vertAlign val="superscript"/>
        <sz val="8"/>
        <color rgb="FF000000"/>
        <rFont val="Arial"/>
        <family val="2"/>
      </rPr>
      <t xml:space="preserve">b </t>
    </r>
    <r>
      <rPr>
        <sz val="8"/>
        <color rgb="FF000000"/>
        <rFont val="Arial"/>
        <family val="2"/>
      </rPr>
      <t xml:space="preserve">Basis der Mittelwertbildung sowie Bezugsfläche sind die thermisch konditionierten Zonen des Gebäudes</t>
    </r>
  </si>
  <si>
    <t xml:space="preserve">Nutzenergiebedarf nach Zonen und Gewerken, absolute Werte</t>
  </si>
  <si>
    <t xml:space="preserve">in kWh/a</t>
  </si>
  <si>
    <t xml:space="preserve">Dampf / Befeuchtung</t>
  </si>
  <si>
    <t xml:space="preserve">gesamt</t>
  </si>
  <si>
    <t xml:space="preserve">davon RLT</t>
  </si>
  <si>
    <t xml:space="preserve">Hinweis: Nutzenergiebedarf Beleuchtung ist in geltender Norm nicht definiert, daher fiktiver Wert</t>
  </si>
  <si>
    <t xml:space="preserve">a  </t>
  </si>
  <si>
    <t xml:space="preserve">Alle Zonen</t>
  </si>
  <si>
    <t xml:space="preserve">Endenergiebedarf (ohne Umweltenergien) nach Zonen und Gewerken, absolute Werte</t>
  </si>
  <si>
    <t xml:space="preserve">Endenergiebedarf (ohne Hilfsenergiebedarf), in kWh/a</t>
  </si>
  <si>
    <t xml:space="preserve">Hilfsenergie-bedarf, in kWh/a</t>
  </si>
  <si>
    <t xml:space="preserve">Heizung 
incl. RLT</t>
  </si>
  <si>
    <t xml:space="preserve">Kühlung 
incl. RLT</t>
  </si>
  <si>
    <t xml:space="preserve">Endenergiebedarf (mit Umweltenergien) nach Zonen und Gewerken, absolute Werte</t>
  </si>
  <si>
    <t xml:space="preserve">Heizung incl. RLT</t>
  </si>
  <si>
    <t xml:space="preserve">Kühlung incl. RLT</t>
  </si>
  <si>
    <t xml:space="preserve">Hinweis: die regenerative Energie für Kühlung wird in der nächsten Norm anders berechnet, daher hier kein Bezug zu den Rechenblättern</t>
  </si>
  <si>
    <t xml:space="preserve">Primärenergiebedarf (nicht erneuerbarer Anteil) nach Zonen und Gewerken, absolute Werte</t>
  </si>
  <si>
    <t xml:space="preserve">Primärenergiebedarf (ohne Hilfsenergiebedarf), in kWh/a</t>
  </si>
  <si>
    <t xml:space="preserve">die Werte sind mit den korrekten Faktoren zu bewerten</t>
  </si>
  <si>
    <t xml:space="preserve">Primärenergiebedarf (gesamter Anteil) nach Zonen und Gewerken, absolute Werte</t>
  </si>
  <si>
    <r>
      <rPr>
        <vertAlign val="superscript"/>
        <sz val="8"/>
        <color rgb="FF000000"/>
        <rFont val="Arial"/>
        <family val="2"/>
      </rPr>
      <t xml:space="preserve">a  </t>
    </r>
    <r>
      <rPr>
        <sz val="8"/>
        <color rgb="FF000000"/>
        <rFont val="Arial"/>
        <family val="2"/>
      </rPr>
      <t xml:space="preserve">Bei Bedarf weitere Zeilen einfügen.</t>
    </r>
  </si>
  <si>
    <t xml:space="preserve">Nutzenergiebedarf nach Zonen und Gewerken, bezogen auf die Nettogrundfläche der Zone</t>
  </si>
  <si>
    <t xml:space="preserve">in kWh/(m²a)</t>
  </si>
  <si>
    <t xml:space="preserve">Endenergiebedarf (ohne Umweltenergien) nach Zonen und Gewerken, bezogen auf die Nettogrundfläche der Zone</t>
  </si>
  <si>
    <t xml:space="preserve">Endenergiebedarf (ohne Hilfsenergiebedarf), in kWh/(m²a)</t>
  </si>
  <si>
    <t xml:space="preserve">Hilfsenergie-bedarf, in kWh/(m²a)</t>
  </si>
  <si>
    <t xml:space="preserve">Endenergiebedarf (mit Umweltenergien) nach Zonen und Gewerken, bezogen auf die Nettogrundfläche der Zone</t>
  </si>
  <si>
    <t xml:space="preserve">Primärenergiebedarf (nicht erneuerbarer Anteil) nach Zonen und Gewerken, bezogen auf die Nettogrundfläche der Zone</t>
  </si>
  <si>
    <t xml:space="preserve">Primärenergiebedarf (ohne Hilfsenergiebedarf), in kWh/(m²a)</t>
  </si>
  <si>
    <t xml:space="preserve">Primärenergiebedarf (gesamter Anteil) nach Zonen und Gewerken, bezogen auf die Nettogrundfläche der Zone</t>
  </si>
  <si>
    <r>
      <rPr>
        <vertAlign val="superscript"/>
        <sz val="8"/>
        <color rgb="FF000000"/>
        <rFont val="Arial"/>
        <family val="2"/>
      </rPr>
      <t xml:space="preserve">a</t>
    </r>
    <r>
      <rPr>
        <sz val="8"/>
        <color rgb="FF000000"/>
        <rFont val="Arial"/>
        <family val="2"/>
      </rPr>
      <t xml:space="preserve">  Bei Bedarf weitere Zeilen einfügen.</t>
    </r>
  </si>
  <si>
    <t xml:space="preserve">Geometrische Kennwerte</t>
  </si>
  <si>
    <t xml:space="preserve">Anzahl thermisch konditionierter Geschosse</t>
  </si>
  <si>
    <t xml:space="preserve">mittlere lichte Raumhöhe der thermisch konditionierten Zonen</t>
  </si>
  <si>
    <t xml:space="preserve">m</t>
  </si>
  <si>
    <t xml:space="preserve">Luftvolumen (thermisch konditioniertes Netto-Gebäudevolumen)</t>
  </si>
  <si>
    <t xml:space="preserve">m³</t>
  </si>
  <si>
    <t xml:space="preserve">Bruttovolumen (thermisch konditioniertes Volumen in Außenmaßen) (optional)</t>
  </si>
  <si>
    <t xml:space="preserve">nettogrundflächenbezogener Fensterflächenanteil</t>
  </si>
  <si>
    <t xml:space="preserve">%</t>
  </si>
  <si>
    <t xml:space="preserve">gesamte wärmeübertragende Umfassungsfläche (Hüllfläche)</t>
  </si>
  <si>
    <r>
      <rPr>
        <sz val="8"/>
        <color rgb="FF000000"/>
        <rFont val="Arial"/>
        <family val="2"/>
      </rPr>
      <t xml:space="preserve">Kompaktheitsgrad A/V</t>
    </r>
    <r>
      <rPr>
        <vertAlign val="subscript"/>
        <sz val="8"/>
        <color rgb="FF000000"/>
        <rFont val="Arial"/>
        <family val="2"/>
      </rPr>
      <t xml:space="preserve">e</t>
    </r>
    <r>
      <rPr>
        <sz val="8"/>
        <color rgb="FF000000"/>
        <rFont val="Arial"/>
        <family val="2"/>
      </rPr>
      <t xml:space="preserve"> (optional)</t>
    </r>
  </si>
  <si>
    <t xml:space="preserve">1/m</t>
  </si>
  <si>
    <t xml:space="preserve">Kennwerte der Nutzung</t>
  </si>
  <si>
    <r>
      <rPr>
        <sz val="8"/>
        <color rgb="FF000000"/>
        <rFont val="Arial"/>
        <family val="2"/>
      </rPr>
      <t xml:space="preserve">Nutzungszeit </t>
    </r>
    <r>
      <rPr>
        <vertAlign val="superscript"/>
        <sz val="8"/>
        <color rgb="FF000000"/>
        <rFont val="Arial"/>
        <family val="2"/>
      </rPr>
      <t xml:space="preserve">a</t>
    </r>
  </si>
  <si>
    <t xml:space="preserve">h/a</t>
  </si>
  <si>
    <r>
      <rPr>
        <sz val="8"/>
        <color rgb="FF000000"/>
        <rFont val="Arial"/>
        <family val="2"/>
      </rPr>
      <t xml:space="preserve">Wärmeeintrag Personen und Arbeitshilfen </t>
    </r>
    <r>
      <rPr>
        <vertAlign val="superscript"/>
        <sz val="8"/>
        <color rgb="FF000000"/>
        <rFont val="Arial"/>
        <family val="2"/>
      </rPr>
      <t xml:space="preserve">a</t>
    </r>
  </si>
  <si>
    <t xml:space="preserve">Wh/(m²d)</t>
  </si>
  <si>
    <r>
      <rPr>
        <sz val="8"/>
        <color rgb="FF000000"/>
        <rFont val="Arial"/>
        <family val="2"/>
      </rPr>
      <t xml:space="preserve">Nutzwärmebedarf für Trinkwarmwasser </t>
    </r>
    <r>
      <rPr>
        <vertAlign val="superscript"/>
        <sz val="8"/>
        <color rgb="FF000000"/>
        <rFont val="Arial"/>
        <family val="2"/>
      </rPr>
      <t xml:space="preserve">a</t>
    </r>
  </si>
  <si>
    <t xml:space="preserve">Kennwerte der wärmeübertragenden Umfassungsflächen (der thermisch konditionierten Zonen)</t>
  </si>
  <si>
    <r>
      <rPr>
        <sz val="8"/>
        <color rgb="FF000000"/>
        <rFont val="Arial"/>
        <family val="2"/>
      </rPr>
      <t xml:space="preserve">auf die wärmeübertragende Umfassungsfläche bezogener Transmissionswärmetransferkoeffizient H</t>
    </r>
    <r>
      <rPr>
        <vertAlign val="subscript"/>
        <sz val="8"/>
        <color rgb="FF000000"/>
        <rFont val="Arial"/>
        <family val="2"/>
      </rPr>
      <t xml:space="preserve">T</t>
    </r>
    <r>
      <rPr>
        <sz val="8"/>
        <color rgb="FF000000"/>
        <rFont val="Arial"/>
        <family val="2"/>
      </rPr>
      <t xml:space="preserve">’</t>
    </r>
  </si>
  <si>
    <t xml:space="preserve">W/(m²K)</t>
  </si>
  <si>
    <t xml:space="preserve">Wärmebrückenzuschlag</t>
  </si>
  <si>
    <t xml:space="preserve">Bauteilgruppe</t>
  </si>
  <si>
    <t xml:space="preserve">Fläche,
in m²</t>
  </si>
  <si>
    <t xml:space="preserve">Flächenanteil, in %</t>
  </si>
  <si>
    <r>
      <rPr>
        <sz val="8"/>
        <color rgb="FF000000"/>
        <rFont val="Arial"/>
        <family val="2"/>
      </rPr>
      <t xml:space="preserve">Fläche bezogen auf A</t>
    </r>
    <r>
      <rPr>
        <vertAlign val="subscript"/>
        <sz val="8"/>
        <color rgb="FF000000"/>
        <rFont val="Arial"/>
        <family val="2"/>
      </rPr>
      <t xml:space="preserve">NGF</t>
    </r>
    <r>
      <rPr>
        <sz val="8"/>
        <color rgb="FF000000"/>
        <rFont val="Arial"/>
        <family val="2"/>
      </rPr>
      <t xml:space="preserve">,
in m²/m²</t>
    </r>
  </si>
  <si>
    <t xml:space="preserve">mittlerer
U-Wert,
in W/(m²K)</t>
  </si>
  <si>
    <r>
      <rPr>
        <sz val="8"/>
        <color rgb="FF000000"/>
        <rFont val="Arial"/>
        <family val="2"/>
      </rPr>
      <t xml:space="preserve">mittlerer
g</t>
    </r>
    <r>
      <rPr>
        <vertAlign val="subscript"/>
        <sz val="8"/>
        <color rgb="FF000000"/>
        <rFont val="Arial"/>
        <family val="2"/>
      </rPr>
      <t xml:space="preserve">tot</t>
    </r>
    <r>
      <rPr>
        <sz val="8"/>
        <color rgb="FF000000"/>
        <rFont val="Arial"/>
        <family val="2"/>
      </rPr>
      <t xml:space="preserve">-Wert</t>
    </r>
  </si>
  <si>
    <t xml:space="preserve">Oberer Gebäudeabschluss (Dach, Geschossdecken, Innenwände zum Dachraum usw.)</t>
  </si>
  <si>
    <t xml:space="preserve">Unterer Gebäudeabschluss (Bodenplatte, Kellerdecke, Innenwände zum Keller usw.)</t>
  </si>
  <si>
    <t xml:space="preserve">Fassade opak</t>
  </si>
  <si>
    <t xml:space="preserve">Flächen zu unbeheizten Bereichen (Treppenhäuser, Wintergärten usw.)</t>
  </si>
  <si>
    <t xml:space="preserve">Fenster bzw. transparente Flächen (W–SW–S–SO–O)</t>
  </si>
  <si>
    <t xml:space="preserve">Hinweis: individuelle Zuordnung nach Himmelsrichtung</t>
  </si>
  <si>
    <t xml:space="preserve">Fenster bzw. transparente Flächen (NW–N–NO)</t>
  </si>
  <si>
    <t xml:space="preserve">Fenster bzw. transparente Flächen (horizontal)</t>
  </si>
  <si>
    <t xml:space="preserve">Summe Gebäude</t>
  </si>
  <si>
    <t xml:space="preserve">Kennwerte der Gebäudeluftdichtheit (der thermisch konditionierten Zonen)</t>
  </si>
  <si>
    <r>
      <rPr>
        <sz val="8"/>
        <color rgb="FF000000"/>
        <rFont val="Arial"/>
        <family val="2"/>
      </rPr>
      <t xml:space="preserve">volumenbezogene Luftdichtheit </t>
    </r>
    <r>
      <rPr>
        <vertAlign val="superscript"/>
        <sz val="8"/>
        <color rgb="FF000000"/>
        <rFont val="Arial"/>
        <family val="2"/>
      </rPr>
      <t xml:space="preserve">d</t>
    </r>
    <r>
      <rPr>
        <sz val="8"/>
        <color rgb="FF000000"/>
        <rFont val="Arial"/>
        <family val="2"/>
      </rPr>
      <t xml:space="preserve"> des Gebäudes n</t>
    </r>
    <r>
      <rPr>
        <vertAlign val="subscript"/>
        <sz val="8"/>
        <color rgb="FF000000"/>
        <rFont val="Arial"/>
        <family val="2"/>
      </rPr>
      <t xml:space="preserve">50</t>
    </r>
  </si>
  <si>
    <t xml:space="preserve">1/h</t>
  </si>
  <si>
    <r>
      <rPr>
        <sz val="8"/>
        <color rgb="FF000000"/>
        <rFont val="Arial"/>
        <family val="2"/>
      </rPr>
      <t xml:space="preserve">außenflächenbezogene Luftdichtheit </t>
    </r>
    <r>
      <rPr>
        <vertAlign val="superscript"/>
        <sz val="8"/>
        <color rgb="FF000000"/>
        <rFont val="Arial"/>
        <family val="2"/>
      </rPr>
      <t xml:space="preserve">d</t>
    </r>
    <r>
      <rPr>
        <sz val="8"/>
        <color rgb="FF000000"/>
        <rFont val="Arial"/>
        <family val="2"/>
      </rPr>
      <t xml:space="preserve"> des Gebäudes q</t>
    </r>
    <r>
      <rPr>
        <vertAlign val="subscript"/>
        <sz val="8"/>
        <color rgb="FF000000"/>
        <rFont val="Arial"/>
        <family val="2"/>
      </rPr>
      <t xml:space="preserve">50</t>
    </r>
  </si>
  <si>
    <t xml:space="preserve">m³/(m² h)</t>
  </si>
  <si>
    <t xml:space="preserve">Hinweis: mit Luftvolumina der Zone mitteln</t>
  </si>
  <si>
    <t xml:space="preserve">Kennwerte der Beleuchtung (der thermisch konditionierten Zonen)</t>
  </si>
  <si>
    <r>
      <rPr>
        <sz val="8"/>
        <color rgb="FF000000"/>
        <rFont val="Arial"/>
        <family val="2"/>
      </rPr>
      <t xml:space="preserve">Wartungswert der Beleuchtungsstärke </t>
    </r>
    <r>
      <rPr>
        <vertAlign val="superscript"/>
        <sz val="8"/>
        <color rgb="FF000000"/>
        <rFont val="Arial"/>
        <family val="2"/>
      </rPr>
      <t xml:space="preserve">a</t>
    </r>
    <r>
      <rPr>
        <sz val="8"/>
        <color rgb="FF000000"/>
        <rFont val="Arial"/>
        <family val="2"/>
      </rPr>
      <t xml:space="preserve"> </t>
    </r>
  </si>
  <si>
    <t xml:space="preserve">lx</t>
  </si>
  <si>
    <r>
      <rPr>
        <sz val="8"/>
        <color rgb="FF000000"/>
        <rFont val="Arial"/>
        <family val="2"/>
      </rPr>
      <t xml:space="preserve">flächenbezogene elektrische Bewertungsleistung </t>
    </r>
    <r>
      <rPr>
        <vertAlign val="superscript"/>
        <sz val="8"/>
        <color rgb="FF000000"/>
        <rFont val="Arial"/>
        <family val="2"/>
      </rPr>
      <t xml:space="preserve">a</t>
    </r>
  </si>
  <si>
    <t xml:space="preserve">W/m²</t>
  </si>
  <si>
    <t xml:space="preserve">Vollbetriebszeit</t>
  </si>
  <si>
    <t xml:space="preserve">elektrische Bewertungsleistung</t>
  </si>
  <si>
    <t xml:space="preserve">kW</t>
  </si>
  <si>
    <t xml:space="preserve">Kennwerte der Heizung (ohne Warmwasser)</t>
  </si>
  <si>
    <r>
      <rPr>
        <sz val="8"/>
        <color rgb="FF000000"/>
        <rFont val="Arial"/>
        <family val="2"/>
      </rPr>
      <t xml:space="preserve">Raumsolltemperatur </t>
    </r>
    <r>
      <rPr>
        <vertAlign val="superscript"/>
        <sz val="8"/>
        <color rgb="FF000000"/>
        <rFont val="Arial"/>
        <family val="2"/>
      </rPr>
      <t xml:space="preserve">b</t>
    </r>
  </si>
  <si>
    <t xml:space="preserve">°C</t>
  </si>
  <si>
    <r>
      <rPr>
        <sz val="8"/>
        <color rgb="FF000000"/>
        <rFont val="Arial"/>
        <family val="2"/>
      </rPr>
      <t xml:space="preserve">Heizlast </t>
    </r>
    <r>
      <rPr>
        <vertAlign val="superscript"/>
        <sz val="8"/>
        <color rgb="FF000000"/>
        <rFont val="Arial"/>
        <family val="2"/>
      </rPr>
      <t xml:space="preserve">b</t>
    </r>
  </si>
  <si>
    <r>
      <rPr>
        <sz val="8"/>
        <color rgb="FF000000"/>
        <rFont val="Arial"/>
        <family val="2"/>
      </rPr>
      <t xml:space="preserve">Bilanzinnentemperatur </t>
    </r>
    <r>
      <rPr>
        <vertAlign val="superscript"/>
        <sz val="8"/>
        <color rgb="FF000000"/>
        <rFont val="Arial"/>
        <family val="2"/>
      </rPr>
      <t xml:space="preserve">b</t>
    </r>
  </si>
  <si>
    <r>
      <rPr>
        <sz val="8"/>
        <color rgb="FF000000"/>
        <rFont val="Arial"/>
        <family val="2"/>
      </rPr>
      <t xml:space="preserve">flächenbezogene Heizlast </t>
    </r>
    <r>
      <rPr>
        <vertAlign val="superscript"/>
        <sz val="8"/>
        <color rgb="FF000000"/>
        <rFont val="Arial"/>
        <family val="2"/>
      </rPr>
      <t xml:space="preserve">b</t>
    </r>
  </si>
  <si>
    <t xml:space="preserve">mittlere Erzeugeraufwandszahl</t>
  </si>
  <si>
    <t xml:space="preserve">mittlerer Erzeugernutzungsgrad</t>
  </si>
  <si>
    <t xml:space="preserve">Kennwerte der Kühlung</t>
  </si>
  <si>
    <r>
      <rPr>
        <sz val="8"/>
        <color rgb="FF000000"/>
        <rFont val="Arial"/>
        <family val="2"/>
      </rPr>
      <t xml:space="preserve">Raumsolltemperatur </t>
    </r>
    <r>
      <rPr>
        <vertAlign val="superscript"/>
        <sz val="8"/>
        <color rgb="FF000000"/>
        <rFont val="Arial"/>
        <family val="2"/>
      </rPr>
      <t xml:space="preserve">c</t>
    </r>
  </si>
  <si>
    <r>
      <rPr>
        <sz val="8"/>
        <color rgb="FF000000"/>
        <rFont val="Arial"/>
        <family val="2"/>
      </rPr>
      <t xml:space="preserve">Kühllast </t>
    </r>
    <r>
      <rPr>
        <vertAlign val="superscript"/>
        <sz val="8"/>
        <color rgb="FF000000"/>
        <rFont val="Arial"/>
        <family val="2"/>
      </rPr>
      <t xml:space="preserve">c</t>
    </r>
  </si>
  <si>
    <r>
      <rPr>
        <sz val="8"/>
        <color rgb="FF000000"/>
        <rFont val="Arial"/>
        <family val="2"/>
      </rPr>
      <t xml:space="preserve">Bilanzinnentemperatur </t>
    </r>
    <r>
      <rPr>
        <vertAlign val="superscript"/>
        <sz val="8"/>
        <color rgb="FF000000"/>
        <rFont val="Arial"/>
        <family val="2"/>
      </rPr>
      <t xml:space="preserve">c</t>
    </r>
  </si>
  <si>
    <r>
      <rPr>
        <sz val="8"/>
        <color rgb="FF000000"/>
        <rFont val="Arial"/>
        <family val="2"/>
      </rPr>
      <t xml:space="preserve">flächenbezogene Kühllast </t>
    </r>
    <r>
      <rPr>
        <vertAlign val="superscript"/>
        <sz val="8"/>
        <color rgb="FF000000"/>
        <rFont val="Arial"/>
        <family val="2"/>
      </rPr>
      <t xml:space="preserve">c</t>
    </r>
  </si>
  <si>
    <t xml:space="preserve">mittlere Jahresarbeitszahl</t>
  </si>
  <si>
    <t xml:space="preserve">Kennwerte der Lüftung und Luftförderung (der thermisch konditionierten Zonen)</t>
  </si>
  <si>
    <t xml:space="preserve">Lüftung</t>
  </si>
  <si>
    <t xml:space="preserve">Luftförderung</t>
  </si>
  <si>
    <t xml:space="preserve">Zuluft</t>
  </si>
  <si>
    <t xml:space="preserve">Abluft</t>
  </si>
  <si>
    <t xml:space="preserve">mittlerer Mindestaußenluft-
volumenstrom</t>
  </si>
  <si>
    <t xml:space="preserve">m³/h</t>
  </si>
  <si>
    <t xml:space="preserve">Auslegungsvolumen-strom aller RLT-Anlagen</t>
  </si>
  <si>
    <r>
      <rPr>
        <sz val="8"/>
        <color rgb="FF000000"/>
        <rFont val="Arial"/>
        <family val="2"/>
      </rPr>
      <t xml:space="preserve">mittl. flächenbez. Mindest-außenluftvolumenstrom </t>
    </r>
    <r>
      <rPr>
        <vertAlign val="superscript"/>
        <sz val="8"/>
        <color rgb="FF000000"/>
        <rFont val="Arial"/>
        <family val="2"/>
      </rPr>
      <t xml:space="preserve">a</t>
    </r>
  </si>
  <si>
    <t xml:space="preserve">(m³/h)/m²</t>
  </si>
  <si>
    <t xml:space="preserve">Ventilatorleistung aller RLT-Anlagen</t>
  </si>
  <si>
    <t xml:space="preserve">mittlerer Mindestaußenluftwechsel</t>
  </si>
  <si>
    <t xml:space="preserve">spez. Ventilatorleistg. aller RLT-Anlagen</t>
  </si>
  <si>
    <t xml:space="preserve">kW/(m³/s)</t>
  </si>
  <si>
    <t xml:space="preserve">mittlerer Fensterluftwechsel</t>
  </si>
  <si>
    <t xml:space="preserve">mittlere Vollbetriebszeit aller RLT-Anlagen</t>
  </si>
  <si>
    <t xml:space="preserve">Hinweis: es gelten die Luftwechsel aus der Heizbilanz; Mittelung mit Luftvolumina</t>
  </si>
  <si>
    <r>
      <rPr>
        <vertAlign val="superscript"/>
        <sz val="8"/>
        <color rgb="FF000000"/>
        <rFont val="Arial"/>
        <family val="2"/>
      </rPr>
      <t xml:space="preserve">a </t>
    </r>
    <r>
      <rPr>
        <sz val="8"/>
        <color rgb="FF000000"/>
        <rFont val="Arial"/>
        <family val="2"/>
      </rPr>
      <t xml:space="preserve">Basis der Mittelwertbildung sowie Bezugsfläche sind die thermisch konditionierten Zonen des Gebäudes</t>
    </r>
  </si>
  <si>
    <r>
      <rPr>
        <vertAlign val="superscript"/>
        <sz val="8"/>
        <color rgb="FF000000"/>
        <rFont val="Arial"/>
        <family val="2"/>
      </rPr>
      <t xml:space="preserve">b </t>
    </r>
    <r>
      <rPr>
        <sz val="8"/>
        <color rgb="FF000000"/>
        <rFont val="Arial"/>
        <family val="2"/>
      </rPr>
      <t xml:space="preserve">Basis der Mittelwertbildung sowie Bezugsfläche sind die beheizten Zonen des Gebäudes</t>
    </r>
  </si>
  <si>
    <r>
      <rPr>
        <vertAlign val="superscript"/>
        <sz val="8"/>
        <color rgb="FF000000"/>
        <rFont val="Arial"/>
        <family val="2"/>
      </rPr>
      <t xml:space="preserve">c </t>
    </r>
    <r>
      <rPr>
        <sz val="8"/>
        <color rgb="FF000000"/>
        <rFont val="Arial"/>
        <family val="2"/>
      </rPr>
      <t xml:space="preserve">Basis der Mittelwertbildung sowie Bezugsfläche sind die gekühlten Zonen des Gebäudes</t>
    </r>
  </si>
  <si>
    <r>
      <rPr>
        <vertAlign val="superscript"/>
        <sz val="8"/>
        <color rgb="FF000000"/>
        <rFont val="Arial"/>
        <family val="2"/>
      </rPr>
      <t xml:space="preserve">d</t>
    </r>
    <r>
      <rPr>
        <sz val="8"/>
        <color rgb="FF000000"/>
        <rFont val="Arial"/>
        <family val="2"/>
      </rPr>
      <t xml:space="preserve"> bei mehrzonigen Gebäuden gemittelt nach anteiligen Volumen</t>
    </r>
  </si>
  <si>
    <t xml:space="preserve">Energiekennwerte Beleuchtung (gebäudebezogen)</t>
  </si>
  <si>
    <t xml:space="preserve">flächenbezogene Energiekennwerte für thermisch konditionierte </t>
  </si>
  <si>
    <t xml:space="preserve">Aufwands-zahl</t>
  </si>
  <si>
    <t xml:space="preserve">Erläuterungen</t>
  </si>
  <si>
    <t xml:space="preserve">Nettogrundfläche
mit Beleuchtung</t>
  </si>
  <si>
    <t xml:space="preserve">Nutzenergiebedarf Beleuchtung</t>
  </si>
  <si>
    <t xml:space="preserve">Anzahl von Zonen mit Beleuchtung:</t>
  </si>
  <si>
    <t xml:space="preserve">Hinweis: der Nutzenergiebedarf wurde angenommen, weil diese Größe in der derzeitig progrmmierten Norm nicht vorkommt</t>
  </si>
  <si>
    <t xml:space="preserve">Mehraufwand des Systems</t>
  </si>
  <si>
    <t xml:space="preserve">+</t>
  </si>
  <si>
    <t xml:space="preserve">Anzahl von Beleuchtungsbereichen:</t>
  </si>
  <si>
    <t xml:space="preserve">=</t>
  </si>
  <si>
    <t xml:space="preserve">Energiekennwerte statische Heizung ohne RLT/Luftheizung (gebäudebezogen)</t>
  </si>
  <si>
    <t xml:space="preserve">Nettogrundfläche
mit stat. Heizung</t>
  </si>
  <si>
    <t xml:space="preserve">Nutzenergiebedarf Heizung (statisch)</t>
  </si>
  <si>
    <t xml:space="preserve">Anzahl von Zonen mit statischer Heizung:</t>
  </si>
  <si>
    <t xml:space="preserve">Verluste der Wärmeübergabe</t>
  </si>
  <si>
    <t xml:space="preserve">Anzahl der Übergaben:</t>
  </si>
  <si>
    <t xml:space="preserve">Verluste der Wärmeverteilung</t>
  </si>
  <si>
    <t xml:space="preserve">Anzahl der Verteilnetze:</t>
  </si>
  <si>
    <t xml:space="preserve">Verluste der Wärmespeicherung</t>
  </si>
  <si>
    <t xml:space="preserve">Anzahl der Speichersysteme:</t>
  </si>
  <si>
    <t xml:space="preserve">Erzeugernutzwärmeabgabe</t>
  </si>
  <si>
    <t xml:space="preserve">Verluste der Wärmeerzeugung</t>
  </si>
  <si>
    <t xml:space="preserve">Anzahl der Erzeugungssysteme:</t>
  </si>
  <si>
    <t xml:space="preserve">Endenergie einschl. Umweltenergien</t>
  </si>
  <si>
    <t xml:space="preserve">Umweltenergie</t>
  </si>
  <si>
    <t xml:space="preserve">Endenergie ohne Umweltenergien</t>
  </si>
  <si>
    <t xml:space="preserve">(Gesamt)</t>
  </si>
  <si>
    <t xml:space="preserve">Energiekennwerte Luftheizung (gebäudebezogen)</t>
  </si>
  <si>
    <t xml:space="preserve">Nettogrundfläche 
mit Luftheizung</t>
  </si>
  <si>
    <t xml:space="preserve">Nutzenergiebedarf Heizung (Luftheizung)</t>
  </si>
  <si>
    <t xml:space="preserve">Anzahl von Zonen mit RLT-Heizung:</t>
  </si>
  <si>
    <t xml:space="preserve">Anzahl der Übergabesysteme:</t>
  </si>
  <si>
    <t xml:space="preserve">Energiekennwerte RLT-Heizung bzw. Luftheizung (gebäudebezogen)</t>
  </si>
  <si>
    <t xml:space="preserve">Nutzenergiebedarf RLT-Heizung</t>
  </si>
  <si>
    <t xml:space="preserve">Anzahl von RLT-Anlagen mit Heizung:</t>
  </si>
  <si>
    <t xml:space="preserve">Energiekennwerte Trinkwarmwasser (gebäudebezogen)</t>
  </si>
  <si>
    <t xml:space="preserve">Nettogrundfläche 
mit Trinkwarmwasser</t>
  </si>
  <si>
    <t xml:space="preserve">Nutzenergiebedarf Trinkwarmwasser</t>
  </si>
  <si>
    <t xml:space="preserve">Anzahl Zonen mit Trinkwarmwasserbedarf:</t>
  </si>
  <si>
    <t xml:space="preserve">Standardwert</t>
  </si>
  <si>
    <r>
      <rPr>
        <vertAlign val="superscript"/>
        <sz val="8"/>
        <color rgb="FF000000"/>
        <rFont val="Arial"/>
        <family val="2"/>
      </rPr>
      <t xml:space="preserve">a</t>
    </r>
    <r>
      <rPr>
        <sz val="8"/>
        <color rgb="FF000000"/>
        <rFont val="Arial"/>
        <family val="2"/>
      </rPr>
      <t xml:space="preserve"> informativ</t>
    </r>
  </si>
  <si>
    <t xml:space="preserve">Energiekennwerte Kühlung ohne RLT (gebäudebezogen)</t>
  </si>
  <si>
    <t xml:space="preserve">Nettogrundfläche
mit stat. Kühlung </t>
  </si>
  <si>
    <t xml:space="preserve">Nutzenergiebedarf Kühlung (Kühlbedarf)</t>
  </si>
  <si>
    <t xml:space="preserve">Anzahl von Zonen mit Kühlung:</t>
  </si>
  <si>
    <t xml:space="preserve">Kälteverlust der Übergabe</t>
  </si>
  <si>
    <t xml:space="preserve">Kälterverlust der Verteilung</t>
  </si>
  <si>
    <t xml:space="preserve">Kälteverlust der Speicherung</t>
  </si>
  <si>
    <t xml:space="preserve">Erzeugernutzkälteabgabe</t>
  </si>
  <si>
    <t xml:space="preserve">Verluste der Kälteerzeugung</t>
  </si>
  <si>
    <t xml:space="preserve">Hinweis: die Norm definiert diesen Wert standardmäßig mit 0</t>
  </si>
  <si>
    <r>
      <rPr>
        <sz val="8"/>
        <color rgb="FF000000"/>
        <rFont val="Arial"/>
        <family val="2"/>
      </rPr>
      <t xml:space="preserve">Rückkühlung, gesamt </t>
    </r>
    <r>
      <rPr>
        <vertAlign val="superscript"/>
        <sz val="8"/>
        <color rgb="FF000000"/>
        <rFont val="Arial"/>
        <family val="2"/>
      </rPr>
      <t xml:space="preserve">a</t>
    </r>
  </si>
  <si>
    <t xml:space="preserve">regenerativer Anteil</t>
  </si>
  <si>
    <t xml:space="preserve">Hinweis: die als regenerativ ausgewiesene Menge ist in der nächsten Ausgabe der Norm anders definiert</t>
  </si>
  <si>
    <r>
      <rPr>
        <sz val="8"/>
        <color rgb="FF000000"/>
        <rFont val="Arial"/>
        <family val="2"/>
      </rPr>
      <t xml:space="preserve">nicht regenerativer Anteil </t>
    </r>
    <r>
      <rPr>
        <vertAlign val="superscript"/>
        <sz val="8"/>
        <color rgb="FF000000"/>
        <rFont val="Arial"/>
        <family val="2"/>
      </rPr>
      <t xml:space="preserve">a</t>
    </r>
  </si>
  <si>
    <t xml:space="preserve">Energiekennwerte Luftkühlung (gebäudebezogen)</t>
  </si>
  <si>
    <t xml:space="preserve">Nettogrundfläche 
mit Luftkühlung</t>
  </si>
  <si>
    <t xml:space="preserve">Nutzenergiebedarf Kühlung (Luftkühlung)</t>
  </si>
  <si>
    <t xml:space="preserve">Anzahl von Zonen mit RLT-Kühlung:</t>
  </si>
  <si>
    <t xml:space="preserve">Energiekennwerte RLT-Kühlung (gebäudebezogen)</t>
  </si>
  <si>
    <t xml:space="preserve">Nutzenergiebedarf RLT-Kühlung</t>
  </si>
  <si>
    <t xml:space="preserve">Anzahl von RLT-Anlagen mit Kühlung:</t>
  </si>
  <si>
    <t xml:space="preserve">Energiekennwerte RLT-Dampfversorgung/Befeuchtung (gebäudebezogen)</t>
  </si>
  <si>
    <t xml:space="preserve">Nettogrundfläche 
mit Befeuchtung</t>
  </si>
  <si>
    <t xml:space="preserve">Nutzenergie RLT-Dampf/Befeuchtung</t>
  </si>
  <si>
    <t xml:space="preserve">Anzahl RLT-Anlagen m. Dampf/Befeuchtung:</t>
  </si>
  <si>
    <t xml:space="preserve">Kennwerte der opaken Bauteile (der thermisch konditionierten Zonen) im Detail</t>
  </si>
  <si>
    <t xml:space="preserve">Opake Bauteile</t>
  </si>
  <si>
    <t xml:space="preserve">Orien-tierung</t>
  </si>
  <si>
    <t xml:space="preserve">Fläche, in m²</t>
  </si>
  <si>
    <t xml:space="preserve">U-Wert</t>
  </si>
  <si>
    <r>
      <rPr>
        <sz val="8"/>
        <color rgb="FF000000"/>
        <rFont val="Arial"/>
        <family val="2"/>
      </rPr>
      <t xml:space="preserve">F</t>
    </r>
    <r>
      <rPr>
        <vertAlign val="subscript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-Wert 
(ggf. aus Leitwert berechnet)</t>
    </r>
  </si>
  <si>
    <t xml:space="preserve">Code</t>
  </si>
  <si>
    <t xml:space="preserve">Bezeichnung</t>
  </si>
  <si>
    <t xml:space="preserve">in W/(m²K)</t>
  </si>
  <si>
    <t xml:space="preserve">in [-]</t>
  </si>
  <si>
    <t xml:space="preserve">WA</t>
  </si>
  <si>
    <t xml:space="preserve">Nord</t>
  </si>
  <si>
    <t xml:space="preserve">I</t>
  </si>
  <si>
    <t xml:space="preserve">Ost</t>
  </si>
  <si>
    <t xml:space="preserve">West</t>
  </si>
  <si>
    <t xml:space="preserve">Süd</t>
  </si>
  <si>
    <t xml:space="preserve">Summe opake Außenfassade:</t>
  </si>
  <si>
    <t xml:space="preserve">Summe Innenwände/-türen:</t>
  </si>
  <si>
    <t xml:space="preserve">DA</t>
  </si>
  <si>
    <t xml:space="preserve">Horizontal</t>
  </si>
  <si>
    <t xml:space="preserve">Summe oberer Gebäudeabschluss:</t>
  </si>
  <si>
    <t xml:space="preserve">DU</t>
  </si>
  <si>
    <t xml:space="preserve">Hinweis: die Fx-Werte aus der HT' Übersicht wurden geändert</t>
  </si>
  <si>
    <t xml:space="preserve">BE</t>
  </si>
  <si>
    <t xml:space="preserve">WE</t>
  </si>
  <si>
    <t xml:space="preserve">WU</t>
  </si>
  <si>
    <t xml:space="preserve">Ber</t>
  </si>
  <si>
    <t xml:space="preserve">TU</t>
  </si>
  <si>
    <t xml:space="preserve">Summe unterer Gebäudeabschluss:</t>
  </si>
  <si>
    <t xml:space="preserve">Summe opake Bauteile</t>
  </si>
  <si>
    <t xml:space="preserve">Kennwerte der transparenten Bauteile (der thermisch konditionierten Zonen) im Detail</t>
  </si>
  <si>
    <t xml:space="preserve">Orientierung, Neigung</t>
  </si>
  <si>
    <r>
      <rPr>
        <sz val="8"/>
        <color rgb="FF000000"/>
        <rFont val="Arial"/>
        <family val="2"/>
      </rPr>
      <t xml:space="preserve">U</t>
    </r>
    <r>
      <rPr>
        <vertAlign val="subscript"/>
        <sz val="8"/>
        <color rgb="FF000000"/>
        <rFont val="Arial"/>
        <family val="2"/>
      </rPr>
      <t xml:space="preserve">W</t>
    </r>
    <r>
      <rPr>
        <sz val="8"/>
        <color rgb="FF000000"/>
        <rFont val="Arial"/>
        <family val="2"/>
      </rPr>
      <t xml:space="preserve">-Wert</t>
    </r>
  </si>
  <si>
    <t xml:space="preserve">g-Werte</t>
  </si>
  <si>
    <r>
      <rPr>
        <sz val="8"/>
        <color rgb="FF000000"/>
        <rFont val="Arial"/>
        <family val="2"/>
      </rPr>
      <t xml:space="preserve">g</t>
    </r>
    <r>
      <rPr>
        <vertAlign val="subscript"/>
        <sz val="8"/>
        <color rgb="FF000000"/>
        <rFont val="Arial"/>
        <family val="2"/>
      </rPr>
      <t xml:space="preserve">┴</t>
    </r>
    <r>
      <rPr>
        <sz val="8"/>
        <color rgb="FF000000"/>
        <rFont val="Arial"/>
        <family val="2"/>
      </rPr>
      <t xml:space="preserve">, in [-]</t>
    </r>
  </si>
  <si>
    <r>
      <rPr>
        <sz val="8"/>
        <color rgb="FF000000"/>
        <rFont val="Arial"/>
        <family val="2"/>
      </rPr>
      <t xml:space="preserve">g</t>
    </r>
    <r>
      <rPr>
        <vertAlign val="subscript"/>
        <sz val="8"/>
        <color rgb="FF000000"/>
        <rFont val="Arial"/>
        <family val="2"/>
      </rPr>
      <t xml:space="preserve">tot</t>
    </r>
    <r>
      <rPr>
        <sz val="8"/>
        <color rgb="FF000000"/>
        <rFont val="Arial"/>
        <family val="2"/>
      </rPr>
      <t xml:space="preserve">, in [-]</t>
    </r>
  </si>
  <si>
    <t xml:space="preserve">FA</t>
  </si>
  <si>
    <t xml:space="preserve">90°</t>
  </si>
  <si>
    <t xml:space="preserve">Summe Fenster/Türen in Fassade:</t>
  </si>
  <si>
    <t xml:space="preserve">Summe Fenster/Türen im Dach:</t>
  </si>
  <si>
    <t xml:space="preserve">Summe transparente Bauteile:</t>
  </si>
  <si>
    <r>
      <rPr>
        <vertAlign val="superscript"/>
        <sz val="8"/>
        <color rgb="FF000000"/>
        <rFont val="Arial"/>
        <family val="2"/>
      </rPr>
      <t xml:space="preserve">a </t>
    </r>
    <r>
      <rPr>
        <sz val="8"/>
        <color rgb="FF000000"/>
        <rFont val="Arial"/>
        <family val="2"/>
      </rPr>
      <t xml:space="preserve">Bei Bedarf weitere Zeilen einfügen.</t>
    </r>
  </si>
  <si>
    <t xml:space="preserve">Heiz- und Kühllast</t>
  </si>
  <si>
    <t xml:space="preserve">Heizlast</t>
  </si>
  <si>
    <t xml:space="preserve">Kühllast</t>
  </si>
  <si>
    <t xml:space="preserve">Datenquelle:</t>
  </si>
  <si>
    <t xml:space="preserve">absolut, in kW</t>
  </si>
  <si>
    <r>
      <rPr>
        <sz val="8"/>
        <color rgb="FF000000"/>
        <rFont val="Arial"/>
        <family val="2"/>
      </rPr>
      <t xml:space="preserve">flächenbezogen </t>
    </r>
    <r>
      <rPr>
        <vertAlign val="super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, in W/m²</t>
    </r>
  </si>
  <si>
    <r>
      <rPr>
        <sz val="8"/>
        <color rgb="FF000000"/>
        <rFont val="Arial"/>
        <family val="2"/>
      </rPr>
      <t xml:space="preserve">flächenbezogen </t>
    </r>
    <r>
      <rPr>
        <vertAlign val="superscript"/>
        <sz val="8"/>
        <color rgb="FF000000"/>
        <rFont val="Arial"/>
        <family val="2"/>
      </rPr>
      <t xml:space="preserve">c</t>
    </r>
    <r>
      <rPr>
        <sz val="8"/>
        <color rgb="FF000000"/>
        <rFont val="Arial"/>
        <family val="2"/>
      </rPr>
      <t xml:space="preserve">, in W/m²</t>
    </r>
  </si>
  <si>
    <t xml:space="preserve">Hinweis: keine Ergebnisausgabe in der Software, daher hier Annahme</t>
  </si>
  <si>
    <t xml:space="preserve">alle Zonen</t>
  </si>
  <si>
    <t xml:space="preserve">Heiz- und Kühlzeiten, Bilanzinnentemperaturen und Gesamtluftwechsel</t>
  </si>
  <si>
    <r>
      <rPr>
        <sz val="8"/>
        <color rgb="FF000000"/>
        <rFont val="Arial"/>
        <family val="2"/>
      </rPr>
      <t xml:space="preserve">Heizzeit</t>
    </r>
    <r>
      <rPr>
        <vertAlign val="superscript"/>
        <sz val="8"/>
        <color rgb="FF000000"/>
        <rFont val="Arial"/>
        <family val="2"/>
      </rPr>
      <t xml:space="preserve"> b</t>
    </r>
    <r>
      <rPr>
        <sz val="8"/>
        <color rgb="FF000000"/>
        <rFont val="Arial"/>
        <family val="2"/>
      </rPr>
      <t xml:space="preserve">,
in d/a</t>
    </r>
  </si>
  <si>
    <r>
      <rPr>
        <sz val="8"/>
        <color rgb="FF000000"/>
        <rFont val="Arial"/>
        <family val="2"/>
      </rPr>
      <t xml:space="preserve">Kühlzeit</t>
    </r>
    <r>
      <rPr>
        <vertAlign val="superscript"/>
        <sz val="8"/>
        <color rgb="FF000000"/>
        <rFont val="Arial"/>
        <family val="2"/>
      </rPr>
      <t xml:space="preserve"> c</t>
    </r>
    <r>
      <rPr>
        <sz val="8"/>
        <color rgb="FF000000"/>
        <rFont val="Arial"/>
        <family val="2"/>
      </rPr>
      <t xml:space="preserve">,
in d/a</t>
    </r>
  </si>
  <si>
    <r>
      <rPr>
        <sz val="8"/>
        <rFont val="Arial"/>
        <family val="2"/>
      </rPr>
      <t xml:space="preserve">Mittlere Bilanzinnen-temperatur der Heizzeit</t>
    </r>
    <r>
      <rPr>
        <vertAlign val="superscript"/>
        <sz val="8"/>
        <rFont val="Arial"/>
        <family val="2"/>
      </rPr>
      <t xml:space="preserve"> b</t>
    </r>
    <r>
      <rPr>
        <sz val="8"/>
        <rFont val="Arial"/>
        <family val="2"/>
      </rPr>
      <t xml:space="preserve">,
in °C</t>
    </r>
  </si>
  <si>
    <r>
      <rPr>
        <sz val="8"/>
        <rFont val="Arial"/>
        <family val="2"/>
      </rPr>
      <t xml:space="preserve">Mittlere Bilanzinnen-temperatur der Kühlzeit </t>
    </r>
    <r>
      <rPr>
        <vertAlign val="super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,
in °C</t>
    </r>
  </si>
  <si>
    <r>
      <rPr>
        <sz val="8"/>
        <color rgb="FF000000"/>
        <rFont val="Arial"/>
        <family val="2"/>
      </rPr>
      <t xml:space="preserve">mittlerer Gesamtluft-wechsel in der Heizzeit </t>
    </r>
    <r>
      <rPr>
        <vertAlign val="super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,
in h</t>
    </r>
    <r>
      <rPr>
        <vertAlign val="superscript"/>
        <sz val="8"/>
        <color rgb="FF000000"/>
        <rFont val="Arial"/>
        <family val="2"/>
      </rPr>
      <t xml:space="preserve">-1</t>
    </r>
  </si>
  <si>
    <r>
      <rPr>
        <sz val="8"/>
        <color rgb="FF000000"/>
        <rFont val="Arial"/>
        <family val="2"/>
      </rPr>
      <t xml:space="preserve">mittlerer Gesamtluft-wechsel in der Kühlzeit </t>
    </r>
    <r>
      <rPr>
        <vertAlign val="superscript"/>
        <sz val="8"/>
        <color rgb="FF000000"/>
        <rFont val="Arial"/>
        <family val="2"/>
      </rPr>
      <t xml:space="preserve">c</t>
    </r>
    <r>
      <rPr>
        <sz val="8"/>
        <color rgb="FF000000"/>
        <rFont val="Arial"/>
        <family val="2"/>
      </rPr>
      <t xml:space="preserve">,
in h</t>
    </r>
    <r>
      <rPr>
        <vertAlign val="superscript"/>
        <sz val="8"/>
        <color rgb="FF000000"/>
        <rFont val="Arial"/>
        <family val="2"/>
      </rPr>
      <t xml:space="preserve">-1</t>
    </r>
  </si>
  <si>
    <r>
      <rPr>
        <b val="true"/>
        <sz val="8"/>
        <color rgb="FF000000"/>
        <rFont val="Arial"/>
        <family val="2"/>
      </rPr>
      <t xml:space="preserve">Kennwerte bei der Bilanz des Heizwärmebedarfs</t>
    </r>
    <r>
      <rPr>
        <b val="true"/>
        <vertAlign val="superscript"/>
        <sz val="8"/>
        <color rgb="FF000000"/>
        <rFont val="Arial"/>
        <family val="2"/>
      </rPr>
      <t xml:space="preserve"> b</t>
    </r>
  </si>
  <si>
    <t xml:space="preserve">Transmissionswärme-senken,
in kWh/(m²a)</t>
  </si>
  <si>
    <t xml:space="preserve">Lüftungs-wärme-senken,
in kWh/(m²a)</t>
  </si>
  <si>
    <t xml:space="preserve">andere Wärme-senken,
in kWh/(m²a)</t>
  </si>
  <si>
    <t xml:space="preserve">solare Wärme-quellen,
in kWh/(m²a)</t>
  </si>
  <si>
    <t xml:space="preserve">interne Wärme-quellen,
in kWh/(m²a)</t>
  </si>
  <si>
    <t xml:space="preserve">andere Wärme-quellen,
in kWh/(m²a)</t>
  </si>
  <si>
    <t xml:space="preserve">Fremdwärme-nutzungs-grad,
in [-]</t>
  </si>
  <si>
    <t xml:space="preserve">Heizwärme-bedarf,
in 
kWh/(m²a)</t>
  </si>
  <si>
    <t xml:space="preserve">alle beheizten Zonen</t>
  </si>
  <si>
    <r>
      <rPr>
        <b val="true"/>
        <sz val="8"/>
        <color rgb="FF000000"/>
        <rFont val="Arial"/>
        <family val="2"/>
      </rPr>
      <t xml:space="preserve">Kennwerte bei der Bilanz des Kühlbedarfs</t>
    </r>
    <r>
      <rPr>
        <b val="true"/>
        <vertAlign val="superscript"/>
        <sz val="8"/>
        <color rgb="FF000000"/>
        <rFont val="Arial"/>
        <family val="2"/>
      </rPr>
      <t xml:space="preserve"> c</t>
    </r>
  </si>
  <si>
    <t xml:space="preserve">Kühlbedarf,
in 
kWh/(m²a)</t>
  </si>
  <si>
    <t xml:space="preserve">alle gekühlten Zonen</t>
  </si>
  <si>
    <r>
      <rPr>
        <vertAlign val="superscript"/>
        <sz val="8"/>
        <color rgb="FF000000"/>
        <rFont val="Arial"/>
        <family val="2"/>
      </rPr>
      <t xml:space="preserve">b </t>
    </r>
    <r>
      <rPr>
        <sz val="8"/>
        <color rgb="FF000000"/>
        <rFont val="Arial"/>
        <family val="2"/>
      </rPr>
      <t xml:space="preserve">Basis der Mittelwertbildung sowie ggf. Bezugsfläche sind die beheizten Zonen des Gebäudes</t>
    </r>
  </si>
  <si>
    <r>
      <rPr>
        <vertAlign val="superscript"/>
        <sz val="8"/>
        <color rgb="FF000000"/>
        <rFont val="Arial"/>
        <family val="2"/>
      </rPr>
      <t xml:space="preserve">c </t>
    </r>
    <r>
      <rPr>
        <sz val="8"/>
        <color rgb="FF000000"/>
        <rFont val="Arial"/>
        <family val="2"/>
      </rPr>
      <t xml:space="preserve">Basis der Mittelwertbildung sowie ggf. Bezugsfläche sind die gekühlten Zonen des Gebäudes</t>
    </r>
  </si>
  <si>
    <t xml:space="preserve">Detailkennwerte Beleuchtung: Grunddaten, Sonnenschutz, Regelung</t>
  </si>
  <si>
    <t xml:space="preserve">Berechnungs-bereich der Beleuchtung</t>
  </si>
  <si>
    <t xml:space="preserve">Bereichs-fläche, in m²</t>
  </si>
  <si>
    <t xml:space="preserve">Anteil an der Zone, in %</t>
  </si>
  <si>
    <t xml:space="preserve">Wartungs-wert der Be-leuchtungs-stärke, in lx</t>
  </si>
  <si>
    <t xml:space="preserve">Systemlösung für Sonnen- oder Blendschutz</t>
  </si>
  <si>
    <t xml:space="preserve">Regelung des Kunstlichts</t>
  </si>
  <si>
    <t xml:space="preserve">L1</t>
  </si>
  <si>
    <t xml:space="preserve">automatisches System</t>
  </si>
  <si>
    <t xml:space="preserve">keine Präsenzerfassung, manuelle Tageslichtkontrolle</t>
  </si>
  <si>
    <t xml:space="preserve">L2</t>
  </si>
  <si>
    <t xml:space="preserve">keine</t>
  </si>
  <si>
    <t xml:space="preserve">L3</t>
  </si>
  <si>
    <t xml:space="preserve">L4</t>
  </si>
  <si>
    <t xml:space="preserve">automatische Präsenzerfassung, manuelle Tageslichtkontrolle</t>
  </si>
  <si>
    <t xml:space="preserve">L5</t>
  </si>
  <si>
    <t xml:space="preserve">L6</t>
  </si>
  <si>
    <t xml:space="preserve">L7</t>
  </si>
  <si>
    <t xml:space="preserve">Detailkennwerte Beleuchtung: Tageslicht</t>
  </si>
  <si>
    <t xml:space="preserve">tageslichtversorgte Fläche</t>
  </si>
  <si>
    <t xml:space="preserve">Fensteranordnung (Fassade, Oberlicht)</t>
  </si>
  <si>
    <t xml:space="preserve">Mittlerer Tageslichtquotient, 
in %</t>
  </si>
  <si>
    <t xml:space="preserve">Tageslichtversorgungsfaktor, in %</t>
  </si>
  <si>
    <t xml:space="preserve">% der Bereichsfläche</t>
  </si>
  <si>
    <t xml:space="preserve">Fassade</t>
  </si>
  <si>
    <t xml:space="preserve">Detailkennwerte Beleuchtung: Kunstlicht </t>
  </si>
  <si>
    <t xml:space="preserve">Leuchten und Vorschaltgeräte</t>
  </si>
  <si>
    <t xml:space="preserve">Beleuch-tungsart</t>
  </si>
  <si>
    <r>
      <rPr>
        <sz val="8"/>
        <color rgb="FF000000"/>
        <rFont val="Arial"/>
        <family val="2"/>
      </rPr>
      <t xml:space="preserve">elektrische Bewertungsleistung</t>
    </r>
    <r>
      <rPr>
        <vertAlign val="superscript"/>
        <sz val="8"/>
        <color rgb="FF000000"/>
        <rFont val="Arial"/>
        <family val="2"/>
      </rPr>
      <t xml:space="preserve"> b</t>
    </r>
  </si>
  <si>
    <t xml:space="preserve">Daten-quelle</t>
  </si>
  <si>
    <t xml:space="preserve">Vollbetriebszeit (informativ), in h/a</t>
  </si>
  <si>
    <t xml:space="preserve">in 
W/(m² 100lx)</t>
  </si>
  <si>
    <t xml:space="preserve">in 
W/m²</t>
  </si>
  <si>
    <t xml:space="preserve">Leuchtstofflampe, stabförmig, EVG</t>
  </si>
  <si>
    <t xml:space="preserve">direkt/indirekt</t>
  </si>
  <si>
    <t xml:space="preserve">direkt</t>
  </si>
  <si>
    <t xml:space="preserve">Leuchtstofflampe, kompakt, EVG</t>
  </si>
  <si>
    <t xml:space="preserve">Detailkennwerte: Gebäudeautomation</t>
  </si>
  <si>
    <t xml:space="preserve">Wohnungs-lüftung</t>
  </si>
  <si>
    <t xml:space="preserve">RLT</t>
  </si>
  <si>
    <t xml:space="preserve">Gebäude-management</t>
  </si>
  <si>
    <t xml:space="preserve">Übergabe Wärme/Kälte/Luft bzw. Präsenzerfassung bei Beleuchtung</t>
  </si>
  <si>
    <t xml:space="preserve">C / C</t>
  </si>
  <si>
    <t xml:space="preserve">C / D / B</t>
  </si>
  <si>
    <t xml:space="preserve">C</t>
  </si>
  <si>
    <t xml:space="preserve">D</t>
  </si>
  <si>
    <t xml:space="preserve">Hinweis: Zeile 30 Tabelle in Teil 11 unverständlich</t>
  </si>
  <si>
    <t xml:space="preserve">Verteilung Wärme/Kälte/Luft bzw. Sonnenschutz bei Beleuchtung</t>
  </si>
  <si>
    <t xml:space="preserve">C / B</t>
  </si>
  <si>
    <t xml:space="preserve">A / A</t>
  </si>
  <si>
    <t xml:space="preserve">D+C</t>
  </si>
  <si>
    <t xml:space="preserve">Speicherung und Erzeugung Wärme/Kälte bzw. Luftaufbereitung bei RLT bzw. Kunstlichtregelung</t>
  </si>
  <si>
    <t xml:space="preserve">A</t>
  </si>
  <si>
    <t xml:space="preserve">- / - / D</t>
  </si>
  <si>
    <t xml:space="preserve">D+A</t>
  </si>
  <si>
    <r>
      <rPr>
        <vertAlign val="superscript"/>
        <sz val="8"/>
        <color rgb="FF000000"/>
        <rFont val="Arial"/>
        <family val="2"/>
      </rPr>
      <t xml:space="preserve">b </t>
    </r>
    <r>
      <rPr>
        <sz val="8"/>
        <color rgb="FF000000"/>
        <rFont val="Arial"/>
        <family val="2"/>
      </rPr>
      <t xml:space="preserve">Bezugsfläche ist die Bereichsfläche</t>
    </r>
  </si>
  <si>
    <t xml:space="preserve">Detailkennwerte Heizung, RLT-Heizung, Luftheizung und Trinkwarmwasserversorgung: Übergabe</t>
  </si>
  <si>
    <t xml:space="preserve">versorgte Zone</t>
  </si>
  <si>
    <t xml:space="preserve">Übergabe Heizung</t>
  </si>
  <si>
    <t xml:space="preserve">Beschreibung</t>
  </si>
  <si>
    <t xml:space="preserve">Deck-
ungsanteil, in %</t>
  </si>
  <si>
    <r>
      <rPr>
        <sz val="8"/>
        <color rgb="FF000000"/>
        <rFont val="Arial"/>
        <family val="2"/>
      </rPr>
      <t xml:space="preserve">Wärmeverlust der Übergabe</t>
    </r>
    <r>
      <rPr>
        <vertAlign val="superscript"/>
        <sz val="8"/>
        <color rgb="FF000000"/>
        <rFont val="Arial"/>
        <family val="2"/>
      </rPr>
      <t xml:space="preserve"> b</t>
    </r>
    <r>
      <rPr>
        <sz val="8"/>
        <color rgb="FF000000"/>
        <rFont val="Arial"/>
        <family val="2"/>
      </rPr>
      <t xml:space="preserve">,
in kWh/(m²a)</t>
    </r>
  </si>
  <si>
    <t xml:space="preserve">Aufwandszahl,
in [-]</t>
  </si>
  <si>
    <r>
      <rPr>
        <sz val="8"/>
        <color rgb="FF000000"/>
        <rFont val="Arial"/>
        <family val="2"/>
      </rPr>
      <t xml:space="preserve">Hilfsenergiebedarf</t>
    </r>
    <r>
      <rPr>
        <vertAlign val="superscript"/>
        <sz val="8"/>
        <color rgb="FF000000"/>
        <rFont val="Arial"/>
        <family val="2"/>
      </rPr>
      <t xml:space="preserve"> b</t>
    </r>
    <r>
      <rPr>
        <sz val="8"/>
        <color rgb="FF000000"/>
        <rFont val="Arial"/>
        <family val="2"/>
      </rPr>
      <t xml:space="preserve">,
in kWh/(m²a)</t>
    </r>
  </si>
  <si>
    <t xml:space="preserve">Hce1</t>
  </si>
  <si>
    <t xml:space="preserve">freie Heizflächen, Außenwand, P-Regler</t>
  </si>
  <si>
    <t xml:space="preserve">Hce2</t>
  </si>
  <si>
    <t xml:space="preserve">Hce3</t>
  </si>
  <si>
    <t xml:space="preserve">freie Heizflächen, Innenwand, P-Regler</t>
  </si>
  <si>
    <t xml:space="preserve">Hce4</t>
  </si>
  <si>
    <t xml:space="preserve">Übergabe Trinkwarmwasser</t>
  </si>
  <si>
    <t xml:space="preserve">Deck-ungsanteil, in %</t>
  </si>
  <si>
    <r>
      <rPr>
        <sz val="8"/>
        <color rgb="FF000000"/>
        <rFont val="Arial"/>
        <family val="2"/>
      </rPr>
      <t xml:space="preserve">Hilfsenergiebedarf </t>
    </r>
    <r>
      <rPr>
        <vertAlign val="super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,
in kWh/(m²a)</t>
    </r>
  </si>
  <si>
    <t xml:space="preserve">Wce1</t>
  </si>
  <si>
    <t xml:space="preserve">Warmwasser Büro</t>
  </si>
  <si>
    <t xml:space="preserve">versorgte RLT-Anlage</t>
  </si>
  <si>
    <t xml:space="preserve">Übergabe RLT-Heizung</t>
  </si>
  <si>
    <r>
      <rPr>
        <sz val="8"/>
        <color rgb="FF000000"/>
        <rFont val="Arial"/>
        <family val="2"/>
      </rPr>
      <t xml:space="preserve">Wärmeverlust der Übergabe</t>
    </r>
    <r>
      <rPr>
        <vertAlign val="superscript"/>
        <sz val="8"/>
        <color rgb="FF000000"/>
        <rFont val="Arial"/>
        <family val="2"/>
      </rPr>
      <t xml:space="preserve"> c</t>
    </r>
    <r>
      <rPr>
        <sz val="8"/>
        <color rgb="FF000000"/>
        <rFont val="Arial"/>
        <family val="2"/>
      </rPr>
      <t xml:space="preserve">,
in kWh/(m²a)</t>
    </r>
  </si>
  <si>
    <r>
      <rPr>
        <sz val="8"/>
        <color rgb="FF000000"/>
        <rFont val="Arial"/>
        <family val="2"/>
      </rPr>
      <t xml:space="preserve">Hilfsenergiebedarf </t>
    </r>
    <r>
      <rPr>
        <vertAlign val="superscript"/>
        <sz val="8"/>
        <color rgb="FF000000"/>
        <rFont val="Arial"/>
        <family val="2"/>
      </rPr>
      <t xml:space="preserve">c</t>
    </r>
    <r>
      <rPr>
        <sz val="8"/>
        <color rgb="FF000000"/>
        <rFont val="Arial"/>
        <family val="2"/>
      </rPr>
      <t xml:space="preserve">,
in kWh/(m²a)</t>
    </r>
  </si>
  <si>
    <t xml:space="preserve">RLT-Süd</t>
  </si>
  <si>
    <t xml:space="preserve">H*ce1</t>
  </si>
  <si>
    <t xml:space="preserve">Luftheizregister</t>
  </si>
  <si>
    <t xml:space="preserve">RLT-Nord</t>
  </si>
  <si>
    <t xml:space="preserve">H*ce2</t>
  </si>
  <si>
    <t xml:space="preserve">Detailkennwerte Heizung, RLT-Heizung, Luftheizung und Trinkwarmwasserversorgung: Verteilung</t>
  </si>
  <si>
    <t xml:space="preserve">ange-schlos-sene Übergabe</t>
  </si>
  <si>
    <t xml:space="preserve">Verteilkreis</t>
  </si>
  <si>
    <t xml:space="preserve">Kennwerte
(auf die Nettogrundfläche des Versorgungsbereiches bezogen)</t>
  </si>
  <si>
    <t xml:space="preserve">gesamte Leitungs-länge,
in m</t>
  </si>
  <si>
    <r>
      <rPr>
        <sz val="8"/>
        <color rgb="FF000000"/>
        <rFont val="Arial"/>
        <family val="2"/>
      </rPr>
      <t xml:space="preserve">Wärmeverlust der Verteilung</t>
    </r>
    <r>
      <rPr>
        <vertAlign val="superscript"/>
        <sz val="8"/>
        <color rgb="FF000000"/>
        <rFont val="Arial"/>
        <family val="2"/>
      </rPr>
      <t xml:space="preserve"> c</t>
    </r>
    <r>
      <rPr>
        <sz val="8"/>
        <color rgb="FF000000"/>
        <rFont val="Arial"/>
        <family val="2"/>
      </rPr>
      <t xml:space="preserve">, in kWh/(m²a)</t>
    </r>
  </si>
  <si>
    <t xml:space="preserve">Aufwands-zahl,
in [-]</t>
  </si>
  <si>
    <t xml:space="preserve">Pumpen-leistung, in W</t>
  </si>
  <si>
    <r>
      <rPr>
        <sz val="8"/>
        <color rgb="FF000000"/>
        <rFont val="Arial"/>
        <family val="2"/>
      </rPr>
      <t xml:space="preserve">Hilfs-energie-bedarf</t>
    </r>
    <r>
      <rPr>
        <vertAlign val="superscript"/>
        <sz val="8"/>
        <color rgb="FF000000"/>
        <rFont val="Arial"/>
        <family val="2"/>
      </rPr>
      <t xml:space="preserve"> c</t>
    </r>
    <r>
      <rPr>
        <sz val="8"/>
        <color rgb="FF000000"/>
        <rFont val="Arial"/>
        <family val="2"/>
      </rPr>
      <t xml:space="preserve">, in kWh/(m²a)</t>
    </r>
  </si>
  <si>
    <t xml:space="preserve">Hd1</t>
  </si>
  <si>
    <t xml:space="preserve">Raumheizung, Zweirohrheizung, Netzyp I, 60/40°C, im unbeheizten Bereich</t>
  </si>
  <si>
    <t xml:space="preserve">H*d1</t>
  </si>
  <si>
    <t xml:space="preserve">Luftheizung, 60/40°C, Zweirohrheizung, Netzyp IV, im unbeheizten Bereich</t>
  </si>
  <si>
    <t xml:space="preserve">Wd1</t>
  </si>
  <si>
    <t xml:space="preserve">Trinkwassererwärmung, dezentral, Netzyp III, im beheizten Bereich</t>
  </si>
  <si>
    <t xml:space="preserve">Detailkennwerte Heizung (incl. RLT-Heizung) und Trinkwarmwasserversorgung: Speicherung</t>
  </si>
  <si>
    <t xml:space="preserve">ange-schlos-sene Verteilung</t>
  </si>
  <si>
    <t xml:space="preserve">Speicher</t>
  </si>
  <si>
    <t xml:space="preserve">Summe des Speicher-volumens,
in l</t>
  </si>
  <si>
    <r>
      <rPr>
        <sz val="8"/>
        <color rgb="FF000000"/>
        <rFont val="Arial"/>
        <family val="2"/>
      </rPr>
      <t xml:space="preserve">Wärmeverlust der Speicher-ung</t>
    </r>
    <r>
      <rPr>
        <vertAlign val="superscript"/>
        <sz val="8"/>
        <color rgb="FF000000"/>
        <rFont val="Arial"/>
        <family val="2"/>
      </rPr>
      <t xml:space="preserve"> c</t>
    </r>
    <r>
      <rPr>
        <sz val="8"/>
        <color rgb="FF000000"/>
        <rFont val="Arial"/>
        <family val="2"/>
      </rPr>
      <t xml:space="preserve">, in kWh/(m²a)</t>
    </r>
  </si>
  <si>
    <t xml:space="preserve">Detailkennwerte Heizung (incl. RLT-Heizung) und Trinkwarmwasserversorgung: Erzeugung</t>
  </si>
  <si>
    <t xml:space="preserve">ange-schlos-sene Speicher/ Verteilung/ Übergabe</t>
  </si>
  <si>
    <t xml:space="preserve">Zentrale</t>
  </si>
  <si>
    <t xml:space="preserve">Energie-träger</t>
  </si>
  <si>
    <t xml:space="preserve">Deckungsanteil,
in  %</t>
  </si>
  <si>
    <t xml:space="preserve">Leistung, in kW / Kollektor-fläche,
 in m²</t>
  </si>
  <si>
    <t xml:space="preserve">Da-ten-quel-le</t>
  </si>
  <si>
    <r>
      <rPr>
        <sz val="8"/>
        <color rgb="FF000000"/>
        <rFont val="Arial"/>
        <family val="2"/>
      </rPr>
      <t xml:space="preserve">Wärme-verlust der Er-zeugung</t>
    </r>
    <r>
      <rPr>
        <vertAlign val="superscript"/>
        <sz val="8"/>
        <color rgb="FF000000"/>
        <rFont val="Arial"/>
        <family val="2"/>
      </rPr>
      <t xml:space="preserve"> c</t>
    </r>
    <r>
      <rPr>
        <sz val="8"/>
        <color rgb="FF000000"/>
        <rFont val="Arial"/>
        <family val="2"/>
      </rPr>
      <t xml:space="preserve">,
kWh/(m²a)</t>
    </r>
  </si>
  <si>
    <t xml:space="preserve">Hg1</t>
  </si>
  <si>
    <t xml:space="preserve">Brennwertkessel, verbessert, im unbeheizten Bereich</t>
  </si>
  <si>
    <t xml:space="preserve">H*g1</t>
  </si>
  <si>
    <t xml:space="preserve">Wg1</t>
  </si>
  <si>
    <t xml:space="preserve">Elektrodurchlauferhitzer, innerhalb Zone Sanitär</t>
  </si>
  <si>
    <t xml:space="preserve">Strom</t>
  </si>
  <si>
    <t xml:space="preserve">k.A.</t>
  </si>
  <si>
    <r>
      <rPr>
        <vertAlign val="superscript"/>
        <sz val="8"/>
        <color rgb="FF000000"/>
        <rFont val="Arial"/>
        <family val="2"/>
      </rPr>
      <t xml:space="preserve">b </t>
    </r>
    <r>
      <rPr>
        <sz val="8"/>
        <color rgb="FF000000"/>
        <rFont val="Arial"/>
        <family val="2"/>
      </rPr>
      <t xml:space="preserve">Werte sind bezogen auf die Nettorundfläche der Zone</t>
    </r>
  </si>
  <si>
    <r>
      <rPr>
        <vertAlign val="superscript"/>
        <sz val="8"/>
        <color rgb="FF000000"/>
        <rFont val="Arial"/>
        <family val="2"/>
      </rPr>
      <t xml:space="preserve">c </t>
    </r>
    <r>
      <rPr>
        <sz val="8"/>
        <color rgb="FF000000"/>
        <rFont val="Arial"/>
        <family val="2"/>
      </rPr>
      <t xml:space="preserve">Werte sind bezogen auf die Nettogrundfläche des Versorgungsbereiches</t>
    </r>
  </si>
  <si>
    <t xml:space="preserve">Detailkennwerte Raumlufttechnik: Eigenschaften der RLT-Anlagen</t>
  </si>
  <si>
    <t xml:space="preserve">Anlagen-bezeichnung</t>
  </si>
  <si>
    <t xml:space="preserve">Funktionen, Luftarten</t>
  </si>
  <si>
    <t xml:space="preserve">Wärmerückgewinnung</t>
  </si>
  <si>
    <t xml:space="preserve">Befeuchter</t>
  </si>
  <si>
    <t xml:space="preserve">Betriebsweise Volumenstrom</t>
  </si>
  <si>
    <t xml:space="preserve">Typ</t>
  </si>
  <si>
    <t xml:space="preserve">Rückwärm-zahl, in  %</t>
  </si>
  <si>
    <t xml:space="preserve">Wärme</t>
  </si>
  <si>
    <t xml:space="preserve">ohne</t>
  </si>
  <si>
    <t xml:space="preserve">konstant</t>
  </si>
  <si>
    <t xml:space="preserve">Detailkennwerte Raumlufttechnik: Luftförderung</t>
  </si>
  <si>
    <t xml:space="preserve">Auslegungsvolumenstrom, 
in m³/h</t>
  </si>
  <si>
    <t xml:space="preserve">Kennwerte der Ventilatorleistung</t>
  </si>
  <si>
    <t xml:space="preserve">Abluft </t>
  </si>
  <si>
    <t xml:space="preserve">in kW</t>
  </si>
  <si>
    <t xml:space="preserve">in kW/(m³/s)</t>
  </si>
  <si>
    <t xml:space="preserve">Detailkennwerte Luftheizung: Übergabe</t>
  </si>
  <si>
    <t xml:space="preserve">Deckungs-anteil, in %</t>
  </si>
  <si>
    <t xml:space="preserve">Aufwands-zahl der Übergabe,
in [-]</t>
  </si>
  <si>
    <t xml:space="preserve">VHce1</t>
  </si>
  <si>
    <t xml:space="preserve">Übergabe warme Luft an Zone</t>
  </si>
  <si>
    <t xml:space="preserve">VHce2</t>
  </si>
  <si>
    <t xml:space="preserve">VCce1</t>
  </si>
  <si>
    <t xml:space="preserve">Übergabe kalte Luft an Zone</t>
  </si>
  <si>
    <t xml:space="preserve">Detailkennwerte Luftheizung: Verteilung</t>
  </si>
  <si>
    <t xml:space="preserve">angeschlossene Übergabe</t>
  </si>
  <si>
    <t xml:space="preserve">Kanalober-fläche außer-halb Ge-bäude, in m²</t>
  </si>
  <si>
    <t xml:space="preserve">gesamte Kanallänge, in m</t>
  </si>
  <si>
    <t xml:space="preserve">Wärmever-lust Ver-teilung,
kWh/(m²a)</t>
  </si>
  <si>
    <t xml:space="preserve">Aufwands-zahl der Verteilung,
in [-]</t>
  </si>
  <si>
    <t xml:space="preserve">VHd1</t>
  </si>
  <si>
    <t xml:space="preserve">Verteilkanäle</t>
  </si>
  <si>
    <t xml:space="preserve">VHd2</t>
  </si>
  <si>
    <t xml:space="preserve">VCd1</t>
  </si>
  <si>
    <t xml:space="preserve">Detailkennwerte Kühlung und RLT-Kälteversorgung: Übergabe und Verteilung</t>
  </si>
  <si>
    <t xml:space="preserve">Übergabe/Verteilsystem Kühlung</t>
  </si>
  <si>
    <t xml:space="preserve">Cced1</t>
  </si>
  <si>
    <t xml:space="preserve">Kühldecke, 14/18°C, indirektes System</t>
  </si>
  <si>
    <t xml:space="preserve">versorgte 
RLT-Anlage</t>
  </si>
  <si>
    <t xml:space="preserve">C*ced1</t>
  </si>
  <si>
    <t xml:space="preserve">Luftkühlregister</t>
  </si>
  <si>
    <t xml:space="preserve">Detailkennwerte Kühlung und RLT-Kälteversorgung: Speicherung</t>
  </si>
  <si>
    <t xml:space="preserve">angeschlossene Verteilung</t>
  </si>
  <si>
    <t xml:space="preserve">Betriebsweise und Regelkonzept</t>
  </si>
  <si>
    <t xml:space="preserve">Medium</t>
  </si>
  <si>
    <t xml:space="preserve">Speichernutzungsgrad,
in [-]</t>
  </si>
  <si>
    <t xml:space="preserve">Detailkennwerte Kühlung und RLT-Kälteversorgung: Erzeugung</t>
  </si>
  <si>
    <t xml:space="preserve">ange-schlossener
Speicher/ Verteilung/ Übergabe</t>
  </si>
  <si>
    <t xml:space="preserve">Erzeuger</t>
  </si>
  <si>
    <t xml:space="preserve">Rückkühlung</t>
  </si>
  <si>
    <t xml:space="preserve">Regelung</t>
  </si>
  <si>
    <r>
      <rPr>
        <i val="true"/>
        <sz val="8"/>
        <color rgb="FF000000"/>
        <rFont val="Arial"/>
        <family val="2"/>
      </rPr>
      <t xml:space="preserve">SEER bzw. ζ</t>
    </r>
    <r>
      <rPr>
        <vertAlign val="subscript"/>
        <sz val="8"/>
        <color rgb="FF000000"/>
        <rFont val="Arial"/>
        <family val="2"/>
      </rPr>
      <t xml:space="preserve">av</t>
    </r>
  </si>
  <si>
    <t xml:space="preserve">Kälteleistung, in kW</t>
  </si>
  <si>
    <t xml:space="preserve">Art</t>
  </si>
  <si>
    <t xml:space="preserve">Cg1</t>
  </si>
  <si>
    <t xml:space="preserve">Kompressionskältemaschine, R134a, 6/12°C, Kolben/Scrollverdichter</t>
  </si>
  <si>
    <t xml:space="preserve">mehrstufig schaltbar</t>
  </si>
  <si>
    <t xml:space="preserve">Wasser/Glykol</t>
  </si>
  <si>
    <t xml:space="preserve">Verdunstungs-rückkühler, geschlossen</t>
  </si>
  <si>
    <t xml:space="preserve">C*g1</t>
  </si>
  <si>
    <t xml:space="preserve">Statistik ausgewählter und verwendeter Rechenverfahren bzw. Datengrundlagen</t>
  </si>
  <si>
    <t xml:space="preserve">Nutzungsprofile</t>
  </si>
  <si>
    <t xml:space="preserve">Normprofile</t>
  </si>
  <si>
    <t xml:space="preserve">eigene Profile</t>
  </si>
  <si>
    <t xml:space="preserve">Verwendete Software</t>
  </si>
  <si>
    <t xml:space="preserve">Hüllflächenermittlung</t>
  </si>
  <si>
    <t xml:space="preserve">Plandaten oder Aufmaß</t>
  </si>
  <si>
    <t xml:space="preserve">vereinfachte Flächenermittlung</t>
  </si>
  <si>
    <t xml:space="preserve">XY Software</t>
  </si>
  <si>
    <r>
      <rPr>
        <sz val="8"/>
        <color rgb="FF000000"/>
        <rFont val="Arial"/>
        <family val="2"/>
      </rPr>
      <t xml:space="preserve">U-Werte </t>
    </r>
    <r>
      <rPr>
        <vertAlign val="superscript"/>
        <sz val="8"/>
        <color rgb="FF000000"/>
        <rFont val="Arial"/>
        <family val="2"/>
      </rPr>
      <t xml:space="preserve">b</t>
    </r>
  </si>
  <si>
    <t xml:space="preserve">Standardwerte</t>
  </si>
  <si>
    <t xml:space="preserve">Berechnung</t>
  </si>
  <si>
    <r>
      <rPr>
        <sz val="8"/>
        <color rgb="FF000000"/>
        <rFont val="Arial"/>
        <family val="2"/>
      </rPr>
      <t xml:space="preserve">Luftdichtheit </t>
    </r>
    <r>
      <rPr>
        <vertAlign val="superscript"/>
        <sz val="8"/>
        <color rgb="FF000000"/>
        <rFont val="Arial"/>
        <family val="2"/>
      </rPr>
      <t xml:space="preserve">b</t>
    </r>
  </si>
  <si>
    <t xml:space="preserve">Messwert</t>
  </si>
  <si>
    <t xml:space="preserve">Versionsnummer</t>
  </si>
  <si>
    <r>
      <rPr>
        <sz val="8"/>
        <color rgb="FF000000"/>
        <rFont val="Arial"/>
        <family val="2"/>
      </rPr>
      <t xml:space="preserve">Wärmebrücken </t>
    </r>
    <r>
      <rPr>
        <vertAlign val="superscript"/>
        <sz val="8"/>
        <color rgb="FF000000"/>
        <rFont val="Arial"/>
        <family val="2"/>
      </rPr>
      <t xml:space="preserve">b</t>
    </r>
  </si>
  <si>
    <t xml:space="preserve">detaillierte Berechnung </t>
  </si>
  <si>
    <t xml:space="preserve">2.14.1</t>
  </si>
  <si>
    <r>
      <rPr>
        <sz val="8"/>
        <color rgb="FF000000"/>
        <rFont val="Arial"/>
        <family val="2"/>
      </rPr>
      <t xml:space="preserve">Leitungslängen Heizung </t>
    </r>
    <r>
      <rPr>
        <vertAlign val="superscript"/>
        <sz val="8"/>
        <color rgb="FF000000"/>
        <rFont val="Arial"/>
        <family val="2"/>
      </rPr>
      <t xml:space="preserve">b</t>
    </r>
  </si>
  <si>
    <t xml:space="preserve">Projektwerte</t>
  </si>
  <si>
    <r>
      <rPr>
        <sz val="8"/>
        <color rgb="FF000000"/>
        <rFont val="Arial"/>
        <family val="2"/>
      </rPr>
      <t xml:space="preserve">Leitungslängen Trinkwarmwasser </t>
    </r>
    <r>
      <rPr>
        <vertAlign val="superscript"/>
        <sz val="8"/>
        <color rgb="FF000000"/>
        <rFont val="Arial"/>
        <family val="2"/>
      </rPr>
      <t xml:space="preserve">b</t>
    </r>
  </si>
  <si>
    <r>
      <rPr>
        <sz val="8"/>
        <color rgb="FF000000"/>
        <rFont val="Arial"/>
        <family val="2"/>
      </rPr>
      <t xml:space="preserve">Erzeugerleistungen </t>
    </r>
    <r>
      <rPr>
        <vertAlign val="superscript"/>
        <sz val="8"/>
        <color rgb="FF000000"/>
        <rFont val="Arial"/>
        <family val="2"/>
      </rPr>
      <t xml:space="preserve">b</t>
    </r>
  </si>
  <si>
    <t xml:space="preserve">Typologie</t>
  </si>
  <si>
    <t xml:space="preserve">Abschätzung DIN V 18599-2</t>
  </si>
  <si>
    <t xml:space="preserve">Planwert DIN EN 12831</t>
  </si>
  <si>
    <t xml:space="preserve">Planwert VDI 2078</t>
  </si>
  <si>
    <r>
      <rPr>
        <sz val="8"/>
        <color rgb="FF000000"/>
        <rFont val="Arial"/>
        <family val="2"/>
      </rPr>
      <t xml:space="preserve">Bewertungsleistung der Beleuchtung </t>
    </r>
    <r>
      <rPr>
        <vertAlign val="superscript"/>
        <sz val="8"/>
        <color rgb="FF000000"/>
        <rFont val="Arial"/>
        <family val="2"/>
      </rPr>
      <t xml:space="preserve">b</t>
    </r>
  </si>
  <si>
    <t xml:space="preserve">Tabellenverfahren</t>
  </si>
  <si>
    <t xml:space="preserve">Wirkungsgradverfahren</t>
  </si>
  <si>
    <t xml:space="preserve">Fachplanung </t>
  </si>
  <si>
    <t xml:space="preserve">Zuordnung von Anlagen zu Zonen </t>
  </si>
  <si>
    <t xml:space="preserve">Trinkwarmwasser</t>
  </si>
  <si>
    <t xml:space="preserve">Übergabe</t>
  </si>
  <si>
    <t xml:space="preserve">Verteilung</t>
  </si>
  <si>
    <t xml:space="preserve">Speicher-ung</t>
  </si>
  <si>
    <t xml:space="preserve">Erzeugung</t>
  </si>
  <si>
    <t xml:space="preserve">Übergabe &amp; Verteilung</t>
  </si>
  <si>
    <t xml:space="preserve">RLT-Anlage</t>
  </si>
  <si>
    <t xml:space="preserve">RLT-Heizung</t>
  </si>
  <si>
    <t xml:space="preserve">RLT-Kühlung</t>
  </si>
  <si>
    <t xml:space="preserve">Zuordnung von Zonen zu Anlagen</t>
  </si>
  <si>
    <t xml:space="preserve">Speicherung</t>
  </si>
  <si>
    <t xml:space="preserve">Zone / RLT-Anlage</t>
  </si>
  <si>
    <r>
      <rPr>
        <b val="true"/>
        <sz val="8"/>
        <color rgb="FF000000"/>
        <rFont val="Arial"/>
        <family val="2"/>
      </rPr>
      <t xml:space="preserve">Systemüberblick </t>
    </r>
    <r>
      <rPr>
        <b val="true"/>
        <vertAlign val="superscript"/>
        <sz val="8"/>
        <color rgb="FF000000"/>
        <rFont val="Arial"/>
        <family val="2"/>
      </rPr>
      <t xml:space="preserve">b</t>
    </r>
  </si>
  <si>
    <t xml:space="preserve">Gebäude</t>
  </si>
  <si>
    <t xml:space="preserve">m² Nettogrundfläche</t>
  </si>
  <si>
    <t xml:space="preserve">m³ Luftvolumen</t>
  </si>
  <si>
    <t xml:space="preserve">m² gekühlte Fläche</t>
  </si>
  <si>
    <t xml:space="preserve">m² wärmeübertragende Umfassungsfläche</t>
  </si>
  <si>
    <r>
      <rPr>
        <sz val="8"/>
        <color rgb="FF000000"/>
        <rFont val="Arial"/>
        <family val="2"/>
      </rPr>
      <t xml:space="preserve">H</t>
    </r>
    <r>
      <rPr>
        <vertAlign val="subscript"/>
        <sz val="8"/>
        <color rgb="FF000000"/>
        <rFont val="Arial"/>
        <family val="2"/>
      </rPr>
      <t xml:space="preserve">T</t>
    </r>
    <r>
      <rPr>
        <sz val="8"/>
        <color rgb="FF000000"/>
        <rFont val="Arial"/>
        <family val="2"/>
      </rPr>
      <t xml:space="preserve">'</t>
    </r>
  </si>
  <si>
    <t xml:space="preserve">Gebäudedichtheit berücksichtigt/nachgewiesen</t>
  </si>
  <si>
    <t xml:space="preserve">Gebäudedichtheit nicht berücksichtigt/nachgewiesen</t>
  </si>
  <si>
    <t xml:space="preserve">Konditionierung</t>
  </si>
  <si>
    <t xml:space="preserve">Heizung direkt/dezentral</t>
  </si>
  <si>
    <t xml:space="preserve">Heizung über RLT/Lüftung</t>
  </si>
  <si>
    <t xml:space="preserve">statische Heizung</t>
  </si>
  <si>
    <t xml:space="preserve">Lüftungsanlage</t>
  </si>
  <si>
    <t xml:space="preserve">Kühlung direkt/dezentral</t>
  </si>
  <si>
    <t xml:space="preserve">Kühlung über RLT/Lüftung</t>
  </si>
  <si>
    <t xml:space="preserve">statische Kühlung</t>
  </si>
  <si>
    <t xml:space="preserve">Gas/Ölkessel</t>
  </si>
  <si>
    <t xml:space="preserve">BHKW</t>
  </si>
  <si>
    <t xml:space="preserve">Wärmepumpe</t>
  </si>
  <si>
    <t xml:space="preserve">Holzkessel</t>
  </si>
  <si>
    <t xml:space="preserve">Nah/Fernwärme</t>
  </si>
  <si>
    <t xml:space="preserve">Elektrodirekt/Speicherheizung</t>
  </si>
  <si>
    <t xml:space="preserve">Hallenheizung</t>
  </si>
  <si>
    <t xml:space="preserve">dezentral</t>
  </si>
  <si>
    <t xml:space="preserve">elektrisch</t>
  </si>
  <si>
    <t xml:space="preserve">Zirkulation</t>
  </si>
  <si>
    <t xml:space="preserve">Abluftanlage</t>
  </si>
  <si>
    <t xml:space="preserve">Zu/Abluft</t>
  </si>
  <si>
    <t xml:space="preserve">Zuluftanlage</t>
  </si>
  <si>
    <t xml:space="preserve">Luftheizung/Luftkühlung</t>
  </si>
  <si>
    <t xml:space="preserve">Elektroluftheizung</t>
  </si>
  <si>
    <t xml:space="preserve">Luftheizung mit Wasserheizung</t>
  </si>
  <si>
    <t xml:space="preserve">Wärmepumpe Zuluft</t>
  </si>
  <si>
    <t xml:space="preserve">direkte Luftkühlung</t>
  </si>
  <si>
    <t xml:space="preserve">Luftkühlung mit Kaltwasser</t>
  </si>
  <si>
    <t xml:space="preserve">Kälte</t>
  </si>
  <si>
    <t xml:space="preserve">Kompression</t>
  </si>
  <si>
    <t xml:space="preserve">Ad/Absorption</t>
  </si>
  <si>
    <t xml:space="preserve">Fernkälte</t>
  </si>
  <si>
    <t xml:space="preserve">Glühlampen/Halogen</t>
  </si>
  <si>
    <t xml:space="preserve">Leuchtstofflampen</t>
  </si>
  <si>
    <t xml:space="preserve">LED</t>
  </si>
  <si>
    <t xml:space="preserve">andere</t>
  </si>
  <si>
    <t xml:space="preserve">Sonstige Angaben</t>
  </si>
  <si>
    <t xml:space="preserve">Primärenergiefaktor Wärmenetz</t>
  </si>
  <si>
    <r>
      <rPr>
        <sz val="8"/>
        <color rgb="FF000000"/>
        <rFont val="Arial"/>
        <family val="2"/>
      </rPr>
      <t xml:space="preserve">kW</t>
    </r>
    <r>
      <rPr>
        <vertAlign val="subscript"/>
        <sz val="8"/>
        <color rgb="FF000000"/>
        <rFont val="Arial"/>
        <family val="2"/>
      </rPr>
      <t xml:space="preserve">peak</t>
    </r>
    <r>
      <rPr>
        <sz val="8"/>
        <color rgb="FF000000"/>
        <rFont val="Arial"/>
        <family val="2"/>
      </rPr>
      <t xml:space="preserve"> Photovoltaik</t>
    </r>
  </si>
  <si>
    <t xml:space="preserve">m² Rotorfläche Windkraft</t>
  </si>
  <si>
    <r>
      <rPr>
        <vertAlign val="superscript"/>
        <sz val="8"/>
        <color rgb="FF000000"/>
        <rFont val="Arial"/>
        <family val="2"/>
      </rPr>
      <t xml:space="preserve">b </t>
    </r>
    <r>
      <rPr>
        <sz val="8"/>
        <color rgb="FF000000"/>
        <rFont val="Arial"/>
        <family val="2"/>
      </rPr>
      <t xml:space="preserve">Mehrfachnennung möglich.</t>
    </r>
  </si>
  <si>
    <t xml:space="preserve">Grunddaten</t>
  </si>
  <si>
    <t xml:space="preserve">Bezugsfläche</t>
  </si>
  <si>
    <t xml:space="preserve">Wohnbau</t>
  </si>
  <si>
    <t xml:space="preserve">Nichtwohnbau</t>
  </si>
  <si>
    <t xml:space="preserve">Hinweis: Bezugsfläche jeweils korrekt wählen</t>
  </si>
  <si>
    <t xml:space="preserve">Ausbau</t>
  </si>
  <si>
    <t xml:space="preserve">Erweiterung/Anbau</t>
  </si>
  <si>
    <t xml:space="preserve">Mehrzoner</t>
  </si>
  <si>
    <t xml:space="preserve">Einzoner</t>
  </si>
  <si>
    <t xml:space="preserve">freistehend</t>
  </si>
  <si>
    <t xml:space="preserve">einseitig angebaut</t>
  </si>
  <si>
    <t xml:space="preserve">Hauptanforderung der EnEV – Primärenergiebedarf</t>
  </si>
  <si>
    <t xml:space="preserve">Gebäudekennwert</t>
  </si>
  <si>
    <t xml:space="preserve">Referenzwert</t>
  </si>
  <si>
    <t xml:space="preserve">Verhältnis</t>
  </si>
  <si>
    <t xml:space="preserve">Nachweis erfüllt?</t>
  </si>
  <si>
    <t xml:space="preserve">ja</t>
  </si>
  <si>
    <t xml:space="preserve">nein</t>
  </si>
  <si>
    <r>
      <rPr>
        <sz val="8"/>
        <color rgb="FF000000"/>
        <rFont val="Arial"/>
        <family val="2"/>
      </rPr>
      <t xml:space="preserve">Primärenergiebedarf q</t>
    </r>
    <r>
      <rPr>
        <vertAlign val="subscript"/>
        <sz val="8"/>
        <color rgb="FF000000"/>
        <rFont val="Arial"/>
        <family val="2"/>
      </rPr>
      <t xml:space="preserve">P</t>
    </r>
  </si>
  <si>
    <t xml:space="preserve">kWh/(m²a)</t>
  </si>
  <si>
    <t xml:space="preserve">Hinweis: immer Neubauwert ausgeben; "Nachweis erfüllt" wird im Bestand angekreuzt, wenn 140 % unterschritten ist</t>
  </si>
  <si>
    <t xml:space="preserve">Nebenanforderung der EnEV – Qualität der wärmeübertragenden Umfassungsflächen</t>
  </si>
  <si>
    <t xml:space="preserve">Gebäude-kennwert</t>
  </si>
  <si>
    <t xml:space="preserve">Maximalwert</t>
  </si>
  <si>
    <t xml:space="preserve">Nichtwohnbau, beheizte Zonen 
≥ 19 °C</t>
  </si>
  <si>
    <t xml:space="preserve">Ū opake Bauteile</t>
  </si>
  <si>
    <t xml:space="preserve">Ū transparente Bauteile </t>
  </si>
  <si>
    <t xml:space="preserve">Ū Vorhangfassade</t>
  </si>
  <si>
    <t xml:space="preserve">Ū Glasdächer, Lichtbänder-/kuppeln</t>
  </si>
  <si>
    <t xml:space="preserve">Nichtwohnbau, niedrig beheizte Zonen</t>
  </si>
  <si>
    <t xml:space="preserve">Bauteil</t>
  </si>
  <si>
    <t xml:space="preserve">Fläche</t>
  </si>
  <si>
    <t xml:space="preserve">FX-Wert</t>
  </si>
  <si>
    <t xml:space="preserve">Transmission ohne Wärmebrücken</t>
  </si>
  <si>
    <t xml:space="preserve">Wärmebrücken-Zuschlag</t>
  </si>
  <si>
    <t xml:space="preserve">Transmission über Wärmebrücken</t>
  </si>
  <si>
    <t xml:space="preserve">Transmission gesamt</t>
  </si>
  <si>
    <t xml:space="preserve">Zone Sanitär</t>
  </si>
  <si>
    <t xml:space="preserve">Ergebnisse HT</t>
  </si>
  <si>
    <t xml:space="preserve">Bauteile</t>
  </si>
  <si>
    <t xml:space="preserve">AW Nord</t>
  </si>
  <si>
    <t xml:space="preserve">Fenster WC</t>
  </si>
  <si>
    <t xml:space="preserve">KD</t>
  </si>
  <si>
    <t xml:space="preserve">Summe Zone</t>
  </si>
  <si>
    <t xml:space="preserve">HT'</t>
  </si>
  <si>
    <t xml:space="preserve">Zone Verkehr</t>
  </si>
  <si>
    <t xml:space="preserve">AW West</t>
  </si>
  <si>
    <t xml:space="preserve">Fenster West</t>
  </si>
  <si>
    <t xml:space="preserve">Fenster Nord</t>
  </si>
  <si>
    <t xml:space="preserve">AW Ost</t>
  </si>
  <si>
    <t xml:space="preserve">Fenster Ost</t>
  </si>
  <si>
    <t xml:space="preserve">KW2 </t>
  </si>
  <si>
    <t xml:space="preserve">SP</t>
  </si>
  <si>
    <t xml:space="preserve">KT</t>
  </si>
  <si>
    <t xml:space="preserve">KW1</t>
  </si>
  <si>
    <t xml:space="preserve">AW Süd</t>
  </si>
  <si>
    <t xml:space="preserve">Fenster Süd</t>
  </si>
  <si>
    <t xml:space="preserve">Zone Büro Süd</t>
  </si>
  <si>
    <t xml:space="preserve">Fenster Süd </t>
  </si>
  <si>
    <t xml:space="preserve">Zone Büro Nord</t>
  </si>
  <si>
    <t xml:space="preserve">Gebäude HT'</t>
  </si>
  <si>
    <t xml:space="preserve">WERTE UNTERHALB DER LINIE WURDEN FÜR DIE DOKUMENTATION ERGÄNZT</t>
  </si>
  <si>
    <t xml:space="preserve">AW-Nord</t>
  </si>
  <si>
    <t xml:space="preserve">AF-Sanitär</t>
  </si>
  <si>
    <t xml:space="preserve">AW-Ost</t>
  </si>
  <si>
    <t xml:space="preserve">AF-Süd</t>
  </si>
  <si>
    <t xml:space="preserve">AW-West</t>
  </si>
  <si>
    <t xml:space="preserve">AF-Nord</t>
  </si>
  <si>
    <t xml:space="preserve">AW-Süd</t>
  </si>
  <si>
    <t xml:space="preserve">AF-PR-W</t>
  </si>
  <si>
    <t xml:space="preserve">Dach</t>
  </si>
  <si>
    <t xml:space="preserve">AF-PR-O</t>
  </si>
  <si>
    <t xml:space="preserve">Kellerdecke</t>
  </si>
  <si>
    <t xml:space="preserve">Innenwand zum Keller</t>
  </si>
  <si>
    <t xml:space="preserve">Kellertür</t>
  </si>
  <si>
    <t xml:space="preserve">Sohlplatte</t>
  </si>
  <si>
    <t xml:space="preserve">AW-Erdreich</t>
  </si>
  <si>
    <t xml:space="preserve">Formelzeichen</t>
  </si>
  <si>
    <t xml:space="preserve">Einheit</t>
  </si>
  <si>
    <t xml:space="preserve">Wert</t>
  </si>
  <si>
    <t xml:space="preserve">Monatseinhei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Nutzenergie Kühlen</t>
  </si>
  <si>
    <t xml:space="preserve">Qc_b</t>
  </si>
  <si>
    <t xml:space="preserve">kWh</t>
  </si>
  <si>
    <t xml:space="preserve">Nutzungstage</t>
  </si>
  <si>
    <t xml:space="preserve">Nutzenergie Nutzungstage</t>
  </si>
  <si>
    <t xml:space="preserve">Qc_bnutz</t>
  </si>
  <si>
    <t xml:space="preserve">Wärmesenken</t>
  </si>
  <si>
    <t xml:space="preserve">Q_sink</t>
  </si>
  <si>
    <t xml:space="preserve">Transmissionswärmesenken</t>
  </si>
  <si>
    <t xml:space="preserve">Q_T</t>
  </si>
  <si>
    <t xml:space="preserve">Transmission durch Außenbauteile</t>
  </si>
  <si>
    <t xml:space="preserve">Q_T_e</t>
  </si>
  <si>
    <t xml:space="preserve">Transmission zu angrenzenden unbeheizten Gebäudezonen oder Vorbauten</t>
  </si>
  <si>
    <t xml:space="preserve">Q_T_u</t>
  </si>
  <si>
    <t xml:space="preserve">Transmission zu angrenzenden beheizten oder gekühlten_Zonen</t>
  </si>
  <si>
    <t xml:space="preserve">Q_T_z</t>
  </si>
  <si>
    <t xml:space="preserve">Transmission zum Erdreich</t>
  </si>
  <si>
    <t xml:space="preserve">Q_T_s</t>
  </si>
  <si>
    <t xml:space="preserve">Lüftungswärmesenken</t>
  </si>
  <si>
    <t xml:space="preserve">Q_V</t>
  </si>
  <si>
    <t xml:space="preserve">Lüftungswärmesenken durch Luftaustausch von/zu anderen Zonen</t>
  </si>
  <si>
    <t xml:space="preserve">Q_V_Z</t>
  </si>
  <si>
    <t xml:space="preserve">Kälteeinträge durch mechanische Lüftungsanlagen</t>
  </si>
  <si>
    <t xml:space="preserve">Q_V_mech</t>
  </si>
  <si>
    <t xml:space="preserve">Lüftungswärmesenken durch Fensterlüftung</t>
  </si>
  <si>
    <t xml:space="preserve">Q_V_win</t>
  </si>
  <si>
    <t xml:space="preserve">Lüftungswärmesenken durch Infiltration von Außenluft</t>
  </si>
  <si>
    <t xml:space="preserve">Q_V_inf</t>
  </si>
  <si>
    <t xml:space="preserve">Interne Wärmesenken</t>
  </si>
  <si>
    <t xml:space="preserve">Q_I_sink</t>
  </si>
  <si>
    <t xml:space="preserve">Kälteeintrag durch Kühlsysteme</t>
  </si>
  <si>
    <t xml:space="preserve">Q_I_sink_c</t>
  </si>
  <si>
    <t xml:space="preserve">ungeregelter Kälteeintrag in die Zone durch mechanische Belüftung</t>
  </si>
  <si>
    <t xml:space="preserve">Q_I_vc</t>
  </si>
  <si>
    <t xml:space="preserve">ungeregelter Kälteeintrag in die Zone durch das Kühlsystem die Kälteerzeugung</t>
  </si>
  <si>
    <t xml:space="preserve">Q_I_c</t>
  </si>
  <si>
    <t xml:space="preserve">Kälteeintrag durch Geräte oder Maschinen</t>
  </si>
  <si>
    <t xml:space="preserve">Q_I_sink_fac</t>
  </si>
  <si>
    <t xml:space="preserve">Kälteeintrag durch in die Gebäudezone eingebrachte Güter mit Temperaturen unter der Innentemperatur</t>
  </si>
  <si>
    <t xml:space="preserve">Q_I_sink_goods</t>
  </si>
  <si>
    <t xml:space="preserve">Abstrahlverluste durch opake Bauteile</t>
  </si>
  <si>
    <t xml:space="preserve">Q_s_op</t>
  </si>
  <si>
    <t xml:space="preserve">die an Tagen mit normalen Betrieb gespeicherte Wärme, die an Tagen mit reduziertem Betrieb entspeichert wird</t>
  </si>
  <si>
    <t xml:space="preserve">fdelta_Q_C_sink</t>
  </si>
  <si>
    <t xml:space="preserve">Wärmequellen</t>
  </si>
  <si>
    <t xml:space="preserve">Q_source</t>
  </si>
  <si>
    <t xml:space="preserve">Solare Wärmeeinträge</t>
  </si>
  <si>
    <t xml:space="preserve">Q_s</t>
  </si>
  <si>
    <t xml:space="preserve">Wärmequellen durch Einstrahlung auf transparente Flächen</t>
  </si>
  <si>
    <t xml:space="preserve">Q_s_tr</t>
  </si>
  <si>
    <t xml:space="preserve">Wärmequellen durch Einstrahlung auf opake Flächen</t>
  </si>
  <si>
    <t xml:space="preserve">Wärmequellen durch Einstrahlung auf opake Flächen mit transparenter Wärmedämmung</t>
  </si>
  <si>
    <t xml:space="preserve">Q_s_op_TI</t>
  </si>
  <si>
    <t xml:space="preserve">Transmissionswärmequellen</t>
  </si>
  <si>
    <t xml:space="preserve">Lüftungswärmequellen</t>
  </si>
  <si>
    <t xml:space="preserve">Lüftungswärmequellen durch Luftaustausch von/zu anderen Zonen</t>
  </si>
  <si>
    <t xml:space="preserve">Wärmeeinträge durch mechanische Lüftungsanlagen</t>
  </si>
  <si>
    <t xml:space="preserve">Lüftungswärmequellen durch Fensterlüftung</t>
  </si>
  <si>
    <t xml:space="preserve">Lüftungswärmequellen durch Infiltration von Außenluft</t>
  </si>
  <si>
    <t xml:space="preserve">Interne Wärmequellen</t>
  </si>
  <si>
    <t xml:space="preserve">Q_I_source</t>
  </si>
  <si>
    <t xml:space="preserve">Wärmeeintrag durch Heiz- und Kühlsysteme</t>
  </si>
  <si>
    <t xml:space="preserve">Q_I_source_h</t>
  </si>
  <si>
    <t xml:space="preserve">ungeregelter Wärmeeintrag in die Zone durch das Trinkwarmwassersystem</t>
  </si>
  <si>
    <t xml:space="preserve">Q_I_w</t>
  </si>
  <si>
    <t xml:space="preserve">ungeregelter Wärmeeintrag in die Zone durch das Heizungssystem</t>
  </si>
  <si>
    <t xml:space="preserve">Q_I_h</t>
  </si>
  <si>
    <t xml:space="preserve">ungeregelter Wärmeeintrag in die Zone durch mechanische Lüftung</t>
  </si>
  <si>
    <t xml:space="preserve">Q_I_vh</t>
  </si>
  <si>
    <t xml:space="preserve">ungeregelter Wärmeeintrag in die Zone durch das Kühlsystem der Kälteerzeugung</t>
  </si>
  <si>
    <t xml:space="preserve">Q_I_ch</t>
  </si>
  <si>
    <t xml:space="preserve">Wärmeeintrag durch künstliche Beleuchtung</t>
  </si>
  <si>
    <t xml:space="preserve">Q_I_source_L</t>
  </si>
  <si>
    <t xml:space="preserve">Wärmeeintrag durch Personen</t>
  </si>
  <si>
    <t xml:space="preserve">Q_I_source_p</t>
  </si>
  <si>
    <t xml:space="preserve">Wärmeeintrag durch Geräte oder Maschinen</t>
  </si>
  <si>
    <t xml:space="preserve">Q_I_source_fac</t>
  </si>
  <si>
    <t xml:space="preserve">Wärmeeintrag durch in die Gebäudezone eingebrachte Güter mit Temperaturen über der Bilanz-Innentemperatur</t>
  </si>
  <si>
    <t xml:space="preserve">Q_I_source_goods</t>
  </si>
  <si>
    <t xml:space="preserve">die während des reduzierten Betriebs an Wochenend- oder Ferientage genutzte aus den Bauteilen entspeicherte Wärme</t>
  </si>
  <si>
    <t xml:space="preserve">delta_Q_C_b</t>
  </si>
  <si>
    <t xml:space="preserve">Ausnutzungsgrad</t>
  </si>
  <si>
    <t xml:space="preserve">eta</t>
  </si>
  <si>
    <t xml:space="preserve">Zeitkonstante der Gebäudezone</t>
  </si>
  <si>
    <t xml:space="preserve">tau</t>
  </si>
  <si>
    <t xml:space="preserve">h</t>
  </si>
  <si>
    <t xml:space="preserve">Wärmetransferkoeffizient</t>
  </si>
  <si>
    <t xml:space="preserve">H</t>
  </si>
  <si>
    <t xml:space="preserve">W/K</t>
  </si>
  <si>
    <t xml:space="preserve">Wärmetransferkoeffizient für Lüftung</t>
  </si>
  <si>
    <t xml:space="preserve">H_V</t>
  </si>
  <si>
    <t xml:space="preserve">Wärmetransferkoeffizient für Infiltration</t>
  </si>
  <si>
    <t xml:space="preserve">H_V_inf</t>
  </si>
  <si>
    <t xml:space="preserve">Luftwechsel für Infiltration</t>
  </si>
  <si>
    <t xml:space="preserve">n_inf</t>
  </si>
  <si>
    <t xml:space="preserve">Wärmetransferkoeffizient für Fensterlüftung</t>
  </si>
  <si>
    <t xml:space="preserve">H_V_win</t>
  </si>
  <si>
    <t xml:space="preserve">Luftwechsel für Fensterlüftung</t>
  </si>
  <si>
    <t xml:space="preserve">n_win</t>
  </si>
  <si>
    <t xml:space="preserve">Wärmetransferkoeffizient für mechanische Lüftung</t>
  </si>
  <si>
    <t xml:space="preserve">H_V_mech</t>
  </si>
  <si>
    <t xml:space="preserve">Luftwechsel durch die mechanische Lüftung</t>
  </si>
  <si>
    <t xml:space="preserve">n_mech</t>
  </si>
  <si>
    <t xml:space="preserve">Temperaturgewichteter Wärmetransferkoeffizient für mechanische Lüftung</t>
  </si>
  <si>
    <t xml:space="preserve">H_V_mech_theta</t>
  </si>
  <si>
    <t xml:space="preserve">Wärmetransferkoeffizient für Lüftung zwischen Zonen</t>
  </si>
  <si>
    <t xml:space="preserve">H_V_z</t>
  </si>
  <si>
    <t xml:space="preserve">Wärmetransferkoeffizient für Transmission</t>
  </si>
  <si>
    <t xml:space="preserve">H_T</t>
  </si>
  <si>
    <t xml:space="preserve">Wärmetransferkoeffizient für Transmission zwischen beheizter Gebäudezone und Außenluft</t>
  </si>
  <si>
    <t xml:space="preserve">H_T_D</t>
  </si>
  <si>
    <t xml:space="preserve">Wärmetransferkoeffizient für Transmission zwischen beheizter und unbeheizter Gebäudezone</t>
  </si>
  <si>
    <t xml:space="preserve">H_T_iu</t>
  </si>
  <si>
    <t xml:space="preserve">Wärmetransferkoeffizient für Transmission zwischen beheizter und benachbarter beheizter Gebäudezone</t>
  </si>
  <si>
    <t xml:space="preserve">H_T_iz</t>
  </si>
  <si>
    <t xml:space="preserve">Wärmetransferkoeffizient für Transmission über das Erdreich</t>
  </si>
  <si>
    <t xml:space="preserve">H_T_S</t>
  </si>
  <si>
    <t xml:space="preserve">dnutz</t>
  </si>
  <si>
    <t xml:space="preserve">d/a</t>
  </si>
  <si>
    <t xml:space="preserve">d/mth</t>
  </si>
  <si>
    <t xml:space="preserve">Bilanzinnentemperatur</t>
  </si>
  <si>
    <t xml:space="preserve">theta_ic</t>
  </si>
  <si>
    <t xml:space="preserve">Kühlzeit an Nutzungstagen</t>
  </si>
  <si>
    <t xml:space="preserve">t_c_nutz</t>
  </si>
  <si>
    <t xml:space="preserve">h/mth</t>
  </si>
  <si>
    <t xml:space="preserve">Nicht-Nutzungstage</t>
  </si>
  <si>
    <t xml:space="preserve">Nutzenergie Nicht-Nutzungstage</t>
  </si>
  <si>
    <t xml:space="preserve">Qc_bwe</t>
  </si>
  <si>
    <t xml:space="preserve">dwe</t>
  </si>
  <si>
    <t xml:space="preserve">Kühlzeit an Nicht-Nutzungstagen</t>
  </si>
  <si>
    <t xml:space="preserve">t_c_we</t>
  </si>
  <si>
    <t xml:space="preserve">Gesamtluftwechsel</t>
  </si>
  <si>
    <t xml:space="preserve">Nutzung</t>
  </si>
  <si>
    <t xml:space="preserve">Nebenzeit</t>
  </si>
  <si>
    <t xml:space="preserve">Fensterluftwechsel</t>
  </si>
  <si>
    <t xml:space="preserve">Nutzenergie Heizen</t>
  </si>
  <si>
    <t xml:space="preserve">Qh_b</t>
  </si>
  <si>
    <t xml:space="preserve">Qh_bnutz</t>
  </si>
  <si>
    <t xml:space="preserve">theta_ih</t>
  </si>
  <si>
    <t xml:space="preserve">Heizzeit an Nutzungstagen</t>
  </si>
  <si>
    <t xml:space="preserve">t_h_nutz</t>
  </si>
  <si>
    <t xml:space="preserve">Qh_bwe</t>
  </si>
  <si>
    <t xml:space="preserve">Heizzeit an Nicht-Nutzungstagen</t>
  </si>
  <si>
    <t xml:space="preserve">t_h_we</t>
  </si>
  <si>
    <t xml:space="preserve">Maximale Heizleistung für den Auslegungstag ohne mechanische Lüftung</t>
  </si>
  <si>
    <t xml:space="preserve">Q_h_max</t>
  </si>
  <si>
    <t xml:space="preserve">Maximale Heizleistung für den Auslegungstag mit mechanischer Lüftung</t>
  </si>
  <si>
    <t xml:space="preserve">Qdot_h_max_res</t>
  </si>
  <si>
    <t xml:space="preserve">mittlere Wärmeleistung für Transmission</t>
  </si>
  <si>
    <t xml:space="preserve">Qdot_T_max</t>
  </si>
  <si>
    <t xml:space="preserve">mittlere Wärmeleistung für Lüftung ohne mechanische Lüftung</t>
  </si>
  <si>
    <t xml:space="preserve">Qdot_V_max</t>
  </si>
  <si>
    <t xml:space="preserve">mittlere Wärmeleistung für mechanische Lüftung</t>
  </si>
  <si>
    <t xml:space="preserve">Qdot_V_mech_min</t>
  </si>
  <si>
    <t xml:space="preserve">Temperatur in der unbeheizten Zone</t>
  </si>
  <si>
    <t xml:space="preserve">theta_u_h</t>
  </si>
  <si>
    <t xml:space="preserve">Wärmestrom, der in die unbeheizte Zone gelangt</t>
  </si>
  <si>
    <t xml:space="preserve">Phi_u</t>
  </si>
  <si>
    <t xml:space="preserve">W</t>
  </si>
  <si>
    <t xml:space="preserve">Lüftungswärmetransferkoeffizient zur benachbarten beheizten Gebäudezone</t>
  </si>
  <si>
    <t xml:space="preserve">H_V_iu</t>
  </si>
  <si>
    <t xml:space="preserve">Lüftungswärmetransferkoeffizient nach außen</t>
  </si>
  <si>
    <t xml:space="preserve">H_V_ue</t>
  </si>
  <si>
    <t xml:space="preserve">Luftwechselrate nach außen</t>
  </si>
  <si>
    <t xml:space="preserve">n_ue</t>
  </si>
  <si>
    <t xml:space="preserve">Wärmetransferkoeffizient für Transmsission der Bauteile zwischen der betrachteten Gebäudezone und der benachbarten unbeheizten oder ungekühlten Gebäudezone</t>
  </si>
  <si>
    <t xml:space="preserve">Wärmetransferkoeffizient für Transmission der Bauteile der unbeheizten oder ungekühlten Gebäudezone nach außen</t>
  </si>
  <si>
    <t xml:space="preserve">H_T_ue</t>
  </si>
  <si>
    <t xml:space="preserve">Wärmetransferkoeffizient für Transmission der Bauteile der unbeheizten oder ungekühlten Gebäudezone zu Erdreich</t>
  </si>
  <si>
    <t xml:space="preserve">H_T_us</t>
  </si>
  <si>
    <t xml:space="preserve">Temperatur in der unbeheizten Zone für die Bestimmung der Maximalen Leistung</t>
  </si>
  <si>
    <t xml:space="preserve">theta_u_h_MaxHeatingPower</t>
  </si>
  <si>
    <t xml:space="preserve">Endenergie Heizsystem</t>
  </si>
  <si>
    <t xml:space="preserve">Raumheizung</t>
  </si>
  <si>
    <t xml:space="preserve">Endenergie Wärme</t>
  </si>
  <si>
    <t xml:space="preserve">Q(h,f)</t>
  </si>
  <si>
    <t xml:space="preserve">kWh/a</t>
  </si>
  <si>
    <t xml:space="preserve">kWh/mth</t>
  </si>
  <si>
    <t xml:space="preserve">Endenergie Bonus KWK</t>
  </si>
  <si>
    <t xml:space="preserve">Q(h,f,Bonus_CHP)</t>
  </si>
  <si>
    <t xml:space="preserve">Verluste der Erzeugung</t>
  </si>
  <si>
    <t xml:space="preserve">Q(h,g)</t>
  </si>
  <si>
    <t xml:space="preserve">Regenerativer Energieeintrag</t>
  </si>
  <si>
    <t xml:space="preserve">Q(h,reg)</t>
  </si>
  <si>
    <t xml:space="preserve">Q(h,outg)</t>
  </si>
  <si>
    <t xml:space="preserve">Verluste der Speicherung</t>
  </si>
  <si>
    <t xml:space="preserve">Q(h,s)</t>
  </si>
  <si>
    <t xml:space="preserve">Verluste der Verteilung</t>
  </si>
  <si>
    <t xml:space="preserve">Q(h,d)</t>
  </si>
  <si>
    <t xml:space="preserve">Verluste der Übergabe</t>
  </si>
  <si>
    <t xml:space="preserve">Q(h,ce)</t>
  </si>
  <si>
    <t xml:space="preserve">Nutzwärmebedarf</t>
  </si>
  <si>
    <t xml:space="preserve">Q(h,b)</t>
  </si>
  <si>
    <t xml:space="preserve">Heizregister RLT</t>
  </si>
  <si>
    <t xml:space="preserve">Endenergie Heizregister RLT</t>
  </si>
  <si>
    <t xml:space="preserve">Q(h*,f)</t>
  </si>
  <si>
    <t xml:space="preserve">Q(h*,f,Bonus_CHP)</t>
  </si>
  <si>
    <t xml:space="preserve">Q(h*,g)</t>
  </si>
  <si>
    <t xml:space="preserve">Q(h*,reg)</t>
  </si>
  <si>
    <t xml:space="preserve">Q(h*,outg)</t>
  </si>
  <si>
    <t xml:space="preserve">Q(h*,s)</t>
  </si>
  <si>
    <t xml:space="preserve">Q(h*,d)</t>
  </si>
  <si>
    <t xml:space="preserve">Q(h*,ce)</t>
  </si>
  <si>
    <t xml:space="preserve">Q(h*,b)</t>
  </si>
  <si>
    <t xml:space="preserve">Wärme Absorptionskältemaschine</t>
  </si>
  <si>
    <t xml:space="preserve">Endenergiebedarf Absorptionskältemaschine</t>
  </si>
  <si>
    <t xml:space="preserve">Q(h_r,f)</t>
  </si>
  <si>
    <t xml:space="preserve">Q(h_r,f,Bonus_CHP)</t>
  </si>
  <si>
    <t xml:space="preserve">Q(h,_rg)</t>
  </si>
  <si>
    <t xml:space="preserve">Q(h_r,reg)</t>
  </si>
  <si>
    <t xml:space="preserve">Q(h_r,outg)</t>
  </si>
  <si>
    <t xml:space="preserve">Q(h_r,s)</t>
  </si>
  <si>
    <t xml:space="preserve">Q(h_r,d)</t>
  </si>
  <si>
    <t xml:space="preserve">Q(h_r,ce)</t>
  </si>
  <si>
    <t xml:space="preserve">Q(h_r,b)</t>
  </si>
  <si>
    <t xml:space="preserve">Wohnungslüftungssystem</t>
  </si>
  <si>
    <t xml:space="preserve">Endenergie Wohnungslüftungssystem</t>
  </si>
  <si>
    <t xml:space="preserve">Q(h_rv,f)</t>
  </si>
  <si>
    <t xml:space="preserve">Q(h_rv,f,Bonus_CHP)</t>
  </si>
  <si>
    <t xml:space="preserve">Q(h_rv,g)</t>
  </si>
  <si>
    <t xml:space="preserve">Q(h_rv,reg)</t>
  </si>
  <si>
    <t xml:space="preserve">Q(h_rv,outg)</t>
  </si>
  <si>
    <t xml:space="preserve">Q(h_rv,s)</t>
  </si>
  <si>
    <t xml:space="preserve">Q(h_rv,d)</t>
  </si>
  <si>
    <t xml:space="preserve">Q(h_rv,ce)</t>
  </si>
  <si>
    <t xml:space="preserve">Q(h_rv,b)</t>
  </si>
  <si>
    <t xml:space="preserve">Hilfsenergien</t>
  </si>
  <si>
    <t xml:space="preserve">Hilfsenergie Wärme</t>
  </si>
  <si>
    <t xml:space="preserve">Q(h,aux)</t>
  </si>
  <si>
    <t xml:space="preserve">Q(h,aux,g)</t>
  </si>
  <si>
    <t xml:space="preserve">Q(h,aux,s)</t>
  </si>
  <si>
    <t xml:space="preserve">Q(h,aux,d)</t>
  </si>
  <si>
    <t xml:space="preserve">Q(h,aux,ce)</t>
  </si>
  <si>
    <t xml:space="preserve">Hilfsenergie Heizregister RLT</t>
  </si>
  <si>
    <t xml:space="preserve">Q(w,aux)</t>
  </si>
  <si>
    <t xml:space="preserve">Q(h_ac,aux,g)</t>
  </si>
  <si>
    <t xml:space="preserve">Q(h_ac,aux,s)</t>
  </si>
  <si>
    <t xml:space="preserve">Q(h_ac,aux,d)</t>
  </si>
  <si>
    <t xml:space="preserve">Q(h_ac,aux,ce)</t>
  </si>
  <si>
    <t xml:space="preserve">Hilfsenergie Absorptionskältemaschine</t>
  </si>
  <si>
    <t xml:space="preserve">Q(h_r,aux)</t>
  </si>
  <si>
    <t xml:space="preserve">Q(h_r,aux,g)</t>
  </si>
  <si>
    <t xml:space="preserve">Q(h_r,aux,s)</t>
  </si>
  <si>
    <t xml:space="preserve">Q(h_r,aux,d)</t>
  </si>
  <si>
    <t xml:space="preserve">Q(h_r,aux,ce)</t>
  </si>
  <si>
    <t xml:space="preserve">Hilfsenergie Wohnungslüftungssystem</t>
  </si>
  <si>
    <t xml:space="preserve">Q(h_rv,aux)</t>
  </si>
  <si>
    <t xml:space="preserve">Q(h_rv,aux,g)</t>
  </si>
  <si>
    <t xml:space="preserve">Q(h_rv,aux,s)</t>
  </si>
  <si>
    <t xml:space="preserve">Q(h_rv,aux,d)</t>
  </si>
  <si>
    <t xml:space="preserve">Q(h_rv,aux,ce)</t>
  </si>
  <si>
    <t xml:space="preserve">Endenergiebedarf Trinkwarmwasser</t>
  </si>
  <si>
    <t xml:space="preserve">Endenergie Trinkwarmwasser</t>
  </si>
  <si>
    <t xml:space="preserve">Q(w,f)</t>
  </si>
  <si>
    <t xml:space="preserve">Q(w,f,Bonus_CHP)</t>
  </si>
  <si>
    <t xml:space="preserve">Q(w,g)</t>
  </si>
  <si>
    <t xml:space="preserve">Q(w,reg)</t>
  </si>
  <si>
    <t xml:space="preserve">Q(w,outg)</t>
  </si>
  <si>
    <t xml:space="preserve">Q(w,s)</t>
  </si>
  <si>
    <t xml:space="preserve">Q(w,d)</t>
  </si>
  <si>
    <t xml:space="preserve">Q(w,ce)</t>
  </si>
  <si>
    <t xml:space="preserve">Q(w,b)</t>
  </si>
  <si>
    <t xml:space="preserve">Hilfsenergie Trinkwarmwasser</t>
  </si>
  <si>
    <t xml:space="preserve">Q(w,aux,g)</t>
  </si>
  <si>
    <t xml:space="preserve">Q(w,aux,s)</t>
  </si>
  <si>
    <t xml:space="preserve">Q(w,aux,d)</t>
  </si>
  <si>
    <t xml:space="preserve">Q(w,aux,ce)</t>
  </si>
  <si>
    <t xml:space="preserve">Endenergiebedarf Kühlung</t>
  </si>
  <si>
    <t xml:space="preserve">Raumkühlung</t>
  </si>
  <si>
    <t xml:space="preserve">Endenergie Kälte</t>
  </si>
  <si>
    <t xml:space="preserve">Q(c,f)</t>
  </si>
  <si>
    <t xml:space="preserve">Q(c,reg)</t>
  </si>
  <si>
    <t xml:space="preserve">Q(c,outg)</t>
  </si>
  <si>
    <t xml:space="preserve">Q(c,s)</t>
  </si>
  <si>
    <t xml:space="preserve">Q(c,d)</t>
  </si>
  <si>
    <t xml:space="preserve">Q(c,ce)</t>
  </si>
  <si>
    <t xml:space="preserve">Nutzkältebedarf</t>
  </si>
  <si>
    <t xml:space="preserve">Q(c,b)</t>
  </si>
  <si>
    <t xml:space="preserve">Kühlregister</t>
  </si>
  <si>
    <t xml:space="preserve">Endenergie Kühlregister</t>
  </si>
  <si>
    <t xml:space="preserve">Q(c*,f)</t>
  </si>
  <si>
    <t xml:space="preserve">Q(c*,reg)</t>
  </si>
  <si>
    <t xml:space="preserve">Q(c*,outg)</t>
  </si>
  <si>
    <t xml:space="preserve">Q(c*,s)</t>
  </si>
  <si>
    <t xml:space="preserve">Q(c*,d)</t>
  </si>
  <si>
    <t xml:space="preserve">Q(c*,ce)</t>
  </si>
  <si>
    <t xml:space="preserve">Q(c*,b)</t>
  </si>
  <si>
    <t xml:space="preserve">Hilfsenergie Kälte</t>
  </si>
  <si>
    <t xml:space="preserve">Q(c,aux)</t>
  </si>
  <si>
    <t xml:space="preserve">Q(c,aux,g)</t>
  </si>
  <si>
    <t xml:space="preserve">Q(c,aux,s)</t>
  </si>
  <si>
    <t xml:space="preserve">Distribution</t>
  </si>
  <si>
    <t xml:space="preserve">Q(c,aux,d)</t>
  </si>
  <si>
    <t xml:space="preserve">Emission</t>
  </si>
  <si>
    <t xml:space="preserve">Q(c,aux,ce)</t>
  </si>
  <si>
    <t xml:space="preserve">Hilfsenergie Kühlregister</t>
  </si>
  <si>
    <t xml:space="preserve">Q(c*,aux)</t>
  </si>
  <si>
    <t xml:space="preserve">Q(c*,aux,g)</t>
  </si>
  <si>
    <t xml:space="preserve">Q(c*,aux,s)</t>
  </si>
  <si>
    <t xml:space="preserve">Q(c*,aux,d)</t>
  </si>
  <si>
    <t xml:space="preserve">Q(c*,aux,ce)</t>
  </si>
  <si>
    <t xml:space="preserve">Endenergiebedarf Raumlufttechnik</t>
  </si>
  <si>
    <t xml:space="preserve">Luftaufbereitung</t>
  </si>
  <si>
    <t xml:space="preserve">Feuchte</t>
  </si>
  <si>
    <t xml:space="preserve">Endenergie Feuchte</t>
  </si>
  <si>
    <t xml:space="preserve">Q(m*,f)</t>
  </si>
  <si>
    <t xml:space="preserve">Erzeugernutzwärmeabgabe für die Befeuchtung</t>
  </si>
  <si>
    <t xml:space="preserve">Q(m*,outg)</t>
  </si>
  <si>
    <t xml:space="preserve">Q(m*,d)</t>
  </si>
  <si>
    <t xml:space="preserve">Q(m*,ce)</t>
  </si>
  <si>
    <t xml:space="preserve">Nutzenergie Befeuchtung</t>
  </si>
  <si>
    <t xml:space="preserve">Q(m*,b)</t>
  </si>
  <si>
    <t xml:space="preserve">RLT Wärme</t>
  </si>
  <si>
    <t xml:space="preserve">Endenergie RLT Wärme</t>
  </si>
  <si>
    <t xml:space="preserve">Q(vh,f)</t>
  </si>
  <si>
    <t xml:space="preserve">Q(vh,d)</t>
  </si>
  <si>
    <t xml:space="preserve">Q(vh,ce)</t>
  </si>
  <si>
    <t xml:space="preserve">Q(vh,b)</t>
  </si>
  <si>
    <t xml:space="preserve">RLT Kälte</t>
  </si>
  <si>
    <t xml:space="preserve">Endenergie RLT Kälte</t>
  </si>
  <si>
    <t xml:space="preserve">Q(vc,f)</t>
  </si>
  <si>
    <t xml:space="preserve">Q(vc,d)</t>
  </si>
  <si>
    <t xml:space="preserve">Q(vc,ce)</t>
  </si>
  <si>
    <t xml:space="preserve">Q(vc,b)</t>
  </si>
  <si>
    <t xml:space="preserve">Hilfsenergie Feuchte</t>
  </si>
  <si>
    <t xml:space="preserve">Q(m*,aux)</t>
  </si>
  <si>
    <t xml:space="preserve">Luftvolumenströme</t>
  </si>
  <si>
    <t xml:space="preserve">Bilanz-Zuluftvolumenstrom</t>
  </si>
  <si>
    <t xml:space="preserve">Vdot_mech_b_m</t>
  </si>
  <si>
    <t xml:space="preserve">mittlerer monatlicher Zuluftvolumenstrom</t>
  </si>
  <si>
    <t xml:space="preserve">Vdot_mech_m</t>
  </si>
  <si>
    <t xml:space="preserve">Abluftvolumenstrom</t>
  </si>
  <si>
    <t xml:space="preserve">Vdot_ABL</t>
  </si>
  <si>
    <t xml:space="preserve">Auslegungsvolumenstrom Zuluft</t>
  </si>
  <si>
    <t xml:space="preserve">Vdot_ac_ZUL</t>
  </si>
  <si>
    <t xml:space="preserve">Auslegungsvolumenstrom Abluft</t>
  </si>
  <si>
    <t xml:space="preserve">Vdot_ac_AbL</t>
  </si>
  <si>
    <t xml:space="preserve">Energiebedarf für die Luftförderung</t>
  </si>
  <si>
    <t xml:space="preserve">Q_V_E_m</t>
  </si>
  <si>
    <t xml:space="preserve">Energiebedarf für die Luftförderung während Nutzungszeit</t>
  </si>
  <si>
    <t xml:space="preserve">Energiebedarf Luftförderung der Zuluft</t>
  </si>
  <si>
    <t xml:space="preserve">Q_V_E_Zul_m</t>
  </si>
  <si>
    <t xml:space="preserve">elektrische Leistung des Zuluftventilators</t>
  </si>
  <si>
    <t xml:space="preserve">P_V_ZUL_m</t>
  </si>
  <si>
    <t xml:space="preserve">Energiebedarf Luftförderung der Abluft</t>
  </si>
  <si>
    <t xml:space="preserve">Q_V_E_ABl_m</t>
  </si>
  <si>
    <t xml:space="preserve">elektrische Leistung des Abluftventilators</t>
  </si>
  <si>
    <t xml:space="preserve">P_V_ABL_m</t>
  </si>
  <si>
    <t xml:space="preserve">Zulufttemperatur</t>
  </si>
  <si>
    <t xml:space="preserve">Sollwert der Zulufttemperatur</t>
  </si>
  <si>
    <t xml:space="preserve">theta_ZUL_soll</t>
  </si>
  <si>
    <t xml:space="preserve">monatliche Zulufttemperatur</t>
  </si>
  <si>
    <t xml:space="preserve">theta_V_mech</t>
  </si>
  <si>
    <t xml:space="preserve">Lufterwärmung</t>
  </si>
  <si>
    <t xml:space="preserve">Energiebedarf für die Lufterwärmung</t>
  </si>
  <si>
    <t xml:space="preserve">Q_V_h_b</t>
  </si>
  <si>
    <t xml:space="preserve">maximale Heizleistung</t>
  </si>
  <si>
    <t xml:space="preserve">Qdot_h_ac_max</t>
  </si>
  <si>
    <t xml:space="preserve">Laufzeit des Lufterhitzers</t>
  </si>
  <si>
    <t xml:space="preserve">t_H</t>
  </si>
  <si>
    <t xml:space="preserve">Luftkühlung</t>
  </si>
  <si>
    <t xml:space="preserve">Energiebedarf für die Luftkühlung</t>
  </si>
  <si>
    <t xml:space="preserve">Q_V_c_b</t>
  </si>
  <si>
    <t xml:space="preserve">maximale Kühleistung</t>
  </si>
  <si>
    <t xml:space="preserve">Qdot_c_ac_max</t>
  </si>
  <si>
    <t xml:space="preserve">Laufzeit des Luftkühlers</t>
  </si>
  <si>
    <t xml:space="preserve">t_C</t>
  </si>
  <si>
    <t xml:space="preserve">Laufzeit des Wärmerückgewinners</t>
  </si>
  <si>
    <t xml:space="preserve">t_WRG</t>
  </si>
  <si>
    <t xml:space="preserve">Beleuchtungsbereich 1</t>
  </si>
  <si>
    <t xml:space="preserve">Endenergie Beleuchtung</t>
  </si>
  <si>
    <t xml:space="preserve">Gesamte Zone</t>
  </si>
  <si>
    <t xml:space="preserve">Q_l_f</t>
  </si>
  <si>
    <t xml:space="preserve">Dieser Beleuchtungsbereich</t>
  </si>
  <si>
    <t xml:space="preserve">Q_l_f_j</t>
  </si>
  <si>
    <t xml:space="preserve">Berechnungsparameter</t>
  </si>
  <si>
    <t xml:space="preserve">Gesamte Fläche</t>
  </si>
  <si>
    <t xml:space="preserve">Betriebszeit Tag</t>
  </si>
  <si>
    <t xml:space="preserve">t_Tag</t>
  </si>
  <si>
    <t xml:space="preserve">Betriebszeit Nacht</t>
  </si>
  <si>
    <t xml:space="preserve">t_Nacht</t>
  </si>
  <si>
    <t xml:space="preserve">Wartungswert der Beleuchtungsstärke</t>
  </si>
  <si>
    <t xml:space="preserve">E_m</t>
  </si>
  <si>
    <t xml:space="preserve">lux</t>
  </si>
  <si>
    <t xml:space="preserve">Höhe der Nutzebene</t>
  </si>
  <si>
    <t xml:space="preserve">h_Ne</t>
  </si>
  <si>
    <t xml:space="preserve">Minderungsfaktor zur Berücksichtigung des Flächenanteils der Sehaufgabe</t>
  </si>
  <si>
    <t xml:space="preserve">Relative Abwesenheit</t>
  </si>
  <si>
    <t xml:space="preserve">Anpassungsfaktor Konstantlichtregelung</t>
  </si>
  <si>
    <t xml:space="preserve">Anpassungsfaktor Wartungsfaktor</t>
  </si>
  <si>
    <t xml:space="preserve">Kunstlicht</t>
  </si>
  <si>
    <t xml:space="preserve">Installierte Leistung</t>
  </si>
  <si>
    <t xml:space="preserve">p</t>
  </si>
  <si>
    <t xml:space="preserve">Direkt-/Indirektbeleuchtung</t>
  </si>
  <si>
    <t xml:space="preserve">Leuchtstofflampe Stabförmig mit EVG</t>
  </si>
  <si>
    <t xml:space="preserve">k_BG</t>
  </si>
  <si>
    <t xml:space="preserve">Wartungsfaktor</t>
  </si>
  <si>
    <t xml:space="preserve">fWF</t>
  </si>
  <si>
    <t xml:space="preserve">Höhe Pendelebene</t>
  </si>
  <si>
    <t xml:space="preserve">h_Pe</t>
  </si>
  <si>
    <t xml:space="preserve">Tageslicht</t>
  </si>
  <si>
    <t xml:space="preserve">Tageslichtversorgte Fläche</t>
  </si>
  <si>
    <t xml:space="preserve">A_TL</t>
  </si>
  <si>
    <t xml:space="preserve">Fläche ohne Tageslicht</t>
  </si>
  <si>
    <t xml:space="preserve">A_k_TL</t>
  </si>
  <si>
    <t xml:space="preserve">mittlerer Tageslichtquotient für die Rohbauöffnung</t>
  </si>
  <si>
    <t xml:space="preserve">D_RB</t>
  </si>
  <si>
    <t xml:space="preserve">mittlerer Tageslichtversorgungsfaktor (Tageslichtautonomie)</t>
  </si>
  <si>
    <t xml:space="preserve">C_TL_Vers</t>
  </si>
  <si>
    <t xml:space="preserve">Breite des tageslichtversorgten Bereichs</t>
  </si>
  <si>
    <t xml:space="preserve">a_TL</t>
  </si>
  <si>
    <t xml:space="preserve">Tiefe des tageslichtversorgten Bereichs</t>
  </si>
  <si>
    <t xml:space="preserve">b_TL</t>
  </si>
  <si>
    <t xml:space="preserve">Transparenz-Index</t>
  </si>
  <si>
    <t xml:space="preserve">I_Tr</t>
  </si>
  <si>
    <t xml:space="preserve">Raumtiefenindex</t>
  </si>
  <si>
    <t xml:space="preserve">I_Rt</t>
  </si>
  <si>
    <t xml:space="preserve">Tageslichtquotient für die Rohbauöffnung</t>
  </si>
  <si>
    <t xml:space="preserve">Klassifizierung TL-Versorgung: Gut</t>
  </si>
  <si>
    <t xml:space="preserve">Tageslichtversorungsfaktor</t>
  </si>
  <si>
    <t xml:space="preserve">Tageslichtversorungsfaktor, Sonnenschutz nicht aktiviert</t>
  </si>
  <si>
    <t xml:space="preserve">C_TL_Vers_SNA</t>
  </si>
  <si>
    <t xml:space="preserve">Tageslichtversorungsfaktor, Sonnenschutz aktiviert</t>
  </si>
  <si>
    <t xml:space="preserve">C_TL_Vers_SA</t>
  </si>
  <si>
    <t xml:space="preserve">Beleuchtungsbereich 2</t>
  </si>
  <si>
    <t xml:space="preserve">Direktbeleuchtung</t>
  </si>
  <si>
    <t xml:space="preserve">Beleuchtung Flur Ost/West</t>
  </si>
  <si>
    <t xml:space="preserve">Leuchtstofflampe kompakt mit externem EVG</t>
  </si>
  <si>
    <t xml:space="preserve">Beleuchtung Eingang Süd</t>
  </si>
  <si>
    <t xml:space="preserve">Beleuchtung Treppenhaus Nor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#,##0"/>
    <numFmt numFmtId="168" formatCode="0.00"/>
    <numFmt numFmtId="169" formatCode="0"/>
    <numFmt numFmtId="170" formatCode="#,##0.00"/>
    <numFmt numFmtId="171" formatCode="#,##0.0"/>
    <numFmt numFmtId="172" formatCode="0%"/>
    <numFmt numFmtId="173" formatCode="General"/>
    <numFmt numFmtId="174" formatCode="0.000"/>
    <numFmt numFmtId="175" formatCode="0.0000"/>
    <numFmt numFmtId="176" formatCode="0.0%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u val="single"/>
      <sz val="11"/>
      <color rgb="FF000000"/>
      <name val="Calibri"/>
      <family val="2"/>
    </font>
    <font>
      <sz val="11"/>
      <color rgb="FFFF99CC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8"/>
      <color rgb="FF000000"/>
      <name val="Arial"/>
      <family val="2"/>
    </font>
    <font>
      <sz val="8"/>
      <color rgb="FF000000"/>
      <name val="Tahoma"/>
      <family val="0"/>
    </font>
    <font>
      <sz val="8"/>
      <color rgb="FFFF0000"/>
      <name val="Arial"/>
      <family val="2"/>
    </font>
    <font>
      <sz val="8"/>
      <color rgb="FF969696"/>
      <name val="Arial"/>
      <family val="2"/>
    </font>
    <font>
      <vertAlign val="superscript"/>
      <sz val="8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0"/>
    </font>
    <font>
      <sz val="10"/>
      <color rgb="FFFFFF0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2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21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2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1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2" fillId="21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2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1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21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2" fontId="22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2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21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21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5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2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2" fillId="2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21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2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4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2" fillId="21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1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3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6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3" fontId="22" fillId="21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2" fillId="21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2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2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2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6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2" fillId="21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2" fillId="21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6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6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23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2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3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22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21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23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6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1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2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2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25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9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9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19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24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4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19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1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1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7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7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7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beleuchtung_sued" xfId="53"/>
    <cellStyle name="Standard_c_zentrale" xfId="54"/>
    <cellStyle name="Standard_h und l.csv.Ergebnis1" xfId="55"/>
    <cellStyle name="Standard_hregister_sued" xfId="56"/>
    <cellStyle name="Standard_ht'" xfId="57"/>
    <cellStyle name="Standard_kregister_sued" xfId="58"/>
    <cellStyle name="Standard_rlt_sued" xfId="59"/>
    <cellStyle name="Standard_RLTNord.csv.Ergebnis1" xfId="60"/>
    <cellStyle name="Standard_RTLSued.csv.Ergebnis1" xfId="61"/>
    <cellStyle name="Standard_w_zentrale" xfId="62"/>
    <cellStyle name="Standard_wb.csv.Ergebnis1" xfId="63"/>
    <cellStyle name="Verknüpfte Zelle" xfId="64"/>
    <cellStyle name="Warnender Text" xfId="65"/>
    <cellStyle name="Zelle überprüfen" xfId="66"/>
    <cellStyle name="Überschrift" xfId="67"/>
    <cellStyle name="Überschrift 1" xfId="68"/>
    <cellStyle name="Überschrift 2" xfId="69"/>
    <cellStyle name="Überschrift 3" xfId="70"/>
    <cellStyle name="Überschrift 4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</row>
    <row r="4" customFormat="false" ht="15" hidden="false" customHeight="false" outlineLevel="0" collapsed="false">
      <c r="B4" s="2"/>
      <c r="C4" s="3" t="s">
        <v>1</v>
      </c>
    </row>
    <row r="5" customFormat="false" ht="15" hidden="false" customHeight="false" outlineLevel="0" collapsed="false">
      <c r="B5" s="4"/>
      <c r="C5" s="3" t="s">
        <v>2</v>
      </c>
    </row>
    <row r="6" customFormat="false" ht="15" hidden="false" customHeight="false" outlineLevel="0" collapsed="false">
      <c r="B6" s="5"/>
      <c r="C6" s="3" t="s">
        <v>3</v>
      </c>
    </row>
    <row r="7" customFormat="false" ht="15" hidden="false" customHeight="false" outlineLevel="0" collapsed="false">
      <c r="B7" s="6"/>
      <c r="C7" s="3" t="s">
        <v>4</v>
      </c>
    </row>
    <row r="8" customFormat="false" ht="15" hidden="false" customHeight="false" outlineLevel="0" collapsed="false">
      <c r="B8" s="7"/>
      <c r="C8" s="3" t="s">
        <v>5</v>
      </c>
    </row>
    <row r="11" customFormat="false" ht="15" hidden="false" customHeight="false" outlineLevel="0" collapsed="false">
      <c r="B11" s="1" t="s">
        <v>6</v>
      </c>
    </row>
    <row r="13" customFormat="false" ht="15" hidden="false" customHeight="false" outlineLevel="0" collapsed="false">
      <c r="B13" s="8"/>
      <c r="C13" s="3" t="s">
        <v>7</v>
      </c>
    </row>
    <row r="14" customFormat="false" ht="15" hidden="false" customHeight="false" outlineLevel="0" collapsed="false">
      <c r="B14" s="9"/>
      <c r="C14" s="3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U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18" min="1" style="99" width="5.56"/>
    <col collapsed="false" customWidth="true" hidden="false" outlineLevel="0" max="19" min="19" style="99" width="5.41"/>
    <col collapsed="false" customWidth="true" hidden="false" outlineLevel="0" max="20" min="20" style="215" width="4.7"/>
    <col collapsed="false" customWidth="false" hidden="false" outlineLevel="0" max="257" min="21" style="99" width="11.42"/>
  </cols>
  <sheetData>
    <row r="2" customFormat="false" ht="15" hidden="false" customHeight="true" outlineLevel="0" collapsed="false">
      <c r="A2" s="66" t="s">
        <v>366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</row>
    <row r="3" customFormat="false" ht="11.25" hidden="false" customHeight="true" outlineLevel="1" collapsed="false">
      <c r="A3" s="14" t="s">
        <v>94</v>
      </c>
      <c r="B3" s="14"/>
      <c r="C3" s="14"/>
      <c r="D3" s="62" t="s">
        <v>367</v>
      </c>
      <c r="E3" s="62"/>
      <c r="F3" s="62"/>
      <c r="G3" s="62"/>
      <c r="H3" s="62"/>
      <c r="I3" s="62"/>
      <c r="J3" s="62"/>
      <c r="K3" s="62"/>
      <c r="L3" s="62" t="s">
        <v>368</v>
      </c>
      <c r="M3" s="62"/>
      <c r="N3" s="62"/>
      <c r="O3" s="62"/>
      <c r="P3" s="62"/>
      <c r="Q3" s="62"/>
      <c r="R3" s="62"/>
      <c r="S3" s="62"/>
    </row>
    <row r="4" customFormat="false" ht="11.25" hidden="false" customHeight="true" outlineLevel="1" collapsed="false">
      <c r="A4" s="14"/>
      <c r="B4" s="14"/>
      <c r="C4" s="14"/>
      <c r="D4" s="14" t="s">
        <v>369</v>
      </c>
      <c r="E4" s="14"/>
      <c r="F4" s="14"/>
      <c r="G4" s="14"/>
      <c r="H4" s="14"/>
      <c r="I4" s="216" t="s">
        <v>120</v>
      </c>
      <c r="J4" s="216"/>
      <c r="K4" s="216"/>
      <c r="L4" s="14" t="s">
        <v>369</v>
      </c>
      <c r="M4" s="14"/>
      <c r="N4" s="14"/>
      <c r="O4" s="14"/>
      <c r="P4" s="14"/>
      <c r="Q4" s="216" t="s">
        <v>120</v>
      </c>
      <c r="R4" s="216"/>
      <c r="S4" s="216"/>
    </row>
    <row r="5" customFormat="false" ht="11.25" hidden="false" customHeight="true" outlineLevel="1" collapsed="false">
      <c r="A5" s="14"/>
      <c r="B5" s="14"/>
      <c r="C5" s="14"/>
      <c r="D5" s="62" t="s">
        <v>370</v>
      </c>
      <c r="E5" s="62"/>
      <c r="F5" s="62"/>
      <c r="G5" s="62"/>
      <c r="H5" s="62" t="s">
        <v>371</v>
      </c>
      <c r="I5" s="62"/>
      <c r="J5" s="62"/>
      <c r="K5" s="62"/>
      <c r="L5" s="62" t="s">
        <v>370</v>
      </c>
      <c r="M5" s="62"/>
      <c r="N5" s="62"/>
      <c r="O5" s="62"/>
      <c r="P5" s="62" t="s">
        <v>372</v>
      </c>
      <c r="Q5" s="62"/>
      <c r="R5" s="62"/>
      <c r="S5" s="62"/>
    </row>
    <row r="6" customFormat="false" ht="11.25" hidden="false" customHeight="true" outlineLevel="1" collapsed="false">
      <c r="A6" s="217" t="str">
        <f aca="false">'Formular 2'!A5:E5</f>
        <v>Büro Süd</v>
      </c>
      <c r="B6" s="217"/>
      <c r="C6" s="217"/>
      <c r="D6" s="163" t="n">
        <f aca="false">teil2_bsued_heizen!D137</f>
        <v>6.81</v>
      </c>
      <c r="E6" s="163"/>
      <c r="F6" s="163"/>
      <c r="G6" s="163"/>
      <c r="H6" s="131" t="n">
        <f aca="false">D6/'Formular 2'!P5*1000</f>
        <v>37.632625994695</v>
      </c>
      <c r="I6" s="131"/>
      <c r="J6" s="131"/>
      <c r="K6" s="131"/>
      <c r="L6" s="79" t="n">
        <v>10</v>
      </c>
      <c r="M6" s="79"/>
      <c r="N6" s="79"/>
      <c r="O6" s="79"/>
      <c r="P6" s="131" t="n">
        <f aca="false">IF(L6="-","-",L6/'Formular 2'!P5*1000)</f>
        <v>55.2608311229001</v>
      </c>
      <c r="Q6" s="131"/>
      <c r="R6" s="131"/>
      <c r="S6" s="131"/>
      <c r="U6" s="218" t="s">
        <v>373</v>
      </c>
    </row>
    <row r="7" customFormat="false" ht="11.25" hidden="false" customHeight="true" outlineLevel="1" collapsed="false">
      <c r="A7" s="217" t="str">
        <f aca="false">'Formular 2'!A6:E6</f>
        <v>Büro Nord</v>
      </c>
      <c r="B7" s="217"/>
      <c r="C7" s="217"/>
      <c r="D7" s="163" t="n">
        <f aca="false">teil2_bnord!D137</f>
        <v>4.81</v>
      </c>
      <c r="E7" s="163"/>
      <c r="F7" s="163"/>
      <c r="G7" s="163"/>
      <c r="H7" s="131" t="n">
        <f aca="false">D7/'Formular 2'!P6*1000</f>
        <v>39.5559210526316</v>
      </c>
      <c r="I7" s="131"/>
      <c r="J7" s="131"/>
      <c r="K7" s="131"/>
      <c r="L7" s="163" t="s">
        <v>19</v>
      </c>
      <c r="M7" s="163"/>
      <c r="N7" s="163"/>
      <c r="O7" s="163"/>
      <c r="P7" s="131" t="str">
        <f aca="false">IF(L7="-","-",L7/'Formular 2'!P6*1000)</f>
        <v>-</v>
      </c>
      <c r="Q7" s="131"/>
      <c r="R7" s="131"/>
      <c r="S7" s="131"/>
    </row>
    <row r="8" customFormat="false" ht="11.25" hidden="false" customHeight="true" outlineLevel="1" collapsed="false">
      <c r="A8" s="217" t="str">
        <f aca="false">'Formular 2'!A7:E7</f>
        <v>Verkehr</v>
      </c>
      <c r="B8" s="217"/>
      <c r="C8" s="217"/>
      <c r="D8" s="163" t="n">
        <f aca="false">teil2_verkehr!D137</f>
        <v>5.22</v>
      </c>
      <c r="E8" s="163"/>
      <c r="F8" s="163"/>
      <c r="G8" s="163"/>
      <c r="H8" s="131" t="n">
        <f aca="false">D8/'Formular 2'!P7*1000</f>
        <v>36.8020304568528</v>
      </c>
      <c r="I8" s="131"/>
      <c r="J8" s="131"/>
      <c r="K8" s="131"/>
      <c r="L8" s="163" t="s">
        <v>19</v>
      </c>
      <c r="M8" s="163"/>
      <c r="N8" s="163"/>
      <c r="O8" s="163"/>
      <c r="P8" s="131" t="str">
        <f aca="false">IF(L8="-","-",L8/'Formular 2'!P7*1000)</f>
        <v>-</v>
      </c>
      <c r="Q8" s="131"/>
      <c r="R8" s="131"/>
      <c r="S8" s="131"/>
    </row>
    <row r="9" customFormat="false" ht="11.25" hidden="false" customHeight="true" outlineLevel="1" collapsed="false">
      <c r="A9" s="217" t="str">
        <f aca="false">'Formular 2'!A8:E8</f>
        <v>Sanitär</v>
      </c>
      <c r="B9" s="217"/>
      <c r="C9" s="217"/>
      <c r="D9" s="163" t="n">
        <f aca="false">teil2_sanitaer!D137</f>
        <v>2.86</v>
      </c>
      <c r="E9" s="163"/>
      <c r="F9" s="163"/>
      <c r="G9" s="163"/>
      <c r="H9" s="131" t="n">
        <f aca="false">D9/'Formular 2'!P8*1000</f>
        <v>104.53216374269</v>
      </c>
      <c r="I9" s="131"/>
      <c r="J9" s="131"/>
      <c r="K9" s="131"/>
      <c r="L9" s="163" t="s">
        <v>19</v>
      </c>
      <c r="M9" s="163"/>
      <c r="N9" s="163"/>
      <c r="O9" s="163"/>
      <c r="P9" s="131" t="str">
        <f aca="false">IF(L9="-","-",L9/'Formular 2'!P8*1000)</f>
        <v>-</v>
      </c>
      <c r="Q9" s="131"/>
      <c r="R9" s="131"/>
      <c r="S9" s="131"/>
    </row>
    <row r="10" customFormat="false" ht="11.25" hidden="false" customHeight="true" outlineLevel="2" collapsed="false">
      <c r="A10" s="128" t="s">
        <v>144</v>
      </c>
      <c r="B10" s="128"/>
      <c r="C10" s="128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</row>
    <row r="11" customFormat="false" ht="11.25" hidden="false" customHeight="true" outlineLevel="1" collapsed="false">
      <c r="A11" s="14" t="s">
        <v>374</v>
      </c>
      <c r="B11" s="14"/>
      <c r="C11" s="14"/>
      <c r="D11" s="131" t="n">
        <f aca="false">SUM(D6:G10)</f>
        <v>19.7</v>
      </c>
      <c r="E11" s="131"/>
      <c r="F11" s="131"/>
      <c r="G11" s="131"/>
      <c r="H11" s="131" t="n">
        <f aca="false">D11/'Formular 2'!F10*1000</f>
        <v>41.7585212820078</v>
      </c>
      <c r="I11" s="131"/>
      <c r="J11" s="131"/>
      <c r="K11" s="131"/>
      <c r="L11" s="131" t="n">
        <f aca="false">IF(SUM(L6:O10)=0,"",SUM(L6:O10))</f>
        <v>10</v>
      </c>
      <c r="M11" s="131"/>
      <c r="N11" s="131"/>
      <c r="O11" s="131"/>
      <c r="P11" s="131" t="n">
        <f aca="false">IF(L11="-","-",L11/'Formular 2'!H10*1000)</f>
        <v>55.2608311229001</v>
      </c>
      <c r="Q11" s="131"/>
      <c r="R11" s="131"/>
      <c r="S11" s="131"/>
    </row>
    <row r="12" customFormat="false" ht="15" hidden="false" customHeight="true" outlineLevel="0" collapsed="false">
      <c r="A12" s="220" t="s">
        <v>375</v>
      </c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0"/>
      <c r="R12" s="220"/>
      <c r="S12" s="220"/>
      <c r="T12" s="99"/>
    </row>
    <row r="13" customFormat="false" ht="56.25" hidden="false" customHeight="true" outlineLevel="1" collapsed="false">
      <c r="A13" s="14" t="s">
        <v>94</v>
      </c>
      <c r="B13" s="14"/>
      <c r="C13" s="14"/>
      <c r="D13" s="14"/>
      <c r="E13" s="14"/>
      <c r="F13" s="14"/>
      <c r="G13" s="14"/>
      <c r="H13" s="62" t="s">
        <v>376</v>
      </c>
      <c r="I13" s="62"/>
      <c r="J13" s="62" t="s">
        <v>377</v>
      </c>
      <c r="K13" s="62"/>
      <c r="L13" s="181" t="s">
        <v>378</v>
      </c>
      <c r="M13" s="181"/>
      <c r="N13" s="181" t="s">
        <v>379</v>
      </c>
      <c r="O13" s="181"/>
      <c r="P13" s="62" t="s">
        <v>380</v>
      </c>
      <c r="Q13" s="62"/>
      <c r="R13" s="62" t="s">
        <v>381</v>
      </c>
      <c r="S13" s="62"/>
      <c r="T13" s="99"/>
    </row>
    <row r="14" customFormat="false" ht="11.25" hidden="false" customHeight="true" outlineLevel="1" collapsed="false">
      <c r="A14" s="125" t="str">
        <f aca="false">A6</f>
        <v>Büro Süd</v>
      </c>
      <c r="B14" s="125"/>
      <c r="C14" s="125"/>
      <c r="D14" s="125"/>
      <c r="E14" s="125"/>
      <c r="F14" s="125"/>
      <c r="G14" s="125"/>
      <c r="H14" s="140" t="n">
        <f aca="false">SUM(teil2_bsued_heizen!D69+teil2_bsued_heizen!D136)/24</f>
        <v>265.729166666667</v>
      </c>
      <c r="I14" s="140"/>
      <c r="J14" s="140" t="n">
        <f aca="false">(teil2_bsued_kuehlen!D69+teil2_bsued_kuehlen!D136)/24</f>
        <v>41.3379166666667</v>
      </c>
      <c r="K14" s="140"/>
      <c r="L14" s="131" t="n">
        <f aca="false">(SUMPRODUCT(teil2_bsued_heizen!F68:Q68,teil2_bsued_heizen!F69:Q69)+SUMPRODUCT(teil2_bsued_heizen!F135:Q135,teil2_bsued_heizen!F136:Q136))/(teil2_bsued_heizen!D136+teil2_bsued_heizen!D69)</f>
        <v>19.6837945903567</v>
      </c>
      <c r="M14" s="131"/>
      <c r="N14" s="131" t="n">
        <f aca="false">(SUMPRODUCT(teil2_bsued_kuehlen!F68:Q68,teil2_bsued_kuehlen!F69:Q69)+SUMPRODUCT(teil2_bsued_kuehlen!F135:Q135,teil2_bsued_kuehlen!F136:Q136))/(teil2_bsued_kuehlen!D136+teil2_bsued_kuehlen!D69)</f>
        <v>21.9997782503956</v>
      </c>
      <c r="O14" s="131"/>
      <c r="P14" s="137" t="n">
        <f aca="false">(SUMPRODUCT(teil2_bsued_heizen!F144:Q144,teil2_bsued_heizen!F69:Q69)+SUMPRODUCT(teil2_bsued_heizen!F145:Q145,teil2_bsued_heizen!F136:Q136))/(teil2_bsued_heizen!D136+teil2_bsued_heizen!D69)</f>
        <v>0.657445911407291</v>
      </c>
      <c r="Q14" s="137"/>
      <c r="R14" s="137" t="n">
        <f aca="false">(SUMPRODUCT(teil2_bsued_kuehlen!F144:Q144,teil2_bsued_kuehlen!F69:Q69)+SUMPRODUCT(teil2_bsued_kuehlen!F145:Q145,teil2_bsued_kuehlen!F136:Q136))/(teil2_bsued_kuehlen!D136+teil2_bsued_kuehlen!D69)</f>
        <v>0.799991936378023</v>
      </c>
      <c r="S14" s="137"/>
      <c r="T14" s="99"/>
    </row>
    <row r="15" customFormat="false" ht="11.25" hidden="false" customHeight="true" outlineLevel="1" collapsed="false">
      <c r="A15" s="125" t="str">
        <f aca="false">A7</f>
        <v>Büro Nord</v>
      </c>
      <c r="B15" s="125"/>
      <c r="C15" s="125"/>
      <c r="D15" s="125"/>
      <c r="E15" s="125"/>
      <c r="F15" s="125"/>
      <c r="G15" s="125"/>
      <c r="H15" s="140" t="n">
        <f aca="false">SUM(teil2_bnord!D69+teil2_bnord!D136)/24</f>
        <v>238.569583333333</v>
      </c>
      <c r="I15" s="140"/>
      <c r="J15" s="221" t="s">
        <v>19</v>
      </c>
      <c r="K15" s="221"/>
      <c r="L15" s="131" t="n">
        <f aca="false">(SUMPRODUCT(teil2_bnord!F68:Q68,teil2_bnord!F69:Q69)+SUMPRODUCT(teil2_bnord!F135:Q135,teil2_bnord!F136:Q136))/(teil2_bnord!D136+teil2_bnord!D69)</f>
        <v>19.5771660434499</v>
      </c>
      <c r="M15" s="131"/>
      <c r="N15" s="221" t="s">
        <v>19</v>
      </c>
      <c r="O15" s="221"/>
      <c r="P15" s="137" t="n">
        <f aca="false">(SUMPRODUCT(teil2_bnord!F144:Q144,teil2_bnord!F69:Q69)+SUMPRODUCT(teil2_bnord!F145:Q145,teil2_bnord!F136:Q136))/(teil2_bnord!D136+teil2_bnord!D69)</f>
        <v>0.637785883573451</v>
      </c>
      <c r="Q15" s="137"/>
      <c r="R15" s="221" t="s">
        <v>19</v>
      </c>
      <c r="S15" s="221"/>
      <c r="T15" s="99"/>
    </row>
    <row r="16" customFormat="false" ht="11.25" hidden="false" customHeight="true" outlineLevel="1" collapsed="false">
      <c r="A16" s="125" t="str">
        <f aca="false">A8</f>
        <v>Verkehr</v>
      </c>
      <c r="B16" s="125"/>
      <c r="C16" s="125"/>
      <c r="D16" s="125"/>
      <c r="E16" s="125"/>
      <c r="F16" s="125"/>
      <c r="G16" s="125"/>
      <c r="H16" s="140" t="n">
        <f aca="false">SUM(teil2_verkehr!D69+teil2_verkehr!D136)/24</f>
        <v>248.14875</v>
      </c>
      <c r="I16" s="140"/>
      <c r="J16" s="221" t="s">
        <v>19</v>
      </c>
      <c r="K16" s="221"/>
      <c r="L16" s="131" t="n">
        <f aca="false">(SUMPRODUCT(teil2_verkehr!F68:Q68,teil2_verkehr!F69:Q69)+SUMPRODUCT(teil2_verkehr!F135:Q135,teil2_verkehr!F136:Q136))/(teil2_verkehr!D136+teil2_verkehr!D69)</f>
        <v>19.6637241439526</v>
      </c>
      <c r="M16" s="131"/>
      <c r="N16" s="221" t="s">
        <v>19</v>
      </c>
      <c r="O16" s="221"/>
      <c r="P16" s="137" t="n">
        <f aca="false">(SUMPRODUCT(teil2_verkehr!F144:Q144,teil2_verkehr!F69:Q69)+SUMPRODUCT(teil2_verkehr!F145:Q145,teil2_verkehr!F136:Q136))/(teil2_verkehr!D136+teil2_verkehr!D69)</f>
        <v>0.239999597015903</v>
      </c>
      <c r="Q16" s="137"/>
      <c r="R16" s="221" t="s">
        <v>19</v>
      </c>
      <c r="S16" s="221"/>
      <c r="T16" s="99"/>
    </row>
    <row r="17" customFormat="false" ht="11.25" hidden="false" customHeight="true" outlineLevel="1" collapsed="false">
      <c r="A17" s="125" t="str">
        <f aca="false">A9</f>
        <v>Sanitär</v>
      </c>
      <c r="B17" s="125"/>
      <c r="C17" s="125"/>
      <c r="D17" s="125"/>
      <c r="E17" s="125"/>
      <c r="F17" s="125"/>
      <c r="G17" s="125"/>
      <c r="H17" s="140" t="n">
        <f aca="false">SUM(teil2_sanitaer!D69+teil2_sanitaer!D136)/24</f>
        <v>319.355</v>
      </c>
      <c r="I17" s="140"/>
      <c r="J17" s="221" t="s">
        <v>19</v>
      </c>
      <c r="K17" s="221"/>
      <c r="L17" s="131" t="n">
        <f aca="false">(SUMPRODUCT(teil2_sanitaer!F68:Q68,teil2_sanitaer!F69:Q69)+SUMPRODUCT(teil2_sanitaer!F135:Q135,teil2_sanitaer!F136:Q136))/(teil2_sanitaer!D136+teil2_sanitaer!D69)</f>
        <v>19.8125361666484</v>
      </c>
      <c r="M17" s="131"/>
      <c r="N17" s="221" t="s">
        <v>19</v>
      </c>
      <c r="O17" s="221"/>
      <c r="P17" s="137" t="n">
        <f aca="false">(SUMPRODUCT(teil2_sanitaer!F144:Q144,teil2_sanitaer!F69:Q69)+SUMPRODUCT(teil2_sanitaer!F145:Q145,teil2_sanitaer!F136:Q136))/(teil2_sanitaer!D136+teil2_sanitaer!D69)</f>
        <v>1.54717222996352</v>
      </c>
      <c r="Q17" s="137"/>
      <c r="R17" s="221" t="s">
        <v>19</v>
      </c>
      <c r="S17" s="221"/>
      <c r="T17" s="99"/>
    </row>
    <row r="18" customFormat="false" ht="11.25" hidden="false" customHeight="true" outlineLevel="2" collapsed="false">
      <c r="A18" s="128" t="s">
        <v>144</v>
      </c>
      <c r="B18" s="128"/>
      <c r="C18" s="128"/>
      <c r="D18" s="128"/>
      <c r="E18" s="128"/>
      <c r="F18" s="128"/>
      <c r="G18" s="128"/>
      <c r="H18" s="219"/>
      <c r="I18" s="219"/>
      <c r="J18" s="110"/>
      <c r="K18" s="110"/>
      <c r="N18" s="110"/>
      <c r="O18" s="110"/>
      <c r="P18" s="219"/>
      <c r="Q18" s="219"/>
      <c r="R18" s="219"/>
      <c r="S18" s="219"/>
      <c r="T18" s="99"/>
    </row>
    <row r="19" customFormat="false" ht="11.25" hidden="false" customHeight="true" outlineLevel="1" collapsed="false">
      <c r="A19" s="14" t="s">
        <v>374</v>
      </c>
      <c r="B19" s="14"/>
      <c r="C19" s="14"/>
      <c r="D19" s="14"/>
      <c r="E19" s="14"/>
      <c r="F19" s="14"/>
      <c r="G19" s="14"/>
      <c r="H19" s="140" t="n">
        <f aca="false">SUMPRODUCT(H14:H17,'Formular 2'!P5:P8)/'Formular 2'!P10</f>
        <v>256.552871869877</v>
      </c>
      <c r="I19" s="140"/>
      <c r="J19" s="140" t="n">
        <f aca="false">SUMPRODUCT(J14,'Formular 2'!$P$5)/'Formular 2'!$P$5</f>
        <v>41.3379166666667</v>
      </c>
      <c r="K19" s="140"/>
      <c r="L19" s="131" t="n">
        <f aca="false">SUMPRODUCT(L14:L17,'Formular 2'!P5:P8)/'Formular 2'!P10</f>
        <v>19.657742246168</v>
      </c>
      <c r="M19" s="131"/>
      <c r="N19" s="131" t="n">
        <f aca="false">SUMPRODUCT(N14,'Formular 2'!$P$5)/'Formular 2'!$P$5</f>
        <v>21.9997782503956</v>
      </c>
      <c r="O19" s="131"/>
      <c r="P19" s="137" t="n">
        <f aca="false">SUMPRODUCT(P14:P17,'Formular 2'!P5:P8)/'Formular 2'!P10</f>
        <v>0.578468608240064</v>
      </c>
      <c r="Q19" s="137"/>
      <c r="R19" s="137" t="n">
        <f aca="false">SUMPRODUCT(R14,'Formular 2'!$P$5)/'Formular 2'!$P$5</f>
        <v>0.799991936378023</v>
      </c>
      <c r="S19" s="137"/>
      <c r="T19" s="99"/>
    </row>
    <row r="20" customFormat="false" ht="15" hidden="false" customHeight="true" outlineLevel="0" collapsed="false">
      <c r="A20" s="222" t="s">
        <v>382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99"/>
    </row>
    <row r="21" customFormat="false" ht="56.25" hidden="false" customHeight="true" outlineLevel="1" collapsed="false">
      <c r="A21" s="14" t="s">
        <v>94</v>
      </c>
      <c r="B21" s="14"/>
      <c r="C21" s="14"/>
      <c r="D21" s="62" t="s">
        <v>383</v>
      </c>
      <c r="E21" s="62"/>
      <c r="F21" s="62" t="s">
        <v>384</v>
      </c>
      <c r="G21" s="62"/>
      <c r="H21" s="62" t="s">
        <v>385</v>
      </c>
      <c r="I21" s="62"/>
      <c r="J21" s="62" t="s">
        <v>386</v>
      </c>
      <c r="K21" s="62"/>
      <c r="L21" s="62" t="s">
        <v>387</v>
      </c>
      <c r="M21" s="62"/>
      <c r="N21" s="62" t="s">
        <v>388</v>
      </c>
      <c r="O21" s="62"/>
      <c r="P21" s="62" t="s">
        <v>389</v>
      </c>
      <c r="Q21" s="62"/>
      <c r="R21" s="62" t="s">
        <v>390</v>
      </c>
      <c r="S21" s="62"/>
      <c r="T21" s="99"/>
    </row>
    <row r="22" customFormat="false" ht="11.25" hidden="false" customHeight="true" outlineLevel="1" collapsed="false">
      <c r="A22" s="125" t="str">
        <f aca="false">A14</f>
        <v>Büro Süd</v>
      </c>
      <c r="B22" s="125"/>
      <c r="C22" s="125"/>
      <c r="D22" s="131" t="n">
        <f aca="false">(SUM(teil2_bsued_heizen!D6,teil2_bsued_heizen!D73))/'Formular 2'!P5</f>
        <v>92.0166887709991</v>
      </c>
      <c r="E22" s="131"/>
      <c r="F22" s="131" t="n">
        <f aca="false">(SUM(teil2_bsued_heizen!D11,teil2_bsued_heizen!D78))/'Formular 2'!P5</f>
        <v>29.4297634836428</v>
      </c>
      <c r="G22" s="131"/>
      <c r="H22" s="113" t="n">
        <f aca="false">(SUM(teil2_bsued_heizen!D16,teil2_bsued_heizen!D22,teil2_bsued_heizen!D23,teil2_bsued_heizen!D83,teil2_bsued_heizen!D89,teil2_bsued_heizen!D90))/'Formular 2'!P5</f>
        <v>7.48601900972591</v>
      </c>
      <c r="I22" s="113"/>
      <c r="J22" s="131" t="n">
        <f aca="false">(SUM(teil2_bsued_heizen!D25,teil2_bsued_heizen!D92))/'Formular 2'!P5</f>
        <v>42.1904288240495</v>
      </c>
      <c r="K22" s="131"/>
      <c r="L22" s="131" t="n">
        <f aca="false">(SUM(teil2_bsued_heizen!D39,teil2_bsued_heizen!D106))/'Formular 2'!P5</f>
        <v>41.1814765694076</v>
      </c>
      <c r="M22" s="131"/>
      <c r="N22" s="113" t="n">
        <f aca="false">(SUM(teil2_bsued_heizen!D29,teil2_bsued_heizen!D34,teil2_bsued_heizen!D49,teil2_bsued_heizen!D96,teil2_bsued_heizen!D101,teil2_bsued_heizen!D116))/'Formular 2'!P5</f>
        <v>7.10897435897436</v>
      </c>
      <c r="O22" s="113"/>
      <c r="P22" s="137" t="n">
        <f aca="false">-(R22-D22-F22-H22)/(J22+N22+L22)</f>
        <v>0.762483341904135</v>
      </c>
      <c r="Q22" s="137"/>
      <c r="R22" s="113" t="n">
        <f aca="false">(teil2_bsued_heizen!D4+teil2_bsued_heizen!D71)/'Formular 2'!P5</f>
        <v>59.9423076923077</v>
      </c>
      <c r="S22" s="113"/>
      <c r="T22" s="99"/>
    </row>
    <row r="23" customFormat="false" ht="11.25" hidden="false" customHeight="true" outlineLevel="1" collapsed="false">
      <c r="A23" s="125" t="str">
        <f aca="false">A15</f>
        <v>Büro Nord</v>
      </c>
      <c r="B23" s="125"/>
      <c r="C23" s="125"/>
      <c r="D23" s="131" t="n">
        <f aca="false">(SUM(teil2_bnord!D6,teil2_bnord!D73))/'Formular 2'!P6</f>
        <v>97.3256578947369</v>
      </c>
      <c r="E23" s="131"/>
      <c r="F23" s="131" t="n">
        <f aca="false">(SUM(teil2_bnord!D11,teil2_bnord!D78))/'Formular 2'!P6</f>
        <v>25.06875</v>
      </c>
      <c r="G23" s="131"/>
      <c r="H23" s="113" t="n">
        <f aca="false">(SUM(teil2_bnord!D16,teil2_bnord!D22,teil2_bnord!D23,teil2_bnord!D83,teil2_bnord!D89,teil2_bnord!D90))/'Formular 2'!P6</f>
        <v>7.23536184210526</v>
      </c>
      <c r="I23" s="113"/>
      <c r="J23" s="131" t="n">
        <f aca="false">(SUM(teil2_bnord!D25,teil2_bnord!D92))/'Formular 2'!P6</f>
        <v>56.125</v>
      </c>
      <c r="K23" s="131"/>
      <c r="L23" s="131" t="n">
        <f aca="false">(SUM(teil2_bnord!D39,teil2_bnord!D106))/'Formular 2'!P6</f>
        <v>37.2794407894737</v>
      </c>
      <c r="M23" s="131"/>
      <c r="N23" s="113" t="n">
        <f aca="false">(SUM(teil2_bnord!D29,teil2_bnord!D34,teil2_bnord!D49,teil2_bnord!D96,teil2_bnord!D101,teil2_bnord!D116))/'Formular 2'!P6</f>
        <v>7.43223684210526</v>
      </c>
      <c r="O23" s="113"/>
      <c r="P23" s="137" t="n">
        <f aca="false">-(R23-D23-F23-H23)/(J23+N23+L23)</f>
        <v>0.638266673408505</v>
      </c>
      <c r="Q23" s="137"/>
      <c r="R23" s="113" t="n">
        <f aca="false">(teil2_bnord!D4+teil2_bnord!D71)/'Formular 2'!P6</f>
        <v>65.2690789473684</v>
      </c>
      <c r="S23" s="113"/>
      <c r="T23" s="99"/>
    </row>
    <row r="24" customFormat="false" ht="11.25" hidden="false" customHeight="true" outlineLevel="1" collapsed="false">
      <c r="A24" s="125" t="str">
        <f aca="false">A16</f>
        <v>Verkehr</v>
      </c>
      <c r="B24" s="125"/>
      <c r="C24" s="125"/>
      <c r="D24" s="131" t="n">
        <f aca="false">(SUM(teil2_verkehr!D6,teil2_verkehr!D73))/'Formular 2'!P7</f>
        <v>82.1892978003384</v>
      </c>
      <c r="E24" s="131"/>
      <c r="F24" s="131" t="n">
        <f aca="false">(SUM(teil2_verkehr!D11,teil2_verkehr!D78))/'Formular 2'!P7</f>
        <v>25.9022842639594</v>
      </c>
      <c r="G24" s="131"/>
      <c r="H24" s="113" t="n">
        <f aca="false">(SUM(teil2_verkehr!D16,teil2_verkehr!D22,teil2_verkehr!D23,teil2_verkehr!D83,teil2_verkehr!D89,teil2_verkehr!D90))/'Formular 2'!P7</f>
        <v>6.79469825155104</v>
      </c>
      <c r="I24" s="113"/>
      <c r="J24" s="131" t="n">
        <f aca="false">(SUM(teil2_verkehr!D25,teil2_verkehr!D92))/'Formular 2'!P7</f>
        <v>50.0398336153412</v>
      </c>
      <c r="K24" s="131"/>
      <c r="L24" s="131" t="n">
        <f aca="false">(SUM(teil2_verkehr!D39,teil2_verkehr!D106))/'Formular 2'!P7</f>
        <v>8.78221940214326</v>
      </c>
      <c r="M24" s="131"/>
      <c r="N24" s="113" t="n">
        <f aca="false">(SUM(teil2_verkehr!D29,teil2_verkehr!D34,teil2_verkehr!D49,teil2_verkehr!D96,teil2_verkehr!D101,teil2_verkehr!D116))/'Formular 2'!P7</f>
        <v>6.54096164692611</v>
      </c>
      <c r="O24" s="113"/>
      <c r="P24" s="137" t="n">
        <f aca="false">-(R24-D24-F24-H24)/(J24+N24+L24)</f>
        <v>0.725708627572378</v>
      </c>
      <c r="Q24" s="137"/>
      <c r="R24" s="113" t="n">
        <f aca="false">(teil2_verkehr!D4+teil2_verkehr!D71)/'Formular 2'!P7</f>
        <v>67.4517766497462</v>
      </c>
      <c r="S24" s="113"/>
      <c r="T24" s="99"/>
    </row>
    <row r="25" customFormat="false" ht="11.25" hidden="false" customHeight="true" outlineLevel="1" collapsed="false">
      <c r="A25" s="125" t="str">
        <f aca="false">A17</f>
        <v>Sanitär</v>
      </c>
      <c r="B25" s="125"/>
      <c r="C25" s="125"/>
      <c r="D25" s="131" t="n">
        <f aca="false">(SUM(teil2_sanitaer!D6,teil2_sanitaer!D73))/'Formular 2'!P8</f>
        <v>71.2744883040936</v>
      </c>
      <c r="E25" s="131"/>
      <c r="F25" s="131" t="n">
        <f aca="false">(SUM(teil2_sanitaer!D11,teil2_sanitaer!D78))/'Formular 2'!P8</f>
        <v>179.167397660819</v>
      </c>
      <c r="G25" s="131"/>
      <c r="H25" s="113" t="n">
        <f aca="false">(SUM(teil2_sanitaer!D16,teil2_sanitaer!D22,teil2_sanitaer!D23,teil2_sanitaer!D83,teil2_sanitaer!D89,teil2_sanitaer!D90))/'Formular 2'!P8</f>
        <v>8.4093567251462</v>
      </c>
      <c r="I25" s="113"/>
      <c r="J25" s="131" t="n">
        <f aca="false">(SUM(teil2_sanitaer!D25,teil2_sanitaer!D92))/'Formular 2'!P8</f>
        <v>15.6144005847953</v>
      </c>
      <c r="K25" s="131"/>
      <c r="L25" s="131" t="n">
        <f aca="false">(SUM(teil2_sanitaer!D39,teil2_sanitaer!D106))/'Formular 2'!P8</f>
        <v>13.234649122807</v>
      </c>
      <c r="M25" s="131"/>
      <c r="N25" s="113" t="n">
        <f aca="false">(SUM(teil2_sanitaer!D29,teil2_sanitaer!D34,teil2_sanitaer!D49,teil2_sanitaer!D96,teil2_sanitaer!D101,teil2_sanitaer!D116))/'Formular 2'!P8</f>
        <v>7.69700292397661</v>
      </c>
      <c r="O25" s="113"/>
      <c r="P25" s="137" t="n">
        <f aca="false">-(R25-D25-F25-H25)/(J25+N25+L25)</f>
        <v>0.956625662566257</v>
      </c>
      <c r="Q25" s="137"/>
      <c r="R25" s="113" t="n">
        <f aca="false">(teil2_sanitaer!D4+teil2_sanitaer!D71)/'Formular 2'!P8</f>
        <v>223.890350877193</v>
      </c>
      <c r="S25" s="113"/>
      <c r="T25" s="99"/>
    </row>
    <row r="26" customFormat="false" ht="11.25" hidden="false" customHeight="true" outlineLevel="2" collapsed="false">
      <c r="A26" s="128" t="s">
        <v>144</v>
      </c>
      <c r="B26" s="128"/>
      <c r="C26" s="128"/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99"/>
    </row>
    <row r="27" customFormat="false" ht="11.25" hidden="false" customHeight="true" outlineLevel="1" collapsed="false">
      <c r="A27" s="14" t="s">
        <v>391</v>
      </c>
      <c r="B27" s="14"/>
      <c r="C27" s="14"/>
      <c r="D27" s="131" t="n">
        <f aca="false">SUMPRODUCT(D22:D25,'Formular 2'!P5:P8)/'Formular 2'!P10</f>
        <v>89.2274461590639</v>
      </c>
      <c r="E27" s="131"/>
      <c r="F27" s="131" t="n">
        <f aca="false">SUMPRODUCT(F22:F25,'Formular 2'!P5:P8)/'Formular 2'!P10</f>
        <v>35.9292224860098</v>
      </c>
      <c r="G27" s="131"/>
      <c r="H27" s="131" t="n">
        <f aca="false">SUMPRODUCT(H22:H25,'Formular 2'!P5:P8)/'Formular 2'!P10</f>
        <v>7.26710615567238</v>
      </c>
      <c r="I27" s="131"/>
      <c r="J27" s="131" t="n">
        <f aca="false">SUMPRODUCT(J22:J25,'Formular 2'!P5:P8)/'Formular 2'!P10</f>
        <v>46.6008987620824</v>
      </c>
      <c r="K27" s="131"/>
      <c r="L27" s="131" t="n">
        <f aca="false">SUMPRODUCT(L22:L25,'Formular 2'!P5:P8)/'Formular 2'!P10</f>
        <v>28.8136976428693</v>
      </c>
      <c r="M27" s="131"/>
      <c r="N27" s="131" t="n">
        <f aca="false">SUMPRODUCT(N22:N25,'Formular 2'!P5:P8)/'Formular 2'!P10</f>
        <v>7.05562150245888</v>
      </c>
      <c r="O27" s="131"/>
      <c r="P27" s="137" t="n">
        <f aca="false">-(R27-D27-F27-H27)/(J27+N27+L27)</f>
        <v>0.719561303290097</v>
      </c>
      <c r="Q27" s="137"/>
      <c r="R27" s="131" t="n">
        <f aca="false">SUMPRODUCT(R22:R25,'Formular 2'!P5:P8)/'Formular 2'!P10</f>
        <v>73.0813973206715</v>
      </c>
      <c r="S27" s="131"/>
      <c r="T27" s="99"/>
    </row>
    <row r="28" customFormat="false" ht="15" hidden="false" customHeight="true" outlineLevel="0" collapsed="false">
      <c r="A28" s="66" t="s">
        <v>392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</row>
    <row r="29" customFormat="false" ht="56.25" hidden="false" customHeight="true" outlineLevel="1" collapsed="false">
      <c r="A29" s="14" t="s">
        <v>94</v>
      </c>
      <c r="B29" s="14"/>
      <c r="C29" s="14"/>
      <c r="D29" s="62" t="s">
        <v>383</v>
      </c>
      <c r="E29" s="62"/>
      <c r="F29" s="62" t="s">
        <v>384</v>
      </c>
      <c r="G29" s="62"/>
      <c r="H29" s="62" t="s">
        <v>385</v>
      </c>
      <c r="I29" s="62"/>
      <c r="J29" s="62" t="s">
        <v>386</v>
      </c>
      <c r="K29" s="62"/>
      <c r="L29" s="62" t="s">
        <v>387</v>
      </c>
      <c r="M29" s="62"/>
      <c r="N29" s="62" t="s">
        <v>388</v>
      </c>
      <c r="O29" s="62"/>
      <c r="P29" s="62" t="s">
        <v>389</v>
      </c>
      <c r="Q29" s="62"/>
      <c r="R29" s="62" t="s">
        <v>393</v>
      </c>
      <c r="S29" s="62"/>
      <c r="T29" s="99"/>
    </row>
    <row r="30" customFormat="false" ht="11.25" hidden="false" customHeight="true" outlineLevel="1" collapsed="false">
      <c r="A30" s="125" t="str">
        <f aca="false">A22</f>
        <v>Büro Süd</v>
      </c>
      <c r="B30" s="125"/>
      <c r="C30" s="125"/>
      <c r="D30" s="131" t="n">
        <f aca="false">(SUM(teil2_bsued_kuehlen!D6,teil2_bsued_kuehlen!D73))/'Formular 2'!P5</f>
        <v>64.9987290008842</v>
      </c>
      <c r="E30" s="131"/>
      <c r="F30" s="131" t="n">
        <f aca="false">(SUM(teil2_bsued_kuehlen!D11,teil2_bsued_kuehlen!D78))/'Formular 2'!P5</f>
        <v>33.2838196286472</v>
      </c>
      <c r="G30" s="131"/>
      <c r="H30" s="113" t="n">
        <f aca="false">(SUM(teil2_bsued_kuehlen!D16,teil2_bsued_kuehlen!D22,teil2_bsued_kuehlen!D23,teil2_bsued_kuehlen!D83,teil2_bsued_kuehlen!D89,teil2_bsued_kuehlen!D90))/'Formular 2'!P5</f>
        <v>0.258233863837312</v>
      </c>
      <c r="I30" s="113"/>
      <c r="J30" s="131" t="n">
        <f aca="false">(SUM(teil2_bsued_kuehlen!D25,teil2_bsued_kuehlen!D92))/'Formular 2'!P5</f>
        <v>28.8975464190981</v>
      </c>
      <c r="K30" s="131"/>
      <c r="L30" s="131" t="n">
        <f aca="false">(SUM(teil2_bsued_kuehlen!D39,teil2_bsued_kuehlen!D106))/'Formular 2'!P5</f>
        <v>40.2911693191866</v>
      </c>
      <c r="M30" s="131"/>
      <c r="N30" s="113" t="n">
        <f aca="false">(SUM(teil2_bsued_kuehlen!D29,teil2_bsued_kuehlen!D34,teil2_bsued_kuehlen!D49,teil2_bsued_kuehlen!D96,teil2_bsued_kuehlen!D101,teil2_bsued_kuehlen!D116))/'Formular 2'!P5</f>
        <v>0</v>
      </c>
      <c r="O30" s="113"/>
      <c r="P30" s="137" t="n">
        <f aca="false">1-R30/(N30+L30+J30)</f>
        <v>0.768194121748604</v>
      </c>
      <c r="Q30" s="137"/>
      <c r="R30" s="113" t="n">
        <f aca="false">(teil2_bsued_kuehlen!D4+teil2_bsued_kuehlen!D71)/'Formular 2'!P5</f>
        <v>16.0383510167993</v>
      </c>
      <c r="S30" s="113"/>
      <c r="T30" s="99"/>
    </row>
    <row r="31" customFormat="false" ht="11.25" hidden="false" customHeight="true" outlineLevel="2" collapsed="false">
      <c r="A31" s="128" t="s">
        <v>144</v>
      </c>
      <c r="B31" s="128"/>
      <c r="C31" s="128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99"/>
    </row>
    <row r="32" customFormat="false" ht="11.25" hidden="false" customHeight="true" outlineLevel="1" collapsed="false">
      <c r="A32" s="14" t="s">
        <v>394</v>
      </c>
      <c r="B32" s="14"/>
      <c r="C32" s="14"/>
      <c r="D32" s="131" t="n">
        <f aca="false">SUMPRODUCT(D30,'Formular 2'!$P$5)/'Formular 2'!$P$5</f>
        <v>64.9987290008842</v>
      </c>
      <c r="E32" s="131"/>
      <c r="F32" s="131" t="n">
        <f aca="false">SUMPRODUCT(F30,'Formular 2'!$P$5)/'Formular 2'!$P$5</f>
        <v>33.2838196286472</v>
      </c>
      <c r="G32" s="131"/>
      <c r="H32" s="131" t="n">
        <f aca="false">SUMPRODUCT(H30,'Formular 2'!$P$5)/'Formular 2'!$P$5</f>
        <v>0.258233863837312</v>
      </c>
      <c r="I32" s="131"/>
      <c r="J32" s="131" t="n">
        <f aca="false">SUMPRODUCT(J30,'Formular 2'!$P$5)/'Formular 2'!$P$5</f>
        <v>28.8975464190981</v>
      </c>
      <c r="K32" s="131"/>
      <c r="L32" s="131" t="n">
        <f aca="false">SUMPRODUCT(L30,'Formular 2'!$P$5)/'Formular 2'!$P$5</f>
        <v>40.2911693191866</v>
      </c>
      <c r="M32" s="131"/>
      <c r="N32" s="131" t="n">
        <f aca="false">SUMPRODUCT(N30,'Formular 2'!$P$5)/'Formular 2'!$P$5</f>
        <v>0</v>
      </c>
      <c r="O32" s="131"/>
      <c r="P32" s="137" t="n">
        <f aca="false">1-R32/(N32+L32+J32)</f>
        <v>0.768194121748604</v>
      </c>
      <c r="Q32" s="137"/>
      <c r="R32" s="131" t="n">
        <f aca="false">SUMPRODUCT(R30,'Formular 2'!$P$5)/'Formular 2'!$P$5</f>
        <v>16.0383510167993</v>
      </c>
      <c r="S32" s="131"/>
      <c r="T32" s="99"/>
    </row>
    <row r="33" customFormat="false" ht="15" hidden="false" customHeight="true" outlineLevel="0" collapsed="false">
      <c r="A33" s="98" t="s">
        <v>91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</row>
    <row r="34" customFormat="false" ht="15" hidden="false" customHeight="true" outlineLevel="0" collapsed="false">
      <c r="A34" s="98" t="s">
        <v>395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</row>
    <row r="35" customFormat="false" ht="15" hidden="false" customHeight="true" outlineLevel="0" collapsed="false">
      <c r="A35" s="98" t="s">
        <v>396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</row>
  </sheetData>
  <sheetProtection sheet="true" password="c753" selectLockedCells="true"/>
  <mergeCells count="195">
    <mergeCell ref="A2:S2"/>
    <mergeCell ref="A3:C5"/>
    <mergeCell ref="D3:K3"/>
    <mergeCell ref="L3:S3"/>
    <mergeCell ref="D4:H4"/>
    <mergeCell ref="I4:K4"/>
    <mergeCell ref="L4:P4"/>
    <mergeCell ref="Q4:S4"/>
    <mergeCell ref="D5:G5"/>
    <mergeCell ref="H5:K5"/>
    <mergeCell ref="L5:O5"/>
    <mergeCell ref="P5:S5"/>
    <mergeCell ref="A6:C6"/>
    <mergeCell ref="D6:G6"/>
    <mergeCell ref="H6:K6"/>
    <mergeCell ref="L6:O6"/>
    <mergeCell ref="P6:S6"/>
    <mergeCell ref="A7:C7"/>
    <mergeCell ref="D7:G7"/>
    <mergeCell ref="H7:K7"/>
    <mergeCell ref="L7:O7"/>
    <mergeCell ref="P7:S7"/>
    <mergeCell ref="A8:C8"/>
    <mergeCell ref="D8:G8"/>
    <mergeCell ref="H8:K8"/>
    <mergeCell ref="L8:O8"/>
    <mergeCell ref="P8:S8"/>
    <mergeCell ref="A9:C9"/>
    <mergeCell ref="D9:G9"/>
    <mergeCell ref="H9:K9"/>
    <mergeCell ref="L9:O9"/>
    <mergeCell ref="P9:S9"/>
    <mergeCell ref="A10:C10"/>
    <mergeCell ref="D10:G10"/>
    <mergeCell ref="H10:K10"/>
    <mergeCell ref="L10:O10"/>
    <mergeCell ref="P10:S10"/>
    <mergeCell ref="A11:C11"/>
    <mergeCell ref="D11:G11"/>
    <mergeCell ref="H11:K11"/>
    <mergeCell ref="L11:O11"/>
    <mergeCell ref="P11:S11"/>
    <mergeCell ref="A12:S12"/>
    <mergeCell ref="A13:G13"/>
    <mergeCell ref="H13:I13"/>
    <mergeCell ref="J13:K13"/>
    <mergeCell ref="L13:M13"/>
    <mergeCell ref="N13:O13"/>
    <mergeCell ref="P13:Q13"/>
    <mergeCell ref="R13:S13"/>
    <mergeCell ref="A14:G14"/>
    <mergeCell ref="H14:I14"/>
    <mergeCell ref="J14:K14"/>
    <mergeCell ref="L14:M14"/>
    <mergeCell ref="N14:O14"/>
    <mergeCell ref="P14:Q14"/>
    <mergeCell ref="R14:S14"/>
    <mergeCell ref="A15:G15"/>
    <mergeCell ref="H15:I15"/>
    <mergeCell ref="J15:K15"/>
    <mergeCell ref="L15:M15"/>
    <mergeCell ref="N15:O15"/>
    <mergeCell ref="P15:Q15"/>
    <mergeCell ref="R15:S15"/>
    <mergeCell ref="A16:G16"/>
    <mergeCell ref="H16:I16"/>
    <mergeCell ref="J16:K16"/>
    <mergeCell ref="L16:M16"/>
    <mergeCell ref="N16:O16"/>
    <mergeCell ref="P16:Q16"/>
    <mergeCell ref="R16:S16"/>
    <mergeCell ref="A17:G17"/>
    <mergeCell ref="H17:I17"/>
    <mergeCell ref="J17:K17"/>
    <mergeCell ref="L17:M17"/>
    <mergeCell ref="N17:O17"/>
    <mergeCell ref="P17:Q17"/>
    <mergeCell ref="R17:S17"/>
    <mergeCell ref="A18:G18"/>
    <mergeCell ref="H18:I18"/>
    <mergeCell ref="J18:K18"/>
    <mergeCell ref="N18:O18"/>
    <mergeCell ref="P18:Q18"/>
    <mergeCell ref="R18:S18"/>
    <mergeCell ref="A19:G19"/>
    <mergeCell ref="H19:I19"/>
    <mergeCell ref="J19:K19"/>
    <mergeCell ref="L19:M19"/>
    <mergeCell ref="N19:O19"/>
    <mergeCell ref="P19:Q19"/>
    <mergeCell ref="R19:S19"/>
    <mergeCell ref="A20:S20"/>
    <mergeCell ref="A21:C21"/>
    <mergeCell ref="D21:E21"/>
    <mergeCell ref="F21:G21"/>
    <mergeCell ref="H21:I21"/>
    <mergeCell ref="J21:K21"/>
    <mergeCell ref="L21:M21"/>
    <mergeCell ref="N21:O21"/>
    <mergeCell ref="P21:Q21"/>
    <mergeCell ref="R21:S21"/>
    <mergeCell ref="A22:C22"/>
    <mergeCell ref="D22:E22"/>
    <mergeCell ref="F22:G22"/>
    <mergeCell ref="H22:I22"/>
    <mergeCell ref="J22:K22"/>
    <mergeCell ref="L22:M22"/>
    <mergeCell ref="N22:O22"/>
    <mergeCell ref="P22:Q22"/>
    <mergeCell ref="R22:S22"/>
    <mergeCell ref="A23:C23"/>
    <mergeCell ref="D23:E23"/>
    <mergeCell ref="F23:G23"/>
    <mergeCell ref="H23:I23"/>
    <mergeCell ref="J23:K23"/>
    <mergeCell ref="L23:M23"/>
    <mergeCell ref="N23:O23"/>
    <mergeCell ref="P23:Q23"/>
    <mergeCell ref="R23:S23"/>
    <mergeCell ref="A24:C24"/>
    <mergeCell ref="D24:E24"/>
    <mergeCell ref="F24:G24"/>
    <mergeCell ref="H24:I24"/>
    <mergeCell ref="J24:K24"/>
    <mergeCell ref="L24:M24"/>
    <mergeCell ref="N24:O24"/>
    <mergeCell ref="P24:Q24"/>
    <mergeCell ref="R24:S24"/>
    <mergeCell ref="A25:C25"/>
    <mergeCell ref="D25:E25"/>
    <mergeCell ref="F25:G25"/>
    <mergeCell ref="H25:I25"/>
    <mergeCell ref="J25:K25"/>
    <mergeCell ref="L25:M25"/>
    <mergeCell ref="N25:O25"/>
    <mergeCell ref="P25:Q25"/>
    <mergeCell ref="R25:S25"/>
    <mergeCell ref="A26:C26"/>
    <mergeCell ref="D26:E26"/>
    <mergeCell ref="F26:G26"/>
    <mergeCell ref="H26:I26"/>
    <mergeCell ref="J26:K26"/>
    <mergeCell ref="L26:M26"/>
    <mergeCell ref="N26:O26"/>
    <mergeCell ref="P26:Q26"/>
    <mergeCell ref="R26:S26"/>
    <mergeCell ref="A27:C27"/>
    <mergeCell ref="D27:E27"/>
    <mergeCell ref="F27:G27"/>
    <mergeCell ref="H27:I27"/>
    <mergeCell ref="J27:K27"/>
    <mergeCell ref="L27:M27"/>
    <mergeCell ref="N27:O27"/>
    <mergeCell ref="P27:Q27"/>
    <mergeCell ref="R27:S27"/>
    <mergeCell ref="A28:S28"/>
    <mergeCell ref="A29:C29"/>
    <mergeCell ref="D29:E29"/>
    <mergeCell ref="F29:G29"/>
    <mergeCell ref="H29:I29"/>
    <mergeCell ref="J29:K29"/>
    <mergeCell ref="L29:M29"/>
    <mergeCell ref="N29:O29"/>
    <mergeCell ref="P29:Q29"/>
    <mergeCell ref="R29:S29"/>
    <mergeCell ref="A30:C30"/>
    <mergeCell ref="D30:E30"/>
    <mergeCell ref="F30:G30"/>
    <mergeCell ref="H30:I30"/>
    <mergeCell ref="J30:K30"/>
    <mergeCell ref="L30:M30"/>
    <mergeCell ref="N30:O30"/>
    <mergeCell ref="P30:Q30"/>
    <mergeCell ref="R30:S30"/>
    <mergeCell ref="A31:C31"/>
    <mergeCell ref="D31:E31"/>
    <mergeCell ref="F31:G31"/>
    <mergeCell ref="H31:I31"/>
    <mergeCell ref="J31:K31"/>
    <mergeCell ref="L31:M31"/>
    <mergeCell ref="N31:O31"/>
    <mergeCell ref="P31:Q31"/>
    <mergeCell ref="R31:S31"/>
    <mergeCell ref="A32:C32"/>
    <mergeCell ref="D32:E32"/>
    <mergeCell ref="F32:G32"/>
    <mergeCell ref="H32:I32"/>
    <mergeCell ref="J32:K32"/>
    <mergeCell ref="L32:M32"/>
    <mergeCell ref="N32:O32"/>
    <mergeCell ref="P32:Q32"/>
    <mergeCell ref="R32:S32"/>
    <mergeCell ref="A33:S33"/>
    <mergeCell ref="A34:S34"/>
    <mergeCell ref="A35:S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AE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29" min="1" style="99" width="3.56"/>
    <col collapsed="false" customWidth="true" hidden="false" outlineLevel="0" max="30" min="30" style="215" width="4.99"/>
    <col collapsed="false" customWidth="false" hidden="false" outlineLevel="0" max="257" min="31" style="99" width="11.42"/>
  </cols>
  <sheetData>
    <row r="2" customFormat="false" ht="15" hidden="false" customHeight="true" outlineLevel="0" collapsed="false">
      <c r="A2" s="223" t="s">
        <v>39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142"/>
    </row>
    <row r="3" customFormat="false" ht="45" hidden="false" customHeight="true" outlineLevel="1" collapsed="false">
      <c r="A3" s="14" t="s">
        <v>94</v>
      </c>
      <c r="B3" s="14"/>
      <c r="C3" s="14"/>
      <c r="D3" s="14"/>
      <c r="E3" s="62" t="s">
        <v>398</v>
      </c>
      <c r="F3" s="62"/>
      <c r="G3" s="62"/>
      <c r="H3" s="62" t="s">
        <v>399</v>
      </c>
      <c r="I3" s="62"/>
      <c r="J3" s="62"/>
      <c r="K3" s="62" t="s">
        <v>400</v>
      </c>
      <c r="L3" s="62"/>
      <c r="M3" s="62" t="s">
        <v>401</v>
      </c>
      <c r="N3" s="62"/>
      <c r="O3" s="62"/>
      <c r="P3" s="62" t="s">
        <v>402</v>
      </c>
      <c r="Q3" s="62"/>
      <c r="R3" s="62"/>
      <c r="S3" s="62"/>
      <c r="T3" s="62"/>
      <c r="U3" s="62"/>
      <c r="V3" s="62" t="s">
        <v>403</v>
      </c>
      <c r="W3" s="62"/>
      <c r="X3" s="62"/>
      <c r="Y3" s="62"/>
      <c r="Z3" s="62"/>
      <c r="AA3" s="62"/>
      <c r="AB3" s="62"/>
      <c r="AC3" s="62"/>
      <c r="AD3" s="142"/>
    </row>
    <row r="4" customFormat="false" ht="22.5" hidden="false" customHeight="true" outlineLevel="1" collapsed="false">
      <c r="A4" s="125" t="str">
        <f aca="false">'Formular 2'!A5:E5</f>
        <v>Büro Süd</v>
      </c>
      <c r="B4" s="125"/>
      <c r="C4" s="125"/>
      <c r="D4" s="125"/>
      <c r="E4" s="105" t="s">
        <v>404</v>
      </c>
      <c r="F4" s="105"/>
      <c r="G4" s="105"/>
      <c r="H4" s="126" t="n">
        <f aca="false">beleuchtung_sued!D7</f>
        <v>180.96</v>
      </c>
      <c r="I4" s="126"/>
      <c r="J4" s="126"/>
      <c r="K4" s="164" t="n">
        <f aca="false">H4/H4</f>
        <v>1</v>
      </c>
      <c r="L4" s="164"/>
      <c r="M4" s="224" t="n">
        <f aca="false">beleuchtung_sued!D10</f>
        <v>500</v>
      </c>
      <c r="N4" s="224"/>
      <c r="O4" s="224"/>
      <c r="P4" s="105" t="s">
        <v>405</v>
      </c>
      <c r="Q4" s="105"/>
      <c r="R4" s="105"/>
      <c r="S4" s="105"/>
      <c r="T4" s="105"/>
      <c r="U4" s="105"/>
      <c r="V4" s="105" t="s">
        <v>406</v>
      </c>
      <c r="W4" s="105"/>
      <c r="X4" s="105"/>
      <c r="Y4" s="105"/>
      <c r="Z4" s="105"/>
      <c r="AA4" s="105"/>
      <c r="AB4" s="105"/>
      <c r="AC4" s="105"/>
      <c r="AD4" s="142"/>
    </row>
    <row r="5" customFormat="false" ht="22.5" hidden="false" customHeight="true" outlineLevel="1" collapsed="false">
      <c r="A5" s="125" t="str">
        <f aca="false">'Formular 2'!A6:E6</f>
        <v>Büro Nord</v>
      </c>
      <c r="B5" s="125"/>
      <c r="C5" s="125"/>
      <c r="D5" s="125"/>
      <c r="E5" s="105" t="s">
        <v>407</v>
      </c>
      <c r="F5" s="105"/>
      <c r="G5" s="105"/>
      <c r="H5" s="126" t="n">
        <f aca="false">beleuchtung_nord_1!D7</f>
        <v>60.8</v>
      </c>
      <c r="I5" s="126"/>
      <c r="J5" s="126"/>
      <c r="K5" s="164" t="n">
        <f aca="false">H5/(H5+H6)</f>
        <v>0.5</v>
      </c>
      <c r="L5" s="164"/>
      <c r="M5" s="224" t="n">
        <f aca="false">beleuchtung_nord_1!D10</f>
        <v>500</v>
      </c>
      <c r="N5" s="224"/>
      <c r="O5" s="224"/>
      <c r="P5" s="105" t="s">
        <v>408</v>
      </c>
      <c r="Q5" s="105"/>
      <c r="R5" s="105"/>
      <c r="S5" s="105"/>
      <c r="T5" s="105"/>
      <c r="U5" s="105"/>
      <c r="V5" s="105" t="s">
        <v>406</v>
      </c>
      <c r="W5" s="105"/>
      <c r="X5" s="105"/>
      <c r="Y5" s="105"/>
      <c r="Z5" s="105"/>
      <c r="AA5" s="105"/>
      <c r="AB5" s="105"/>
      <c r="AC5" s="105"/>
      <c r="AD5" s="142"/>
    </row>
    <row r="6" customFormat="false" ht="22.5" hidden="false" customHeight="true" outlineLevel="1" collapsed="false">
      <c r="A6" s="125"/>
      <c r="B6" s="125"/>
      <c r="C6" s="125"/>
      <c r="D6" s="125"/>
      <c r="E6" s="105" t="s">
        <v>409</v>
      </c>
      <c r="F6" s="105"/>
      <c r="G6" s="105"/>
      <c r="H6" s="126" t="n">
        <f aca="false">beleuchtung_nord_2!D7</f>
        <v>60.8</v>
      </c>
      <c r="I6" s="126"/>
      <c r="J6" s="126"/>
      <c r="K6" s="164" t="n">
        <f aca="false">H6/(H5+H6)</f>
        <v>0.5</v>
      </c>
      <c r="L6" s="164"/>
      <c r="M6" s="224" t="n">
        <f aca="false">beleuchtung_nord_2!D10</f>
        <v>500</v>
      </c>
      <c r="N6" s="224"/>
      <c r="O6" s="224"/>
      <c r="P6" s="105" t="s">
        <v>408</v>
      </c>
      <c r="Q6" s="105"/>
      <c r="R6" s="105"/>
      <c r="S6" s="105"/>
      <c r="T6" s="105"/>
      <c r="U6" s="105"/>
      <c r="V6" s="105" t="s">
        <v>406</v>
      </c>
      <c r="W6" s="105"/>
      <c r="X6" s="105"/>
      <c r="Y6" s="105"/>
      <c r="Z6" s="105"/>
      <c r="AA6" s="105"/>
      <c r="AB6" s="105"/>
      <c r="AC6" s="105"/>
      <c r="AD6" s="142"/>
    </row>
    <row r="7" customFormat="false" ht="22.5" hidden="false" customHeight="true" outlineLevel="1" collapsed="false">
      <c r="A7" s="125" t="str">
        <f aca="false">'Formular 2'!A7:E7</f>
        <v>Verkehr</v>
      </c>
      <c r="B7" s="125"/>
      <c r="C7" s="125"/>
      <c r="D7" s="125"/>
      <c r="E7" s="105" t="s">
        <v>410</v>
      </c>
      <c r="F7" s="105"/>
      <c r="G7" s="105"/>
      <c r="H7" s="126" t="n">
        <f aca="false">beleuchtung_verkehr_ow!D7</f>
        <v>99.66</v>
      </c>
      <c r="I7" s="126"/>
      <c r="J7" s="126"/>
      <c r="K7" s="164" t="n">
        <f aca="false">H7/($H$7+$H$8+$H$9)</f>
        <v>0.702622673434856</v>
      </c>
      <c r="L7" s="164"/>
      <c r="M7" s="224" t="n">
        <f aca="false">beleuchtung_verkehr_ow!D10</f>
        <v>100</v>
      </c>
      <c r="N7" s="224"/>
      <c r="O7" s="224"/>
      <c r="P7" s="105" t="s">
        <v>408</v>
      </c>
      <c r="Q7" s="105"/>
      <c r="R7" s="105"/>
      <c r="S7" s="105"/>
      <c r="T7" s="105"/>
      <c r="U7" s="105"/>
      <c r="V7" s="105" t="s">
        <v>411</v>
      </c>
      <c r="W7" s="105"/>
      <c r="X7" s="105"/>
      <c r="Y7" s="105"/>
      <c r="Z7" s="105"/>
      <c r="AA7" s="105"/>
      <c r="AB7" s="105"/>
      <c r="AC7" s="105"/>
      <c r="AD7" s="142"/>
    </row>
    <row r="8" customFormat="false" ht="22.5" hidden="false" customHeight="true" outlineLevel="1" collapsed="false">
      <c r="A8" s="125"/>
      <c r="B8" s="125"/>
      <c r="C8" s="125"/>
      <c r="D8" s="125"/>
      <c r="E8" s="105" t="s">
        <v>412</v>
      </c>
      <c r="F8" s="105"/>
      <c r="G8" s="105"/>
      <c r="H8" s="126" t="n">
        <f aca="false">beleuchtung_verkehr_s!D7</f>
        <v>10.65</v>
      </c>
      <c r="I8" s="126"/>
      <c r="J8" s="126"/>
      <c r="K8" s="164" t="n">
        <f aca="false">H8/($H$7+$H$8+$H$9)</f>
        <v>0.0750846023688663</v>
      </c>
      <c r="L8" s="164"/>
      <c r="M8" s="224" t="n">
        <f aca="false">beleuchtung_verkehr_s!D10</f>
        <v>100</v>
      </c>
      <c r="N8" s="224"/>
      <c r="O8" s="224"/>
      <c r="P8" s="105" t="s">
        <v>405</v>
      </c>
      <c r="Q8" s="105"/>
      <c r="R8" s="105"/>
      <c r="S8" s="105"/>
      <c r="T8" s="105"/>
      <c r="U8" s="105"/>
      <c r="V8" s="105" t="s">
        <v>406</v>
      </c>
      <c r="W8" s="105"/>
      <c r="X8" s="105"/>
      <c r="Y8" s="105"/>
      <c r="Z8" s="105"/>
      <c r="AA8" s="105"/>
      <c r="AB8" s="105"/>
      <c r="AC8" s="105"/>
      <c r="AD8" s="142"/>
    </row>
    <row r="9" customFormat="false" ht="22.5" hidden="false" customHeight="true" outlineLevel="1" collapsed="false">
      <c r="A9" s="125"/>
      <c r="B9" s="125"/>
      <c r="C9" s="125"/>
      <c r="D9" s="125"/>
      <c r="E9" s="105" t="s">
        <v>413</v>
      </c>
      <c r="F9" s="105"/>
      <c r="G9" s="105"/>
      <c r="H9" s="126" t="n">
        <f aca="false">beleuchtung_verkehr_n!D7</f>
        <v>31.53</v>
      </c>
      <c r="I9" s="126"/>
      <c r="J9" s="126"/>
      <c r="K9" s="164" t="n">
        <f aca="false">H9/($H$7+$H$8+$H$9)</f>
        <v>0.222292724196278</v>
      </c>
      <c r="L9" s="164"/>
      <c r="M9" s="224" t="n">
        <f aca="false">beleuchtung_verkehr_n!D10</f>
        <v>100</v>
      </c>
      <c r="N9" s="224"/>
      <c r="O9" s="224"/>
      <c r="P9" s="105" t="s">
        <v>408</v>
      </c>
      <c r="Q9" s="105"/>
      <c r="R9" s="105"/>
      <c r="S9" s="105"/>
      <c r="T9" s="105"/>
      <c r="U9" s="105"/>
      <c r="V9" s="105" t="s">
        <v>406</v>
      </c>
      <c r="W9" s="105"/>
      <c r="X9" s="105"/>
      <c r="Y9" s="105"/>
      <c r="Z9" s="105"/>
      <c r="AA9" s="105"/>
      <c r="AB9" s="105"/>
      <c r="AC9" s="105"/>
      <c r="AD9" s="142"/>
    </row>
    <row r="10" customFormat="false" ht="22.5" hidden="false" customHeight="true" outlineLevel="1" collapsed="false">
      <c r="A10" s="125" t="str">
        <f aca="false">'Formular 2'!A8:E8</f>
        <v>Sanitär</v>
      </c>
      <c r="B10" s="125"/>
      <c r="C10" s="125"/>
      <c r="D10" s="125"/>
      <c r="E10" s="105" t="s">
        <v>414</v>
      </c>
      <c r="F10" s="105"/>
      <c r="G10" s="105"/>
      <c r="H10" s="126" t="n">
        <f aca="false">beleuchtung_sanitaer!D7</f>
        <v>27.36</v>
      </c>
      <c r="I10" s="126"/>
      <c r="J10" s="126"/>
      <c r="K10" s="164" t="n">
        <f aca="false">H10/H10</f>
        <v>1</v>
      </c>
      <c r="L10" s="164"/>
      <c r="M10" s="224" t="n">
        <f aca="false">beleuchtung_sanitaer!D10</f>
        <v>200</v>
      </c>
      <c r="N10" s="224"/>
      <c r="O10" s="224"/>
      <c r="P10" s="105" t="s">
        <v>408</v>
      </c>
      <c r="Q10" s="105"/>
      <c r="R10" s="105"/>
      <c r="S10" s="105"/>
      <c r="T10" s="105"/>
      <c r="U10" s="105"/>
      <c r="V10" s="105" t="s">
        <v>411</v>
      </c>
      <c r="W10" s="105"/>
      <c r="X10" s="105"/>
      <c r="Y10" s="105"/>
      <c r="Z10" s="105"/>
      <c r="AA10" s="105"/>
      <c r="AB10" s="105"/>
      <c r="AC10" s="105"/>
      <c r="AD10" s="142"/>
    </row>
    <row r="11" customFormat="false" ht="11.25" hidden="false" customHeight="true" outlineLevel="2" collapsed="false">
      <c r="A11" s="128" t="s">
        <v>144</v>
      </c>
      <c r="B11" s="128"/>
      <c r="C11" s="128"/>
      <c r="D11" s="128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42"/>
    </row>
    <row r="12" customFormat="false" ht="15" hidden="false" customHeight="true" outlineLevel="0" collapsed="false">
      <c r="A12" s="223" t="s">
        <v>415</v>
      </c>
      <c r="B12" s="223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W12" s="223"/>
      <c r="X12" s="223"/>
      <c r="Y12" s="223"/>
      <c r="Z12" s="223"/>
      <c r="AA12" s="223"/>
      <c r="AB12" s="223"/>
      <c r="AC12" s="223"/>
      <c r="AD12" s="142"/>
    </row>
    <row r="13" customFormat="false" ht="15" hidden="false" customHeight="true" outlineLevel="1" collapsed="false">
      <c r="A13" s="14" t="s">
        <v>94</v>
      </c>
      <c r="B13" s="14"/>
      <c r="C13" s="14"/>
      <c r="D13" s="14"/>
      <c r="E13" s="62" t="s">
        <v>398</v>
      </c>
      <c r="F13" s="62"/>
      <c r="G13" s="62"/>
      <c r="H13" s="67" t="s">
        <v>416</v>
      </c>
      <c r="I13" s="67"/>
      <c r="J13" s="67"/>
      <c r="K13" s="67"/>
      <c r="L13" s="67"/>
      <c r="M13" s="67"/>
      <c r="N13" s="62" t="s">
        <v>417</v>
      </c>
      <c r="O13" s="62"/>
      <c r="P13" s="62"/>
      <c r="Q13" s="62"/>
      <c r="R13" s="62"/>
      <c r="S13" s="62" t="s">
        <v>418</v>
      </c>
      <c r="T13" s="62"/>
      <c r="U13" s="62"/>
      <c r="V13" s="62"/>
      <c r="W13" s="62"/>
      <c r="X13" s="62" t="s">
        <v>419</v>
      </c>
      <c r="Y13" s="62"/>
      <c r="Z13" s="62"/>
      <c r="AA13" s="62"/>
      <c r="AB13" s="62"/>
      <c r="AC13" s="62"/>
      <c r="AD13" s="142"/>
    </row>
    <row r="14" customFormat="false" ht="22.5" hidden="false" customHeight="true" outlineLevel="1" collapsed="false">
      <c r="A14" s="14"/>
      <c r="B14" s="14"/>
      <c r="C14" s="14"/>
      <c r="D14" s="14"/>
      <c r="E14" s="62"/>
      <c r="F14" s="62"/>
      <c r="G14" s="62"/>
      <c r="H14" s="68" t="s">
        <v>39</v>
      </c>
      <c r="I14" s="68"/>
      <c r="J14" s="68" t="s">
        <v>420</v>
      </c>
      <c r="K14" s="68"/>
      <c r="L14" s="68"/>
      <c r="M14" s="68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142"/>
    </row>
    <row r="15" customFormat="false" ht="11.25" hidden="false" customHeight="true" outlineLevel="1" collapsed="false">
      <c r="A15" s="225" t="str">
        <f aca="false">A4</f>
        <v>Büro Süd</v>
      </c>
      <c r="B15" s="225"/>
      <c r="C15" s="225"/>
      <c r="D15" s="225"/>
      <c r="E15" s="224" t="str">
        <f aca="false">E4</f>
        <v>L1</v>
      </c>
      <c r="F15" s="224"/>
      <c r="G15" s="224"/>
      <c r="H15" s="224" t="n">
        <f aca="false">beleuchtung_sued!D25</f>
        <v>180.96</v>
      </c>
      <c r="I15" s="224"/>
      <c r="J15" s="164" t="n">
        <f aca="false">H15/H4</f>
        <v>1</v>
      </c>
      <c r="K15" s="164"/>
      <c r="L15" s="164"/>
      <c r="M15" s="164"/>
      <c r="N15" s="105" t="s">
        <v>421</v>
      </c>
      <c r="O15" s="105"/>
      <c r="P15" s="105"/>
      <c r="Q15" s="105"/>
      <c r="R15" s="105"/>
      <c r="S15" s="224" t="n">
        <f aca="false">beleuchtung_sued!D27</f>
        <v>8.42</v>
      </c>
      <c r="T15" s="224"/>
      <c r="U15" s="224"/>
      <c r="V15" s="224"/>
      <c r="W15" s="224"/>
      <c r="X15" s="224" t="n">
        <f aca="false">beleuchtung_sued!D28</f>
        <v>70.58</v>
      </c>
      <c r="Y15" s="224"/>
      <c r="Z15" s="224"/>
      <c r="AA15" s="224"/>
      <c r="AB15" s="224"/>
      <c r="AC15" s="224"/>
      <c r="AD15" s="142"/>
    </row>
    <row r="16" customFormat="false" ht="11.25" hidden="false" customHeight="true" outlineLevel="1" collapsed="false">
      <c r="A16" s="225" t="str">
        <f aca="false">A5</f>
        <v>Büro Nord</v>
      </c>
      <c r="B16" s="225"/>
      <c r="C16" s="225"/>
      <c r="D16" s="225"/>
      <c r="E16" s="224" t="str">
        <f aca="false">E5</f>
        <v>L2</v>
      </c>
      <c r="F16" s="224"/>
      <c r="G16" s="224"/>
      <c r="H16" s="126" t="n">
        <f aca="false">beleuchtung_nord_1!D25</f>
        <v>60.8</v>
      </c>
      <c r="I16" s="126"/>
      <c r="J16" s="164" t="n">
        <f aca="false">H16/H5</f>
        <v>1</v>
      </c>
      <c r="K16" s="164"/>
      <c r="L16" s="164"/>
      <c r="M16" s="164"/>
      <c r="N16" s="105" t="s">
        <v>421</v>
      </c>
      <c r="O16" s="105"/>
      <c r="P16" s="105"/>
      <c r="Q16" s="105"/>
      <c r="R16" s="105"/>
      <c r="S16" s="224" t="n">
        <f aca="false">beleuchtung_nord_1!D27</f>
        <v>8.35</v>
      </c>
      <c r="T16" s="224"/>
      <c r="U16" s="224"/>
      <c r="V16" s="224"/>
      <c r="W16" s="224"/>
      <c r="X16" s="224" t="n">
        <f aca="false">beleuchtung_nord_1!D28</f>
        <v>78.74</v>
      </c>
      <c r="Y16" s="224"/>
      <c r="Z16" s="224"/>
      <c r="AA16" s="224"/>
      <c r="AB16" s="224"/>
      <c r="AC16" s="224"/>
      <c r="AD16" s="142"/>
    </row>
    <row r="17" customFormat="false" ht="11.25" hidden="false" customHeight="true" outlineLevel="1" collapsed="false">
      <c r="A17" s="225"/>
      <c r="B17" s="225"/>
      <c r="C17" s="225"/>
      <c r="D17" s="225"/>
      <c r="E17" s="224" t="str">
        <f aca="false">E6</f>
        <v>L3</v>
      </c>
      <c r="F17" s="224"/>
      <c r="G17" s="224"/>
      <c r="H17" s="126" t="n">
        <f aca="false">beleuchtung_nord_2!D25</f>
        <v>60.8</v>
      </c>
      <c r="I17" s="126"/>
      <c r="J17" s="164" t="n">
        <f aca="false">H17/H6</f>
        <v>1</v>
      </c>
      <c r="K17" s="164"/>
      <c r="L17" s="164"/>
      <c r="M17" s="164"/>
      <c r="N17" s="105" t="s">
        <v>421</v>
      </c>
      <c r="O17" s="105"/>
      <c r="P17" s="105"/>
      <c r="Q17" s="105"/>
      <c r="R17" s="105"/>
      <c r="S17" s="224" t="n">
        <f aca="false">beleuchtung_nord_2!D27</f>
        <v>8.35</v>
      </c>
      <c r="T17" s="224"/>
      <c r="U17" s="224"/>
      <c r="V17" s="224"/>
      <c r="W17" s="224"/>
      <c r="X17" s="224" t="n">
        <f aca="false">beleuchtung_nord_2!D28</f>
        <v>78.74</v>
      </c>
      <c r="Y17" s="224"/>
      <c r="Z17" s="224"/>
      <c r="AA17" s="224"/>
      <c r="AB17" s="224"/>
      <c r="AC17" s="224"/>
      <c r="AD17" s="142"/>
    </row>
    <row r="18" customFormat="false" ht="11.25" hidden="false" customHeight="true" outlineLevel="1" collapsed="false">
      <c r="A18" s="225" t="str">
        <f aca="false">A7</f>
        <v>Verkehr</v>
      </c>
      <c r="B18" s="225"/>
      <c r="C18" s="225"/>
      <c r="D18" s="225"/>
      <c r="E18" s="224" t="str">
        <f aca="false">E7</f>
        <v>L4</v>
      </c>
      <c r="F18" s="224"/>
      <c r="G18" s="224"/>
      <c r="H18" s="126" t="n">
        <f aca="false">beleuchtung_verkehr_ow!D25</f>
        <v>56</v>
      </c>
      <c r="I18" s="126"/>
      <c r="J18" s="164" t="n">
        <f aca="false">H18/H7</f>
        <v>0.56191049568533</v>
      </c>
      <c r="K18" s="164"/>
      <c r="L18" s="164"/>
      <c r="M18" s="164"/>
      <c r="N18" s="105" t="s">
        <v>421</v>
      </c>
      <c r="O18" s="105"/>
      <c r="P18" s="105"/>
      <c r="Q18" s="105"/>
      <c r="R18" s="105"/>
      <c r="S18" s="224" t="n">
        <f aca="false">beleuchtung_verkehr_ow!D27</f>
        <v>7.86</v>
      </c>
      <c r="T18" s="224"/>
      <c r="U18" s="224"/>
      <c r="V18" s="224"/>
      <c r="W18" s="224"/>
      <c r="X18" s="224" t="n">
        <f aca="false">beleuchtung_verkehr_ow!D28</f>
        <v>87.88</v>
      </c>
      <c r="Y18" s="224"/>
      <c r="Z18" s="224"/>
      <c r="AA18" s="224"/>
      <c r="AB18" s="224"/>
      <c r="AC18" s="224"/>
      <c r="AD18" s="142"/>
    </row>
    <row r="19" customFormat="false" ht="11.25" hidden="false" customHeight="true" outlineLevel="1" collapsed="false">
      <c r="A19" s="225"/>
      <c r="B19" s="225"/>
      <c r="C19" s="225"/>
      <c r="D19" s="225"/>
      <c r="E19" s="224" t="str">
        <f aca="false">E8</f>
        <v>L5</v>
      </c>
      <c r="F19" s="224"/>
      <c r="G19" s="224"/>
      <c r="H19" s="224" t="n">
        <f aca="false">beleuchtung_verkehr_s!D25</f>
        <v>10.65</v>
      </c>
      <c r="I19" s="224"/>
      <c r="J19" s="164" t="n">
        <f aca="false">H19/H8</f>
        <v>1</v>
      </c>
      <c r="K19" s="164"/>
      <c r="L19" s="164"/>
      <c r="M19" s="164"/>
      <c r="N19" s="105" t="s">
        <v>421</v>
      </c>
      <c r="O19" s="105"/>
      <c r="P19" s="105"/>
      <c r="Q19" s="105"/>
      <c r="R19" s="105"/>
      <c r="S19" s="224" t="n">
        <f aca="false">beleuchtung_verkehr_s!D27</f>
        <v>11.26</v>
      </c>
      <c r="T19" s="224"/>
      <c r="U19" s="224"/>
      <c r="V19" s="224"/>
      <c r="W19" s="224"/>
      <c r="X19" s="224" t="n">
        <f aca="false">beleuchtung_verkehr_s!D28</f>
        <v>88.16</v>
      </c>
      <c r="Y19" s="224"/>
      <c r="Z19" s="224"/>
      <c r="AA19" s="224"/>
      <c r="AB19" s="224"/>
      <c r="AC19" s="224"/>
      <c r="AD19" s="142"/>
    </row>
    <row r="20" customFormat="false" ht="11.25" hidden="false" customHeight="true" outlineLevel="1" collapsed="false">
      <c r="A20" s="225"/>
      <c r="B20" s="225"/>
      <c r="C20" s="225"/>
      <c r="D20" s="225"/>
      <c r="E20" s="224" t="str">
        <f aca="false">E9</f>
        <v>L6</v>
      </c>
      <c r="F20" s="224"/>
      <c r="G20" s="224"/>
      <c r="H20" s="224" t="n">
        <f aca="false">beleuchtung_verkehr_n!D25</f>
        <v>31.36</v>
      </c>
      <c r="I20" s="224"/>
      <c r="J20" s="164" t="n">
        <f aca="false">H20/H9</f>
        <v>0.994608309546464</v>
      </c>
      <c r="K20" s="164"/>
      <c r="L20" s="164"/>
      <c r="M20" s="164"/>
      <c r="N20" s="105" t="s">
        <v>421</v>
      </c>
      <c r="O20" s="105"/>
      <c r="P20" s="105"/>
      <c r="Q20" s="105"/>
      <c r="R20" s="105"/>
      <c r="S20" s="224" t="n">
        <f aca="false">beleuchtung_verkehr_n!D27</f>
        <v>7.86</v>
      </c>
      <c r="T20" s="224"/>
      <c r="U20" s="224"/>
      <c r="V20" s="224"/>
      <c r="W20" s="224"/>
      <c r="X20" s="224" t="n">
        <f aca="false">beleuchtung_verkehr_n!D28</f>
        <v>90.15</v>
      </c>
      <c r="Y20" s="224"/>
      <c r="Z20" s="224"/>
      <c r="AA20" s="224"/>
      <c r="AB20" s="224"/>
      <c r="AC20" s="224"/>
      <c r="AD20" s="142"/>
    </row>
    <row r="21" customFormat="false" ht="11.25" hidden="false" customHeight="true" outlineLevel="1" collapsed="false">
      <c r="A21" s="225" t="str">
        <f aca="false">A10</f>
        <v>Sanitär</v>
      </c>
      <c r="B21" s="225"/>
      <c r="C21" s="225"/>
      <c r="D21" s="225"/>
      <c r="E21" s="224" t="str">
        <f aca="false">E10</f>
        <v>L7</v>
      </c>
      <c r="F21" s="224"/>
      <c r="G21" s="224"/>
      <c r="H21" s="126" t="n">
        <f aca="false">beleuchtung_sanitaer!D25</f>
        <v>26</v>
      </c>
      <c r="I21" s="126"/>
      <c r="J21" s="164" t="n">
        <f aca="false">H21/H10</f>
        <v>0.950292397660819</v>
      </c>
      <c r="K21" s="164"/>
      <c r="L21" s="164"/>
      <c r="M21" s="164"/>
      <c r="N21" s="105" t="s">
        <v>421</v>
      </c>
      <c r="O21" s="105"/>
      <c r="P21" s="105"/>
      <c r="Q21" s="105"/>
      <c r="R21" s="105"/>
      <c r="S21" s="224" t="n">
        <f aca="false">beleuchtung_sanitaer!D27</f>
        <v>7.86</v>
      </c>
      <c r="T21" s="224"/>
      <c r="U21" s="224"/>
      <c r="V21" s="224"/>
      <c r="W21" s="224"/>
      <c r="X21" s="224" t="n">
        <f aca="false">beleuchtung_sanitaer!D28</f>
        <v>90.15</v>
      </c>
      <c r="Y21" s="224"/>
      <c r="Z21" s="224"/>
      <c r="AA21" s="224"/>
      <c r="AB21" s="224"/>
      <c r="AC21" s="224"/>
      <c r="AD21" s="142"/>
    </row>
    <row r="22" customFormat="false" ht="11.25" hidden="false" customHeight="true" outlineLevel="2" collapsed="false">
      <c r="A22" s="128" t="s">
        <v>144</v>
      </c>
      <c r="B22" s="128"/>
      <c r="C22" s="128"/>
      <c r="D22" s="128"/>
      <c r="E22" s="110"/>
      <c r="F22" s="110"/>
      <c r="G22" s="110"/>
      <c r="H22" s="226"/>
      <c r="I22" s="226"/>
      <c r="J22" s="226"/>
      <c r="K22" s="226"/>
      <c r="L22" s="226"/>
      <c r="M22" s="226"/>
      <c r="N22" s="110"/>
      <c r="O22" s="110"/>
      <c r="P22" s="110"/>
      <c r="Q22" s="110"/>
      <c r="R22" s="110"/>
      <c r="S22" s="226"/>
      <c r="T22" s="226"/>
      <c r="U22" s="226"/>
      <c r="V22" s="226"/>
      <c r="W22" s="226"/>
      <c r="X22" s="110"/>
      <c r="Y22" s="110"/>
      <c r="Z22" s="110"/>
      <c r="AA22" s="110"/>
      <c r="AB22" s="110"/>
      <c r="AC22" s="110"/>
      <c r="AD22" s="142"/>
    </row>
    <row r="23" customFormat="false" ht="15" hidden="false" customHeight="true" outlineLevel="0" collapsed="false">
      <c r="A23" s="223" t="s">
        <v>422</v>
      </c>
      <c r="B23" s="223"/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23"/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23"/>
      <c r="AA23" s="223"/>
      <c r="AB23" s="223"/>
      <c r="AC23" s="223"/>
      <c r="AD23" s="142"/>
    </row>
    <row r="24" customFormat="false" ht="22.5" hidden="false" customHeight="true" outlineLevel="1" collapsed="false">
      <c r="A24" s="26" t="s">
        <v>94</v>
      </c>
      <c r="B24" s="26"/>
      <c r="C24" s="26"/>
      <c r="D24" s="26"/>
      <c r="E24" s="62" t="s">
        <v>398</v>
      </c>
      <c r="F24" s="62"/>
      <c r="G24" s="62"/>
      <c r="H24" s="62" t="s">
        <v>423</v>
      </c>
      <c r="I24" s="62"/>
      <c r="J24" s="62"/>
      <c r="K24" s="62"/>
      <c r="L24" s="62"/>
      <c r="M24" s="62"/>
      <c r="N24" s="62"/>
      <c r="O24" s="62" t="s">
        <v>424</v>
      </c>
      <c r="P24" s="62"/>
      <c r="Q24" s="62"/>
      <c r="R24" s="67" t="s">
        <v>425</v>
      </c>
      <c r="S24" s="67"/>
      <c r="T24" s="67"/>
      <c r="U24" s="67"/>
      <c r="V24" s="67"/>
      <c r="W24" s="67"/>
      <c r="X24" s="62" t="s">
        <v>426</v>
      </c>
      <c r="Y24" s="62"/>
      <c r="Z24" s="62" t="s">
        <v>427</v>
      </c>
      <c r="AA24" s="62"/>
      <c r="AB24" s="62"/>
      <c r="AC24" s="62"/>
      <c r="AD24" s="142"/>
    </row>
    <row r="25" customFormat="false" ht="22.5" hidden="false" customHeight="true" outlineLevel="1" collapsed="false">
      <c r="A25" s="26"/>
      <c r="B25" s="26"/>
      <c r="C25" s="26"/>
      <c r="D25" s="26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133" t="s">
        <v>428</v>
      </c>
      <c r="S25" s="133"/>
      <c r="T25" s="133"/>
      <c r="U25" s="68" t="s">
        <v>429</v>
      </c>
      <c r="V25" s="68"/>
      <c r="W25" s="68"/>
      <c r="X25" s="62"/>
      <c r="Y25" s="62"/>
      <c r="Z25" s="62"/>
      <c r="AA25" s="62"/>
      <c r="AB25" s="62"/>
      <c r="AC25" s="62"/>
      <c r="AD25" s="142"/>
    </row>
    <row r="26" customFormat="false" ht="11.25" hidden="false" customHeight="true" outlineLevel="1" collapsed="false">
      <c r="A26" s="225" t="str">
        <f aca="false">A15</f>
        <v>Büro Süd</v>
      </c>
      <c r="B26" s="225"/>
      <c r="C26" s="225"/>
      <c r="D26" s="225"/>
      <c r="E26" s="224" t="str">
        <f aca="false">E15</f>
        <v>L1</v>
      </c>
      <c r="F26" s="224"/>
      <c r="G26" s="224"/>
      <c r="H26" s="105" t="s">
        <v>430</v>
      </c>
      <c r="I26" s="105"/>
      <c r="J26" s="105"/>
      <c r="K26" s="105"/>
      <c r="L26" s="105"/>
      <c r="M26" s="105"/>
      <c r="N26" s="105"/>
      <c r="O26" s="105" t="s">
        <v>431</v>
      </c>
      <c r="P26" s="105"/>
      <c r="Q26" s="105"/>
      <c r="R26" s="131" t="n">
        <f aca="false">U26/M4*100</f>
        <v>4.106</v>
      </c>
      <c r="S26" s="131"/>
      <c r="T26" s="131"/>
      <c r="U26" s="224" t="n">
        <f aca="false">beleuchtung_sued!D17</f>
        <v>20.53</v>
      </c>
      <c r="V26" s="224"/>
      <c r="W26" s="224"/>
      <c r="X26" s="105" t="s">
        <v>120</v>
      </c>
      <c r="Y26" s="105"/>
      <c r="Z26" s="140" t="n">
        <f aca="false">beleuchtung_sued!$D$5/(U26*H4)*1000</f>
        <v>923.127742584551</v>
      </c>
      <c r="AA26" s="140"/>
      <c r="AB26" s="140"/>
      <c r="AC26" s="140"/>
      <c r="AD26" s="142"/>
    </row>
    <row r="27" customFormat="false" ht="11.25" hidden="false" customHeight="true" outlineLevel="1" collapsed="false">
      <c r="A27" s="225" t="str">
        <f aca="false">A16</f>
        <v>Büro Nord</v>
      </c>
      <c r="B27" s="225"/>
      <c r="C27" s="225"/>
      <c r="D27" s="225"/>
      <c r="E27" s="224" t="str">
        <f aca="false">E16</f>
        <v>L2</v>
      </c>
      <c r="F27" s="224"/>
      <c r="G27" s="224"/>
      <c r="H27" s="105" t="s">
        <v>430</v>
      </c>
      <c r="I27" s="105"/>
      <c r="J27" s="105"/>
      <c r="K27" s="105"/>
      <c r="L27" s="105"/>
      <c r="M27" s="105"/>
      <c r="N27" s="105"/>
      <c r="O27" s="105" t="s">
        <v>431</v>
      </c>
      <c r="P27" s="105"/>
      <c r="Q27" s="105"/>
      <c r="R27" s="131" t="n">
        <f aca="false">U27/M5*100</f>
        <v>4.106</v>
      </c>
      <c r="S27" s="131"/>
      <c r="T27" s="131"/>
      <c r="U27" s="224" t="n">
        <f aca="false">beleuchtung_nord_1!D17</f>
        <v>20.53</v>
      </c>
      <c r="V27" s="224"/>
      <c r="W27" s="224"/>
      <c r="X27" s="105" t="s">
        <v>120</v>
      </c>
      <c r="Y27" s="105"/>
      <c r="Z27" s="140" t="n">
        <f aca="false">beleuchtung_nord_1!$D$5/(U27*H5)*1000</f>
        <v>859.581293101238</v>
      </c>
      <c r="AA27" s="140"/>
      <c r="AB27" s="140"/>
      <c r="AC27" s="140"/>
      <c r="AD27" s="142"/>
    </row>
    <row r="28" customFormat="false" ht="11.25" hidden="false" customHeight="true" outlineLevel="1" collapsed="false">
      <c r="A28" s="225"/>
      <c r="B28" s="225"/>
      <c r="C28" s="225"/>
      <c r="D28" s="225"/>
      <c r="E28" s="224" t="str">
        <f aca="false">E17</f>
        <v>L3</v>
      </c>
      <c r="F28" s="224"/>
      <c r="G28" s="224"/>
      <c r="H28" s="105" t="s">
        <v>430</v>
      </c>
      <c r="I28" s="105"/>
      <c r="J28" s="105"/>
      <c r="K28" s="105"/>
      <c r="L28" s="105"/>
      <c r="M28" s="105"/>
      <c r="N28" s="105"/>
      <c r="O28" s="105" t="s">
        <v>432</v>
      </c>
      <c r="P28" s="105"/>
      <c r="Q28" s="105"/>
      <c r="R28" s="131" t="n">
        <f aca="false">U28/M6*100</f>
        <v>2.892</v>
      </c>
      <c r="S28" s="131"/>
      <c r="T28" s="131"/>
      <c r="U28" s="224" t="n">
        <f aca="false">beleuchtung_nord_2!D17</f>
        <v>14.46</v>
      </c>
      <c r="V28" s="224"/>
      <c r="W28" s="224"/>
      <c r="X28" s="105" t="s">
        <v>120</v>
      </c>
      <c r="Y28" s="105"/>
      <c r="Z28" s="140" t="n">
        <f aca="false">beleuchtung_nord_2!$D$5/(U28*H6)*1000</f>
        <v>859.744667685812</v>
      </c>
      <c r="AA28" s="140"/>
      <c r="AB28" s="140"/>
      <c r="AC28" s="140"/>
      <c r="AD28" s="142"/>
    </row>
    <row r="29" customFormat="false" ht="11.25" hidden="false" customHeight="true" outlineLevel="1" collapsed="false">
      <c r="A29" s="225" t="str">
        <f aca="false">A18</f>
        <v>Verkehr</v>
      </c>
      <c r="B29" s="225"/>
      <c r="C29" s="225"/>
      <c r="D29" s="225"/>
      <c r="E29" s="224" t="str">
        <f aca="false">E18</f>
        <v>L4</v>
      </c>
      <c r="F29" s="224"/>
      <c r="G29" s="224"/>
      <c r="H29" s="105" t="s">
        <v>433</v>
      </c>
      <c r="I29" s="105"/>
      <c r="J29" s="105"/>
      <c r="K29" s="105"/>
      <c r="L29" s="105"/>
      <c r="M29" s="105"/>
      <c r="N29" s="105"/>
      <c r="O29" s="105" t="s">
        <v>432</v>
      </c>
      <c r="P29" s="105"/>
      <c r="Q29" s="105"/>
      <c r="R29" s="131" t="n">
        <f aca="false">U29/M7*100</f>
        <v>4.49</v>
      </c>
      <c r="S29" s="131"/>
      <c r="T29" s="131"/>
      <c r="U29" s="224" t="n">
        <f aca="false">beleuchtung_verkehr_ow!D17</f>
        <v>4.49</v>
      </c>
      <c r="V29" s="224"/>
      <c r="W29" s="224"/>
      <c r="X29" s="105" t="s">
        <v>120</v>
      </c>
      <c r="Y29" s="105"/>
      <c r="Z29" s="140" t="n">
        <f aca="false">beleuchtung_verkehr_ow!$D$5/(U29*H7)*1000</f>
        <v>478.106631589721</v>
      </c>
      <c r="AA29" s="140"/>
      <c r="AB29" s="140"/>
      <c r="AC29" s="140"/>
      <c r="AD29" s="142"/>
    </row>
    <row r="30" customFormat="false" ht="11.25" hidden="false" customHeight="true" outlineLevel="1" collapsed="false">
      <c r="A30" s="225"/>
      <c r="B30" s="225"/>
      <c r="C30" s="225"/>
      <c r="D30" s="225"/>
      <c r="E30" s="224" t="str">
        <f aca="false">E19</f>
        <v>L5</v>
      </c>
      <c r="F30" s="224"/>
      <c r="G30" s="224"/>
      <c r="H30" s="105" t="s">
        <v>433</v>
      </c>
      <c r="I30" s="105"/>
      <c r="J30" s="105"/>
      <c r="K30" s="105"/>
      <c r="L30" s="105"/>
      <c r="M30" s="105"/>
      <c r="N30" s="105"/>
      <c r="O30" s="105" t="s">
        <v>432</v>
      </c>
      <c r="P30" s="105"/>
      <c r="Q30" s="105"/>
      <c r="R30" s="131" t="n">
        <f aca="false">U30/M8*100</f>
        <v>4.49</v>
      </c>
      <c r="S30" s="131"/>
      <c r="T30" s="131"/>
      <c r="U30" s="224" t="n">
        <f aca="false">beleuchtung_verkehr_s!D17</f>
        <v>4.49</v>
      </c>
      <c r="V30" s="224"/>
      <c r="W30" s="224"/>
      <c r="X30" s="105" t="s">
        <v>120</v>
      </c>
      <c r="Y30" s="105"/>
      <c r="Z30" s="140" t="n">
        <f aca="false">beleuchtung_verkehr_s!$D$5/(U30*H8)*1000</f>
        <v>839.424072273283</v>
      </c>
      <c r="AA30" s="140"/>
      <c r="AB30" s="140"/>
      <c r="AC30" s="140"/>
      <c r="AD30" s="142"/>
    </row>
    <row r="31" customFormat="false" ht="11.25" hidden="false" customHeight="true" outlineLevel="1" collapsed="false">
      <c r="A31" s="225"/>
      <c r="B31" s="225"/>
      <c r="C31" s="225"/>
      <c r="D31" s="225"/>
      <c r="E31" s="224" t="str">
        <f aca="false">E20</f>
        <v>L6</v>
      </c>
      <c r="F31" s="224"/>
      <c r="G31" s="224"/>
      <c r="H31" s="105" t="s">
        <v>433</v>
      </c>
      <c r="I31" s="105"/>
      <c r="J31" s="105"/>
      <c r="K31" s="105"/>
      <c r="L31" s="105"/>
      <c r="M31" s="105"/>
      <c r="N31" s="105"/>
      <c r="O31" s="105" t="s">
        <v>432</v>
      </c>
      <c r="P31" s="105"/>
      <c r="Q31" s="105"/>
      <c r="R31" s="131" t="n">
        <f aca="false">U31/M9*100</f>
        <v>4.49</v>
      </c>
      <c r="S31" s="131"/>
      <c r="T31" s="131"/>
      <c r="U31" s="224" t="n">
        <f aca="false">beleuchtung_verkehr_n!D17</f>
        <v>4.49</v>
      </c>
      <c r="V31" s="224"/>
      <c r="W31" s="224"/>
      <c r="X31" s="105" t="s">
        <v>120</v>
      </c>
      <c r="Y31" s="105"/>
      <c r="Z31" s="140" t="n">
        <f aca="false">beleuchtung_verkehr_n!$D$5/(U31*H9)*1000</f>
        <v>825.671029888458</v>
      </c>
      <c r="AA31" s="140"/>
      <c r="AB31" s="140"/>
      <c r="AC31" s="140"/>
      <c r="AD31" s="142"/>
    </row>
    <row r="32" customFormat="false" ht="11.25" hidden="false" customHeight="true" outlineLevel="1" collapsed="false">
      <c r="A32" s="225" t="str">
        <f aca="false">A21</f>
        <v>Sanitär</v>
      </c>
      <c r="B32" s="225"/>
      <c r="C32" s="225"/>
      <c r="D32" s="225"/>
      <c r="E32" s="224" t="str">
        <f aca="false">E21</f>
        <v>L7</v>
      </c>
      <c r="F32" s="224"/>
      <c r="G32" s="224"/>
      <c r="H32" s="105" t="s">
        <v>433</v>
      </c>
      <c r="I32" s="105"/>
      <c r="J32" s="105"/>
      <c r="K32" s="105"/>
      <c r="L32" s="105"/>
      <c r="M32" s="105"/>
      <c r="N32" s="105"/>
      <c r="O32" s="105" t="s">
        <v>432</v>
      </c>
      <c r="P32" s="105"/>
      <c r="Q32" s="105"/>
      <c r="R32" s="131" t="n">
        <f aca="false">U32/M10*100</f>
        <v>4.485</v>
      </c>
      <c r="S32" s="131"/>
      <c r="T32" s="131"/>
      <c r="U32" s="224" t="n">
        <f aca="false">beleuchtung_sanitaer!D17</f>
        <v>8.97</v>
      </c>
      <c r="V32" s="224"/>
      <c r="W32" s="224"/>
      <c r="X32" s="105" t="s">
        <v>120</v>
      </c>
      <c r="Y32" s="105"/>
      <c r="Z32" s="140" t="n">
        <f aca="false">beleuchtung_sanitaer!$D$5/(U32*H10)*1000</f>
        <v>791.339878868483</v>
      </c>
      <c r="AA32" s="140"/>
      <c r="AB32" s="140"/>
      <c r="AC32" s="140"/>
      <c r="AD32" s="142"/>
    </row>
    <row r="33" customFormat="false" ht="11.25" hidden="false" customHeight="true" outlineLevel="2" collapsed="false">
      <c r="A33" s="128" t="s">
        <v>144</v>
      </c>
      <c r="B33" s="128"/>
      <c r="C33" s="128"/>
      <c r="D33" s="128"/>
      <c r="E33" s="110"/>
      <c r="F33" s="110"/>
      <c r="G33" s="110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6"/>
      <c r="T33" s="226"/>
      <c r="U33" s="110"/>
      <c r="V33" s="110"/>
      <c r="W33" s="110"/>
      <c r="X33" s="110"/>
      <c r="Y33" s="110"/>
      <c r="Z33" s="110"/>
      <c r="AA33" s="110"/>
      <c r="AB33" s="110"/>
      <c r="AC33" s="110"/>
      <c r="AD33" s="142"/>
    </row>
    <row r="34" customFormat="false" ht="15" hidden="false" customHeight="true" outlineLevel="0" collapsed="false">
      <c r="A34" s="223" t="s">
        <v>434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  <c r="R34" s="223"/>
      <c r="S34" s="223"/>
      <c r="T34" s="223"/>
      <c r="U34" s="223"/>
      <c r="V34" s="223"/>
      <c r="W34" s="223"/>
      <c r="X34" s="223"/>
      <c r="Y34" s="223"/>
      <c r="Z34" s="223"/>
      <c r="AA34" s="223"/>
      <c r="AB34" s="223"/>
      <c r="AC34" s="223"/>
      <c r="AD34" s="99"/>
    </row>
    <row r="35" customFormat="false" ht="22.5" hidden="false" customHeight="true" outlineLevel="1" collapsed="false">
      <c r="A35" s="227"/>
      <c r="B35" s="227"/>
      <c r="C35" s="227"/>
      <c r="D35" s="227"/>
      <c r="E35" s="227"/>
      <c r="F35" s="227"/>
      <c r="G35" s="227"/>
      <c r="H35" s="227"/>
      <c r="I35" s="62" t="s">
        <v>53</v>
      </c>
      <c r="J35" s="62"/>
      <c r="K35" s="62"/>
      <c r="L35" s="62" t="s">
        <v>58</v>
      </c>
      <c r="M35" s="62"/>
      <c r="N35" s="62"/>
      <c r="O35" s="62" t="s">
        <v>435</v>
      </c>
      <c r="P35" s="62"/>
      <c r="Q35" s="62"/>
      <c r="R35" s="62" t="s">
        <v>436</v>
      </c>
      <c r="S35" s="62"/>
      <c r="T35" s="62"/>
      <c r="U35" s="62" t="s">
        <v>68</v>
      </c>
      <c r="V35" s="62"/>
      <c r="W35" s="62"/>
      <c r="X35" s="62" t="s">
        <v>95</v>
      </c>
      <c r="Y35" s="62"/>
      <c r="Z35" s="62"/>
      <c r="AA35" s="62" t="s">
        <v>437</v>
      </c>
      <c r="AB35" s="62"/>
      <c r="AC35" s="62"/>
      <c r="AD35" s="99"/>
    </row>
    <row r="36" customFormat="false" ht="22.5" hidden="false" customHeight="true" outlineLevel="1" collapsed="false">
      <c r="A36" s="14" t="s">
        <v>438</v>
      </c>
      <c r="B36" s="14"/>
      <c r="C36" s="14"/>
      <c r="D36" s="14"/>
      <c r="E36" s="14"/>
      <c r="F36" s="14"/>
      <c r="G36" s="14"/>
      <c r="H36" s="14"/>
      <c r="I36" s="105" t="s">
        <v>439</v>
      </c>
      <c r="J36" s="105"/>
      <c r="K36" s="105"/>
      <c r="L36" s="105" t="s">
        <v>440</v>
      </c>
      <c r="M36" s="105"/>
      <c r="N36" s="105"/>
      <c r="O36" s="105" t="s">
        <v>19</v>
      </c>
      <c r="P36" s="105"/>
      <c r="Q36" s="105"/>
      <c r="R36" s="105" t="s">
        <v>441</v>
      </c>
      <c r="S36" s="105"/>
      <c r="T36" s="105"/>
      <c r="U36" s="105" t="s">
        <v>19</v>
      </c>
      <c r="V36" s="105"/>
      <c r="W36" s="105"/>
      <c r="X36" s="105" t="s">
        <v>442</v>
      </c>
      <c r="Y36" s="105"/>
      <c r="Z36" s="105"/>
      <c r="AA36" s="105" t="s">
        <v>441</v>
      </c>
      <c r="AB36" s="105"/>
      <c r="AC36" s="105"/>
      <c r="AD36" s="99"/>
      <c r="AE36" s="99" t="s">
        <v>443</v>
      </c>
    </row>
    <row r="37" customFormat="false" ht="22.5" hidden="false" customHeight="true" outlineLevel="1" collapsed="false">
      <c r="A37" s="14" t="s">
        <v>444</v>
      </c>
      <c r="B37" s="14"/>
      <c r="C37" s="14"/>
      <c r="D37" s="14"/>
      <c r="E37" s="14"/>
      <c r="F37" s="14"/>
      <c r="G37" s="14"/>
      <c r="H37" s="14"/>
      <c r="I37" s="105" t="s">
        <v>445</v>
      </c>
      <c r="J37" s="105"/>
      <c r="K37" s="105"/>
      <c r="L37" s="105" t="s">
        <v>446</v>
      </c>
      <c r="M37" s="105"/>
      <c r="N37" s="105"/>
      <c r="O37" s="105" t="s">
        <v>19</v>
      </c>
      <c r="P37" s="105"/>
      <c r="Q37" s="105"/>
      <c r="R37" s="105" t="s">
        <v>19</v>
      </c>
      <c r="S37" s="105"/>
      <c r="T37" s="105"/>
      <c r="U37" s="105" t="s">
        <v>19</v>
      </c>
      <c r="V37" s="105"/>
      <c r="W37" s="105"/>
      <c r="X37" s="105" t="s">
        <v>447</v>
      </c>
      <c r="Y37" s="105"/>
      <c r="Z37" s="105"/>
      <c r="AA37" s="105"/>
      <c r="AB37" s="105"/>
      <c r="AC37" s="105"/>
      <c r="AD37" s="99"/>
    </row>
    <row r="38" customFormat="false" ht="33.75" hidden="false" customHeight="true" outlineLevel="1" collapsed="false">
      <c r="A38" s="14" t="s">
        <v>448</v>
      </c>
      <c r="B38" s="14"/>
      <c r="C38" s="14"/>
      <c r="D38" s="14"/>
      <c r="E38" s="14"/>
      <c r="F38" s="14"/>
      <c r="G38" s="14"/>
      <c r="H38" s="14"/>
      <c r="I38" s="105" t="s">
        <v>441</v>
      </c>
      <c r="J38" s="105"/>
      <c r="K38" s="105"/>
      <c r="L38" s="105" t="s">
        <v>449</v>
      </c>
      <c r="M38" s="105"/>
      <c r="N38" s="105"/>
      <c r="O38" s="105" t="s">
        <v>19</v>
      </c>
      <c r="P38" s="105"/>
      <c r="Q38" s="105"/>
      <c r="R38" s="105" t="s">
        <v>450</v>
      </c>
      <c r="S38" s="105"/>
      <c r="T38" s="105"/>
      <c r="U38" s="105" t="s">
        <v>19</v>
      </c>
      <c r="V38" s="105"/>
      <c r="W38" s="105"/>
      <c r="X38" s="105" t="s">
        <v>451</v>
      </c>
      <c r="Y38" s="105"/>
      <c r="Z38" s="105"/>
      <c r="AA38" s="105"/>
      <c r="AB38" s="105"/>
      <c r="AC38" s="105"/>
      <c r="AD38" s="99"/>
    </row>
    <row r="39" customFormat="false" ht="15" hidden="false" customHeight="true" outlineLevel="0" collapsed="false">
      <c r="A39" s="228" t="s">
        <v>365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228"/>
      <c r="Y39" s="228"/>
      <c r="Z39" s="228"/>
      <c r="AA39" s="228"/>
      <c r="AB39" s="228"/>
      <c r="AC39" s="228"/>
      <c r="AD39" s="142"/>
    </row>
    <row r="40" customFormat="false" ht="15" hidden="false" customHeight="true" outlineLevel="0" collapsed="false">
      <c r="A40" s="228" t="s">
        <v>452</v>
      </c>
      <c r="B40" s="228"/>
      <c r="C40" s="228"/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28"/>
      <c r="O40" s="228"/>
      <c r="P40" s="228"/>
      <c r="Q40" s="228"/>
      <c r="R40" s="228"/>
      <c r="S40" s="228"/>
      <c r="T40" s="228"/>
      <c r="U40" s="228"/>
      <c r="V40" s="228"/>
      <c r="W40" s="228"/>
      <c r="X40" s="228"/>
      <c r="Y40" s="228"/>
      <c r="Z40" s="228"/>
      <c r="AA40" s="228"/>
      <c r="AB40" s="228"/>
      <c r="AC40" s="228"/>
      <c r="AD40" s="142"/>
    </row>
    <row r="42" customFormat="false" ht="11.25" hidden="false" customHeight="false" outlineLevel="0" collapsed="false">
      <c r="S42" s="229"/>
    </row>
    <row r="43" customFormat="false" ht="11.25" hidden="false" customHeight="false" outlineLevel="0" collapsed="false">
      <c r="S43" s="229"/>
    </row>
    <row r="44" customFormat="false" ht="11.25" hidden="false" customHeight="false" outlineLevel="0" collapsed="false">
      <c r="S44" s="229"/>
    </row>
  </sheetData>
  <sheetProtection sheet="true" password="c753" selectLockedCells="true"/>
  <mergeCells count="236">
    <mergeCell ref="A2:AC2"/>
    <mergeCell ref="A3:D3"/>
    <mergeCell ref="E3:G3"/>
    <mergeCell ref="H3:J3"/>
    <mergeCell ref="K3:L3"/>
    <mergeCell ref="M3:O3"/>
    <mergeCell ref="P3:U3"/>
    <mergeCell ref="V3:AC3"/>
    <mergeCell ref="A4:D4"/>
    <mergeCell ref="E4:G4"/>
    <mergeCell ref="H4:J4"/>
    <mergeCell ref="K4:L4"/>
    <mergeCell ref="M4:O4"/>
    <mergeCell ref="P4:U4"/>
    <mergeCell ref="V4:AC4"/>
    <mergeCell ref="A5:D5"/>
    <mergeCell ref="E5:G5"/>
    <mergeCell ref="H5:J5"/>
    <mergeCell ref="K5:L5"/>
    <mergeCell ref="M5:O5"/>
    <mergeCell ref="P5:U5"/>
    <mergeCell ref="V5:AC5"/>
    <mergeCell ref="A6:D6"/>
    <mergeCell ref="E6:G6"/>
    <mergeCell ref="H6:J6"/>
    <mergeCell ref="K6:L6"/>
    <mergeCell ref="M6:O6"/>
    <mergeCell ref="P6:U6"/>
    <mergeCell ref="V6:AC6"/>
    <mergeCell ref="A7:D7"/>
    <mergeCell ref="E7:G7"/>
    <mergeCell ref="H7:J7"/>
    <mergeCell ref="K7:L7"/>
    <mergeCell ref="M7:O7"/>
    <mergeCell ref="P7:U7"/>
    <mergeCell ref="V7:AC7"/>
    <mergeCell ref="A8:D8"/>
    <mergeCell ref="E8:G8"/>
    <mergeCell ref="H8:J8"/>
    <mergeCell ref="K8:L8"/>
    <mergeCell ref="M8:O8"/>
    <mergeCell ref="P8:U8"/>
    <mergeCell ref="V8:AC8"/>
    <mergeCell ref="A9:D9"/>
    <mergeCell ref="E9:G9"/>
    <mergeCell ref="H9:J9"/>
    <mergeCell ref="K9:L9"/>
    <mergeCell ref="M9:O9"/>
    <mergeCell ref="P9:U9"/>
    <mergeCell ref="V9:AC9"/>
    <mergeCell ref="A10:D10"/>
    <mergeCell ref="E10:G10"/>
    <mergeCell ref="H10:J10"/>
    <mergeCell ref="K10:L10"/>
    <mergeCell ref="M10:O10"/>
    <mergeCell ref="P10:U10"/>
    <mergeCell ref="V10:AC10"/>
    <mergeCell ref="A11:D11"/>
    <mergeCell ref="E11:G11"/>
    <mergeCell ref="H11:J11"/>
    <mergeCell ref="K11:L11"/>
    <mergeCell ref="M11:O11"/>
    <mergeCell ref="P11:U11"/>
    <mergeCell ref="V11:AC11"/>
    <mergeCell ref="A12:AC12"/>
    <mergeCell ref="A13:D14"/>
    <mergeCell ref="E13:G14"/>
    <mergeCell ref="H13:M13"/>
    <mergeCell ref="N13:R14"/>
    <mergeCell ref="S13:W14"/>
    <mergeCell ref="X13:AC14"/>
    <mergeCell ref="H14:I14"/>
    <mergeCell ref="J14:M14"/>
    <mergeCell ref="A15:D15"/>
    <mergeCell ref="E15:G15"/>
    <mergeCell ref="H15:I15"/>
    <mergeCell ref="J15:M15"/>
    <mergeCell ref="N15:R15"/>
    <mergeCell ref="S15:W15"/>
    <mergeCell ref="X15:AC15"/>
    <mergeCell ref="A16:D16"/>
    <mergeCell ref="E16:G16"/>
    <mergeCell ref="H16:I16"/>
    <mergeCell ref="J16:M16"/>
    <mergeCell ref="N16:R16"/>
    <mergeCell ref="S16:W16"/>
    <mergeCell ref="X16:AC16"/>
    <mergeCell ref="A17:D17"/>
    <mergeCell ref="E17:G17"/>
    <mergeCell ref="H17:I17"/>
    <mergeCell ref="J17:M17"/>
    <mergeCell ref="N17:R17"/>
    <mergeCell ref="S17:W17"/>
    <mergeCell ref="X17:AC17"/>
    <mergeCell ref="A18:D18"/>
    <mergeCell ref="E18:G18"/>
    <mergeCell ref="H18:I18"/>
    <mergeCell ref="J18:M18"/>
    <mergeCell ref="N18:R18"/>
    <mergeCell ref="S18:W18"/>
    <mergeCell ref="X18:AC18"/>
    <mergeCell ref="A19:D19"/>
    <mergeCell ref="E19:G19"/>
    <mergeCell ref="H19:I19"/>
    <mergeCell ref="J19:M19"/>
    <mergeCell ref="N19:R19"/>
    <mergeCell ref="S19:W19"/>
    <mergeCell ref="X19:AC19"/>
    <mergeCell ref="A20:D20"/>
    <mergeCell ref="E20:G20"/>
    <mergeCell ref="H20:I20"/>
    <mergeCell ref="J20:M20"/>
    <mergeCell ref="N20:R20"/>
    <mergeCell ref="S20:W20"/>
    <mergeCell ref="X20:AC20"/>
    <mergeCell ref="A21:D21"/>
    <mergeCell ref="E21:G21"/>
    <mergeCell ref="H21:I21"/>
    <mergeCell ref="J21:M21"/>
    <mergeCell ref="N21:R21"/>
    <mergeCell ref="S21:W21"/>
    <mergeCell ref="X21:AC21"/>
    <mergeCell ref="A22:D22"/>
    <mergeCell ref="E22:G22"/>
    <mergeCell ref="H22:I22"/>
    <mergeCell ref="J22:M22"/>
    <mergeCell ref="N22:R22"/>
    <mergeCell ref="S22:W22"/>
    <mergeCell ref="X22:AC22"/>
    <mergeCell ref="A23:AC23"/>
    <mergeCell ref="A24:D25"/>
    <mergeCell ref="E24:G25"/>
    <mergeCell ref="H24:N25"/>
    <mergeCell ref="O24:Q25"/>
    <mergeCell ref="R24:W24"/>
    <mergeCell ref="X24:Y25"/>
    <mergeCell ref="Z24:AC25"/>
    <mergeCell ref="R25:T25"/>
    <mergeCell ref="U25:W25"/>
    <mergeCell ref="A26:D26"/>
    <mergeCell ref="E26:G26"/>
    <mergeCell ref="H26:N26"/>
    <mergeCell ref="O26:Q26"/>
    <mergeCell ref="R26:T26"/>
    <mergeCell ref="U26:W26"/>
    <mergeCell ref="X26:Y26"/>
    <mergeCell ref="Z26:AC26"/>
    <mergeCell ref="A27:D27"/>
    <mergeCell ref="E27:G27"/>
    <mergeCell ref="H27:N27"/>
    <mergeCell ref="O27:Q27"/>
    <mergeCell ref="R27:T27"/>
    <mergeCell ref="U27:W27"/>
    <mergeCell ref="X27:Y27"/>
    <mergeCell ref="Z27:AC27"/>
    <mergeCell ref="A28:D28"/>
    <mergeCell ref="E28:G28"/>
    <mergeCell ref="H28:N28"/>
    <mergeCell ref="O28:Q28"/>
    <mergeCell ref="R28:T28"/>
    <mergeCell ref="U28:W28"/>
    <mergeCell ref="X28:Y28"/>
    <mergeCell ref="Z28:AC28"/>
    <mergeCell ref="A29:D29"/>
    <mergeCell ref="E29:G29"/>
    <mergeCell ref="H29:N29"/>
    <mergeCell ref="O29:Q29"/>
    <mergeCell ref="R29:T29"/>
    <mergeCell ref="U29:W29"/>
    <mergeCell ref="X29:Y29"/>
    <mergeCell ref="Z29:AC29"/>
    <mergeCell ref="A30:D30"/>
    <mergeCell ref="E30:G30"/>
    <mergeCell ref="H30:N30"/>
    <mergeCell ref="O30:Q30"/>
    <mergeCell ref="R30:T30"/>
    <mergeCell ref="U30:W30"/>
    <mergeCell ref="X30:Y30"/>
    <mergeCell ref="Z30:AC30"/>
    <mergeCell ref="A31:D31"/>
    <mergeCell ref="E31:G31"/>
    <mergeCell ref="H31:N31"/>
    <mergeCell ref="O31:Q31"/>
    <mergeCell ref="R31:T31"/>
    <mergeCell ref="U31:W31"/>
    <mergeCell ref="X31:Y31"/>
    <mergeCell ref="Z31:AC31"/>
    <mergeCell ref="A32:D32"/>
    <mergeCell ref="E32:G32"/>
    <mergeCell ref="H32:N32"/>
    <mergeCell ref="O32:Q32"/>
    <mergeCell ref="R32:T32"/>
    <mergeCell ref="U32:W32"/>
    <mergeCell ref="X32:Y32"/>
    <mergeCell ref="Z32:AC32"/>
    <mergeCell ref="A33:D33"/>
    <mergeCell ref="E33:G33"/>
    <mergeCell ref="H33:N33"/>
    <mergeCell ref="O33:Q33"/>
    <mergeCell ref="R33:T33"/>
    <mergeCell ref="U33:W33"/>
    <mergeCell ref="X33:Y33"/>
    <mergeCell ref="Z33:AC33"/>
    <mergeCell ref="A34:AC34"/>
    <mergeCell ref="A35:H35"/>
    <mergeCell ref="I35:K35"/>
    <mergeCell ref="L35:N35"/>
    <mergeCell ref="O35:Q35"/>
    <mergeCell ref="R35:T35"/>
    <mergeCell ref="U35:W35"/>
    <mergeCell ref="X35:Z35"/>
    <mergeCell ref="AA35:AC35"/>
    <mergeCell ref="A36:H36"/>
    <mergeCell ref="I36:K36"/>
    <mergeCell ref="L36:N36"/>
    <mergeCell ref="O36:Q36"/>
    <mergeCell ref="R36:T36"/>
    <mergeCell ref="U36:W36"/>
    <mergeCell ref="X36:Z36"/>
    <mergeCell ref="AA36:AC38"/>
    <mergeCell ref="A37:H37"/>
    <mergeCell ref="I37:K37"/>
    <mergeCell ref="L37:N37"/>
    <mergeCell ref="O37:Q37"/>
    <mergeCell ref="R37:T37"/>
    <mergeCell ref="U37:W37"/>
    <mergeCell ref="X37:Z37"/>
    <mergeCell ref="A38:H38"/>
    <mergeCell ref="I38:K38"/>
    <mergeCell ref="L38:N38"/>
    <mergeCell ref="O38:Q38"/>
    <mergeCell ref="R38:T38"/>
    <mergeCell ref="U38:W38"/>
    <mergeCell ref="X38:Z38"/>
    <mergeCell ref="A39:AC39"/>
    <mergeCell ref="A40:AC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X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10" min="1" style="99" width="4.28"/>
    <col collapsed="false" customWidth="true" hidden="false" outlineLevel="0" max="12" min="11" style="99" width="4.7"/>
    <col collapsed="false" customWidth="true" hidden="false" outlineLevel="0" max="22" min="13" style="99" width="4.28"/>
    <col collapsed="false" customWidth="true" hidden="false" outlineLevel="0" max="24" min="23" style="99" width="4.7"/>
    <col collapsed="false" customWidth="false" hidden="false" outlineLevel="0" max="257" min="25" style="99" width="11.42"/>
  </cols>
  <sheetData>
    <row r="2" customFormat="false" ht="15" hidden="false" customHeight="true" outlineLevel="0" collapsed="false">
      <c r="A2" s="223" t="s">
        <v>45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142"/>
    </row>
    <row r="3" customFormat="false" ht="15" hidden="false" customHeight="true" outlineLevel="1" collapsed="false">
      <c r="A3" s="14" t="s">
        <v>454</v>
      </c>
      <c r="B3" s="14"/>
      <c r="C3" s="14"/>
      <c r="D3" s="14"/>
      <c r="E3" s="62" t="s">
        <v>455</v>
      </c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142"/>
    </row>
    <row r="4" customFormat="false" ht="14.25" hidden="false" customHeight="true" outlineLevel="1" collapsed="false">
      <c r="A4" s="14"/>
      <c r="B4" s="14"/>
      <c r="C4" s="14"/>
      <c r="D4" s="14"/>
      <c r="E4" s="62" t="s">
        <v>330</v>
      </c>
      <c r="F4" s="62"/>
      <c r="G4" s="62" t="s">
        <v>456</v>
      </c>
      <c r="H4" s="62"/>
      <c r="I4" s="62"/>
      <c r="J4" s="62"/>
      <c r="K4" s="62" t="s">
        <v>457</v>
      </c>
      <c r="L4" s="62"/>
      <c r="M4" s="62" t="s">
        <v>458</v>
      </c>
      <c r="N4" s="62"/>
      <c r="O4" s="62"/>
      <c r="P4" s="62" t="s">
        <v>459</v>
      </c>
      <c r="Q4" s="62"/>
      <c r="R4" s="62"/>
      <c r="S4" s="62" t="s">
        <v>460</v>
      </c>
      <c r="T4" s="62"/>
      <c r="U4" s="62"/>
      <c r="V4" s="62"/>
      <c r="W4" s="62"/>
      <c r="X4" s="142"/>
    </row>
    <row r="5" customFormat="false" ht="23.25" hidden="false" customHeight="true" outlineLevel="1" collapsed="false">
      <c r="A5" s="14"/>
      <c r="B5" s="14"/>
      <c r="C5" s="14"/>
      <c r="D5" s="14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142"/>
    </row>
    <row r="6" customFormat="false" ht="18.75" hidden="false" customHeight="true" outlineLevel="1" collapsed="false">
      <c r="A6" s="125" t="str">
        <f aca="false">'Formular 2'!A5:E5</f>
        <v>Büro Süd</v>
      </c>
      <c r="B6" s="125"/>
      <c r="C6" s="125"/>
      <c r="D6" s="125"/>
      <c r="E6" s="105" t="s">
        <v>461</v>
      </c>
      <c r="F6" s="105"/>
      <c r="G6" s="230" t="s">
        <v>462</v>
      </c>
      <c r="H6" s="230"/>
      <c r="I6" s="230"/>
      <c r="J6" s="230"/>
      <c r="K6" s="127" t="n">
        <v>100</v>
      </c>
      <c r="L6" s="127"/>
      <c r="M6" s="163" t="n">
        <f aca="false">teil5_bsued!D12/'Formular 2'!P5</f>
        <v>5.82183908045977</v>
      </c>
      <c r="N6" s="163"/>
      <c r="O6" s="163"/>
      <c r="P6" s="137" t="n">
        <f aca="false">(teil5_bsued!D12+teil5_bsued!D13)/teil5_bsued!D13</f>
        <v>1.09712412937961</v>
      </c>
      <c r="Q6" s="137"/>
      <c r="R6" s="137"/>
      <c r="S6" s="126" t="n">
        <f aca="false">teil5_bsued!F50/'Formular 2'!P5</f>
        <v>0</v>
      </c>
      <c r="T6" s="126"/>
      <c r="U6" s="126"/>
      <c r="V6" s="126"/>
      <c r="W6" s="126"/>
      <c r="X6" s="142"/>
    </row>
    <row r="7" customFormat="false" ht="18.75" hidden="false" customHeight="true" outlineLevel="1" collapsed="false">
      <c r="A7" s="125" t="str">
        <f aca="false">'Formular 2'!A6:E6</f>
        <v>Büro Nord</v>
      </c>
      <c r="B7" s="125"/>
      <c r="C7" s="125"/>
      <c r="D7" s="125"/>
      <c r="E7" s="105" t="s">
        <v>463</v>
      </c>
      <c r="F7" s="105"/>
      <c r="G7" s="230" t="s">
        <v>462</v>
      </c>
      <c r="H7" s="230"/>
      <c r="I7" s="230"/>
      <c r="J7" s="230"/>
      <c r="K7" s="127" t="n">
        <v>100</v>
      </c>
      <c r="L7" s="127"/>
      <c r="M7" s="163" t="n">
        <f aca="false">teil5_bnord!D12/'Formular 2'!P6</f>
        <v>6.35616776315789</v>
      </c>
      <c r="N7" s="163"/>
      <c r="O7" s="163"/>
      <c r="P7" s="137" t="n">
        <f aca="false">(teil5_bnord!D12+teil5_bnord!D13)/teil5_bnord!D13</f>
        <v>1.09738405789797</v>
      </c>
      <c r="Q7" s="137"/>
      <c r="R7" s="137"/>
      <c r="S7" s="126" t="n">
        <f aca="false">teil5_bnord!D50/'Formular 2'!P6</f>
        <v>0</v>
      </c>
      <c r="T7" s="126"/>
      <c r="U7" s="126"/>
      <c r="V7" s="126"/>
      <c r="W7" s="126"/>
      <c r="X7" s="142"/>
    </row>
    <row r="8" customFormat="false" ht="18.75" hidden="false" customHeight="true" outlineLevel="1" collapsed="false">
      <c r="A8" s="125" t="str">
        <f aca="false">'Formular 2'!A7:E7</f>
        <v>Verkehr</v>
      </c>
      <c r="B8" s="125"/>
      <c r="C8" s="125"/>
      <c r="D8" s="125"/>
      <c r="E8" s="105" t="s">
        <v>464</v>
      </c>
      <c r="F8" s="105"/>
      <c r="G8" s="230" t="s">
        <v>465</v>
      </c>
      <c r="H8" s="230"/>
      <c r="I8" s="230"/>
      <c r="J8" s="230"/>
      <c r="K8" s="127" t="n">
        <v>100</v>
      </c>
      <c r="L8" s="127"/>
      <c r="M8" s="163" t="n">
        <f aca="false">teil5_verkehr!D12/'Formular 2'!P7</f>
        <v>6.56584884376763</v>
      </c>
      <c r="N8" s="163"/>
      <c r="O8" s="163"/>
      <c r="P8" s="137" t="n">
        <f aca="false">(teil5_verkehr!D12+teil5_verkehr!D13)/teil5_verkehr!D13</f>
        <v>1.09734137734966</v>
      </c>
      <c r="Q8" s="137"/>
      <c r="R8" s="137"/>
      <c r="S8" s="126" t="n">
        <f aca="false">teil5_verkehr!D50/'Formular 2'!P7</f>
        <v>0</v>
      </c>
      <c r="T8" s="126"/>
      <c r="U8" s="126"/>
      <c r="V8" s="126"/>
      <c r="W8" s="126"/>
      <c r="X8" s="142"/>
    </row>
    <row r="9" customFormat="false" ht="18.75" hidden="false" customHeight="true" outlineLevel="1" collapsed="false">
      <c r="A9" s="125" t="str">
        <f aca="false">'Formular 2'!A8:E8</f>
        <v>Sanitär</v>
      </c>
      <c r="B9" s="125"/>
      <c r="C9" s="125"/>
      <c r="D9" s="125"/>
      <c r="E9" s="105" t="s">
        <v>466</v>
      </c>
      <c r="F9" s="105"/>
      <c r="G9" s="230" t="s">
        <v>462</v>
      </c>
      <c r="H9" s="230"/>
      <c r="I9" s="230"/>
      <c r="J9" s="230"/>
      <c r="K9" s="127" t="n">
        <v>100</v>
      </c>
      <c r="L9" s="127"/>
      <c r="M9" s="163" t="n">
        <f aca="false">teil5_sanitaer!D12/'Formular 2'!P8</f>
        <v>21.6070906432749</v>
      </c>
      <c r="N9" s="163"/>
      <c r="O9" s="163"/>
      <c r="P9" s="137" t="n">
        <f aca="false">(teil5_sanitaer!D12+teil5_sanitaer!D13)/teil5_sanitaer!D13</f>
        <v>1.09650746697488</v>
      </c>
      <c r="Q9" s="137"/>
      <c r="R9" s="137"/>
      <c r="S9" s="126" t="n">
        <f aca="false">teil5_sanitaer!D50/'Formular 2'!P8</f>
        <v>0</v>
      </c>
      <c r="T9" s="126"/>
      <c r="U9" s="126"/>
      <c r="V9" s="126"/>
      <c r="W9" s="126"/>
      <c r="X9" s="142"/>
    </row>
    <row r="10" customFormat="false" ht="11.25" hidden="false" customHeight="true" outlineLevel="2" collapsed="false">
      <c r="A10" s="231" t="s">
        <v>85</v>
      </c>
      <c r="B10" s="231"/>
      <c r="C10" s="231"/>
      <c r="D10" s="231"/>
      <c r="E10" s="232"/>
      <c r="F10" s="232"/>
      <c r="G10" s="232"/>
      <c r="H10" s="232"/>
      <c r="I10" s="232"/>
      <c r="J10" s="232"/>
      <c r="K10" s="226"/>
      <c r="L10" s="226"/>
      <c r="M10" s="226"/>
      <c r="N10" s="226"/>
      <c r="O10" s="226"/>
      <c r="P10" s="110"/>
      <c r="Q10" s="110"/>
      <c r="R10" s="110"/>
      <c r="S10" s="110"/>
      <c r="T10" s="110"/>
      <c r="U10" s="110"/>
      <c r="V10" s="110"/>
      <c r="W10" s="110"/>
      <c r="X10" s="142"/>
    </row>
    <row r="11" customFormat="false" ht="15" hidden="false" customHeight="true" outlineLevel="1" collapsed="false">
      <c r="A11" s="14" t="s">
        <v>454</v>
      </c>
      <c r="B11" s="14"/>
      <c r="C11" s="14"/>
      <c r="D11" s="14"/>
      <c r="E11" s="62" t="s">
        <v>467</v>
      </c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142"/>
    </row>
    <row r="12" customFormat="false" ht="37.5" hidden="false" customHeight="true" outlineLevel="1" collapsed="false">
      <c r="A12" s="14"/>
      <c r="B12" s="14"/>
      <c r="C12" s="14"/>
      <c r="D12" s="14"/>
      <c r="E12" s="62" t="s">
        <v>330</v>
      </c>
      <c r="F12" s="62"/>
      <c r="G12" s="62" t="s">
        <v>456</v>
      </c>
      <c r="H12" s="62"/>
      <c r="I12" s="62"/>
      <c r="J12" s="62"/>
      <c r="K12" s="62" t="s">
        <v>468</v>
      </c>
      <c r="L12" s="62"/>
      <c r="M12" s="62" t="s">
        <v>458</v>
      </c>
      <c r="N12" s="62"/>
      <c r="O12" s="62"/>
      <c r="P12" s="62" t="s">
        <v>459</v>
      </c>
      <c r="Q12" s="62"/>
      <c r="R12" s="62"/>
      <c r="S12" s="62" t="s">
        <v>469</v>
      </c>
      <c r="T12" s="62"/>
      <c r="U12" s="62"/>
      <c r="V12" s="62"/>
      <c r="W12" s="62"/>
      <c r="X12" s="142"/>
    </row>
    <row r="13" customFormat="false" ht="11.25" hidden="false" customHeight="true" outlineLevel="1" collapsed="false">
      <c r="A13" s="125" t="str">
        <f aca="false">A9</f>
        <v>Sanitär</v>
      </c>
      <c r="B13" s="125"/>
      <c r="C13" s="125"/>
      <c r="D13" s="125"/>
      <c r="E13" s="105" t="s">
        <v>470</v>
      </c>
      <c r="F13" s="105"/>
      <c r="G13" s="230" t="s">
        <v>471</v>
      </c>
      <c r="H13" s="230"/>
      <c r="I13" s="230"/>
      <c r="J13" s="230"/>
      <c r="K13" s="127" t="n">
        <v>100</v>
      </c>
      <c r="L13" s="127"/>
      <c r="M13" s="163" t="n">
        <f aca="false">w_zentrale!D11/'Formular 2'!P8</f>
        <v>0</v>
      </c>
      <c r="N13" s="163"/>
      <c r="O13" s="163"/>
      <c r="P13" s="137" t="s">
        <v>19</v>
      </c>
      <c r="Q13" s="137"/>
      <c r="R13" s="137"/>
      <c r="S13" s="126" t="n">
        <f aca="false">w_zentrale!D18/'Formular 2'!P8</f>
        <v>0</v>
      </c>
      <c r="T13" s="126"/>
      <c r="U13" s="126"/>
      <c r="V13" s="126"/>
      <c r="W13" s="126"/>
      <c r="X13" s="142"/>
    </row>
    <row r="14" customFormat="false" ht="11.25" hidden="false" customHeight="true" outlineLevel="2" collapsed="false">
      <c r="A14" s="231" t="s">
        <v>85</v>
      </c>
      <c r="B14" s="231"/>
      <c r="C14" s="231"/>
      <c r="D14" s="231"/>
      <c r="E14" s="219"/>
      <c r="F14" s="219"/>
      <c r="G14" s="233"/>
      <c r="H14" s="233"/>
      <c r="I14" s="233"/>
      <c r="J14" s="233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142"/>
    </row>
    <row r="15" customFormat="false" ht="15" hidden="false" customHeight="true" outlineLevel="1" collapsed="false">
      <c r="A15" s="14" t="s">
        <v>472</v>
      </c>
      <c r="B15" s="14"/>
      <c r="C15" s="14"/>
      <c r="D15" s="14"/>
      <c r="E15" s="62" t="s">
        <v>473</v>
      </c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142"/>
    </row>
    <row r="16" customFormat="false" ht="37.5" hidden="false" customHeight="true" outlineLevel="1" collapsed="false">
      <c r="A16" s="14"/>
      <c r="B16" s="14"/>
      <c r="C16" s="14"/>
      <c r="D16" s="14"/>
      <c r="E16" s="62" t="s">
        <v>330</v>
      </c>
      <c r="F16" s="62"/>
      <c r="G16" s="62" t="s">
        <v>456</v>
      </c>
      <c r="H16" s="62"/>
      <c r="I16" s="62"/>
      <c r="J16" s="62"/>
      <c r="K16" s="62" t="s">
        <v>468</v>
      </c>
      <c r="L16" s="62"/>
      <c r="M16" s="62" t="s">
        <v>474</v>
      </c>
      <c r="N16" s="62"/>
      <c r="O16" s="62"/>
      <c r="P16" s="62" t="s">
        <v>459</v>
      </c>
      <c r="Q16" s="62"/>
      <c r="R16" s="62"/>
      <c r="S16" s="62" t="s">
        <v>475</v>
      </c>
      <c r="T16" s="62"/>
      <c r="U16" s="62"/>
      <c r="V16" s="62"/>
      <c r="W16" s="62"/>
      <c r="X16" s="142"/>
    </row>
    <row r="17" customFormat="false" ht="11.25" hidden="false" customHeight="true" outlineLevel="1" collapsed="false">
      <c r="A17" s="234" t="s">
        <v>476</v>
      </c>
      <c r="B17" s="234"/>
      <c r="C17" s="234"/>
      <c r="D17" s="234"/>
      <c r="E17" s="105" t="s">
        <v>477</v>
      </c>
      <c r="F17" s="105"/>
      <c r="G17" s="230" t="s">
        <v>478</v>
      </c>
      <c r="H17" s="230"/>
      <c r="I17" s="230"/>
      <c r="J17" s="230"/>
      <c r="K17" s="127" t="n">
        <v>100</v>
      </c>
      <c r="L17" s="127"/>
      <c r="M17" s="146" t="n">
        <f aca="false">hregister_sued!D22/'Formular 2'!P5</f>
        <v>0</v>
      </c>
      <c r="N17" s="146"/>
      <c r="O17" s="146"/>
      <c r="P17" s="137" t="s">
        <v>19</v>
      </c>
      <c r="Q17" s="137"/>
      <c r="R17" s="137"/>
      <c r="S17" s="126" t="n">
        <f aca="false">hregister_sued!D56/'Formular 2'!P5</f>
        <v>0</v>
      </c>
      <c r="T17" s="126"/>
      <c r="U17" s="126"/>
      <c r="V17" s="126"/>
      <c r="W17" s="126"/>
      <c r="X17" s="142"/>
    </row>
    <row r="18" customFormat="false" ht="11.25" hidden="false" customHeight="true" outlineLevel="1" collapsed="false">
      <c r="A18" s="234" t="s">
        <v>479</v>
      </c>
      <c r="B18" s="234"/>
      <c r="C18" s="234"/>
      <c r="D18" s="234"/>
      <c r="E18" s="105" t="s">
        <v>480</v>
      </c>
      <c r="F18" s="105"/>
      <c r="G18" s="230" t="s">
        <v>478</v>
      </c>
      <c r="H18" s="230"/>
      <c r="I18" s="230"/>
      <c r="J18" s="230"/>
      <c r="K18" s="127" t="n">
        <v>100</v>
      </c>
      <c r="L18" s="127"/>
      <c r="M18" s="146" t="n">
        <f aca="false">hregister_nord!D22/'Formular 2'!P6</f>
        <v>0</v>
      </c>
      <c r="N18" s="146"/>
      <c r="O18" s="146"/>
      <c r="P18" s="137" t="s">
        <v>19</v>
      </c>
      <c r="Q18" s="137"/>
      <c r="R18" s="137"/>
      <c r="S18" s="126" t="n">
        <f aca="false">hregister_nord!D56/'Formular 2'!P6</f>
        <v>0</v>
      </c>
      <c r="T18" s="126"/>
      <c r="U18" s="126"/>
      <c r="V18" s="126"/>
      <c r="W18" s="126"/>
      <c r="X18" s="142"/>
    </row>
    <row r="19" customFormat="false" ht="11.25" hidden="false" customHeight="true" outlineLevel="2" collapsed="false">
      <c r="A19" s="231" t="s">
        <v>85</v>
      </c>
      <c r="B19" s="231"/>
      <c r="C19" s="231"/>
      <c r="D19" s="231"/>
      <c r="E19" s="110"/>
      <c r="F19" s="110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109"/>
      <c r="T19" s="109"/>
      <c r="U19" s="109"/>
      <c r="V19" s="109"/>
      <c r="W19" s="109"/>
      <c r="X19" s="142"/>
    </row>
    <row r="20" customFormat="false" ht="15" hidden="false" customHeight="true" outlineLevel="0" collapsed="false">
      <c r="A20" s="223" t="s">
        <v>481</v>
      </c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  <c r="O20" s="223"/>
      <c r="P20" s="223"/>
      <c r="Q20" s="223"/>
      <c r="R20" s="223"/>
      <c r="S20" s="223"/>
      <c r="T20" s="223"/>
      <c r="U20" s="223"/>
      <c r="V20" s="223"/>
      <c r="W20" s="223"/>
      <c r="X20" s="142"/>
    </row>
    <row r="21" customFormat="false" ht="29.25" hidden="false" customHeight="true" outlineLevel="1" collapsed="false">
      <c r="A21" s="14" t="s">
        <v>482</v>
      </c>
      <c r="B21" s="14"/>
      <c r="C21" s="62" t="s">
        <v>483</v>
      </c>
      <c r="D21" s="62"/>
      <c r="E21" s="62"/>
      <c r="F21" s="62"/>
      <c r="G21" s="62"/>
      <c r="H21" s="62"/>
      <c r="I21" s="62"/>
      <c r="J21" s="62"/>
      <c r="K21" s="62" t="s">
        <v>484</v>
      </c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142"/>
    </row>
    <row r="22" customFormat="false" ht="28.5" hidden="false" customHeight="true" outlineLevel="1" collapsed="false">
      <c r="A22" s="14"/>
      <c r="B22" s="14"/>
      <c r="C22" s="62" t="s">
        <v>330</v>
      </c>
      <c r="D22" s="62"/>
      <c r="E22" s="62" t="s">
        <v>456</v>
      </c>
      <c r="F22" s="62"/>
      <c r="G22" s="62"/>
      <c r="H22" s="62"/>
      <c r="I22" s="62"/>
      <c r="J22" s="62"/>
      <c r="K22" s="62" t="s">
        <v>485</v>
      </c>
      <c r="L22" s="62"/>
      <c r="M22" s="62" t="s">
        <v>426</v>
      </c>
      <c r="N22" s="62"/>
      <c r="O22" s="62" t="s">
        <v>486</v>
      </c>
      <c r="P22" s="62"/>
      <c r="Q22" s="62"/>
      <c r="R22" s="62" t="s">
        <v>487</v>
      </c>
      <c r="S22" s="62"/>
      <c r="T22" s="62" t="s">
        <v>488</v>
      </c>
      <c r="U22" s="62"/>
      <c r="V22" s="62" t="s">
        <v>489</v>
      </c>
      <c r="W22" s="62"/>
      <c r="X22" s="142"/>
    </row>
    <row r="23" customFormat="false" ht="25.5" hidden="false" customHeight="true" outlineLevel="1" collapsed="false">
      <c r="A23" s="14"/>
      <c r="B23" s="14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142"/>
    </row>
    <row r="24" customFormat="false" ht="22.5" hidden="false" customHeight="true" outlineLevel="1" collapsed="false">
      <c r="A24" s="125" t="str">
        <f aca="false">E6&amp;" "&amp;E7&amp;" "&amp;E8&amp;" "&amp;E9</f>
        <v>Hce1 Hce2 Hce3 Hce4</v>
      </c>
      <c r="B24" s="125"/>
      <c r="C24" s="105" t="s">
        <v>490</v>
      </c>
      <c r="D24" s="105"/>
      <c r="E24" s="230" t="s">
        <v>491</v>
      </c>
      <c r="F24" s="230"/>
      <c r="G24" s="230"/>
      <c r="H24" s="230"/>
      <c r="I24" s="230"/>
      <c r="J24" s="230"/>
      <c r="K24" s="127" t="n">
        <f aca="false">50+33+176</f>
        <v>259</v>
      </c>
      <c r="L24" s="127"/>
      <c r="M24" s="105" t="s">
        <v>120</v>
      </c>
      <c r="N24" s="105"/>
      <c r="O24" s="146" t="n">
        <f aca="false">h_zentrale!D11/'Formular 2'!F10</f>
        <v>6.46229014753264</v>
      </c>
      <c r="P24" s="146"/>
      <c r="Q24" s="146"/>
      <c r="R24" s="175" t="n">
        <f aca="false">(h_zentrale!D11+h_zentrale!D12+h_zentrale!D13)/(h_zentrale!D12+h_zentrale!D13)</f>
        <v>1.08058519657882</v>
      </c>
      <c r="S24" s="175"/>
      <c r="T24" s="79" t="n">
        <v>70</v>
      </c>
      <c r="U24" s="79"/>
      <c r="V24" s="126" t="n">
        <f aca="false">h_zentrale!D49/'Formular 2'!F10</f>
        <v>0.489528573851111</v>
      </c>
      <c r="W24" s="126"/>
      <c r="X24" s="142"/>
    </row>
    <row r="25" customFormat="false" ht="22.5" hidden="false" customHeight="true" outlineLevel="1" collapsed="false">
      <c r="A25" s="125" t="str">
        <f aca="false">E17&amp;" "&amp;E18</f>
        <v>H*ce1 H*ce2</v>
      </c>
      <c r="B25" s="125"/>
      <c r="C25" s="105" t="s">
        <v>492</v>
      </c>
      <c r="D25" s="105"/>
      <c r="E25" s="230" t="s">
        <v>493</v>
      </c>
      <c r="F25" s="230"/>
      <c r="G25" s="230"/>
      <c r="H25" s="230"/>
      <c r="I25" s="230"/>
      <c r="J25" s="230"/>
      <c r="K25" s="235" t="n">
        <v>30</v>
      </c>
      <c r="L25" s="235"/>
      <c r="M25" s="105" t="s">
        <v>336</v>
      </c>
      <c r="N25" s="105"/>
      <c r="O25" s="146" t="n">
        <f aca="false">h_zentrale!D21/('Formular 2'!P5+'Formular 2'!P6)</f>
        <v>0.729772607086198</v>
      </c>
      <c r="P25" s="146"/>
      <c r="Q25" s="146"/>
      <c r="R25" s="175" t="n">
        <f aca="false">(h_zentrale!D21+h_zentrale!D22+h_zentrale!D23)/(h_zentrale!D22+h_zentrale!D23)</f>
        <v>1.31403336604514</v>
      </c>
      <c r="S25" s="175"/>
      <c r="T25" s="79" t="n">
        <v>4.11</v>
      </c>
      <c r="U25" s="79"/>
      <c r="V25" s="126" t="n">
        <f aca="false">h_zentrale!D55/('Formular 2'!P5+'Formular 2'!P6)</f>
        <v>0.00594923320994183</v>
      </c>
      <c r="W25" s="126"/>
      <c r="X25" s="142"/>
    </row>
    <row r="26" customFormat="false" ht="18" hidden="false" customHeight="true" outlineLevel="1" collapsed="false">
      <c r="A26" s="125" t="str">
        <f aca="false">E13</f>
        <v>Wce1</v>
      </c>
      <c r="B26" s="125"/>
      <c r="C26" s="105" t="s">
        <v>494</v>
      </c>
      <c r="D26" s="105"/>
      <c r="E26" s="230" t="s">
        <v>495</v>
      </c>
      <c r="F26" s="230"/>
      <c r="G26" s="230"/>
      <c r="H26" s="230"/>
      <c r="I26" s="230"/>
      <c r="J26" s="230"/>
      <c r="K26" s="235" t="n">
        <v>4</v>
      </c>
      <c r="L26" s="235"/>
      <c r="M26" s="105" t="s">
        <v>120</v>
      </c>
      <c r="N26" s="105"/>
      <c r="O26" s="146" t="n">
        <f aca="false">w_zentrale!D10/'Formular 2'!N10</f>
        <v>2.87609649122807</v>
      </c>
      <c r="P26" s="146"/>
      <c r="Q26" s="146"/>
      <c r="R26" s="175" t="n">
        <f aca="false">(w_zentrale!D10+w_zentrale!D11+w_zentrale!D12)/(w_zentrale!D11+w_zentrale!D12)</f>
        <v>1.03467741935484</v>
      </c>
      <c r="S26" s="175"/>
      <c r="T26" s="79" t="n">
        <v>0</v>
      </c>
      <c r="U26" s="79"/>
      <c r="V26" s="126" t="n">
        <f aca="false">w_zentrale!D17/'Formular 2'!N10</f>
        <v>0</v>
      </c>
      <c r="W26" s="126"/>
      <c r="X26" s="142"/>
    </row>
    <row r="27" customFormat="false" ht="11.25" hidden="false" customHeight="true" outlineLevel="2" collapsed="false">
      <c r="A27" s="231" t="s">
        <v>144</v>
      </c>
      <c r="B27" s="231"/>
      <c r="C27" s="226"/>
      <c r="D27" s="226"/>
      <c r="E27" s="232"/>
      <c r="F27" s="232"/>
      <c r="G27" s="232"/>
      <c r="H27" s="232"/>
      <c r="I27" s="232"/>
      <c r="J27" s="232"/>
      <c r="K27" s="110"/>
      <c r="L27" s="110"/>
      <c r="M27" s="110"/>
      <c r="N27" s="110"/>
      <c r="O27" s="232"/>
      <c r="P27" s="232"/>
      <c r="Q27" s="232"/>
      <c r="R27" s="236"/>
      <c r="S27" s="236"/>
      <c r="T27" s="232"/>
      <c r="U27" s="232"/>
      <c r="V27" s="232"/>
      <c r="W27" s="232"/>
      <c r="X27" s="237"/>
    </row>
    <row r="28" customFormat="false" ht="15" hidden="false" customHeight="true" outlineLevel="0" collapsed="false">
      <c r="A28" s="223" t="s">
        <v>496</v>
      </c>
      <c r="B28" s="223"/>
      <c r="C28" s="223"/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3"/>
      <c r="P28" s="223"/>
      <c r="Q28" s="223"/>
      <c r="R28" s="223"/>
      <c r="S28" s="223"/>
      <c r="T28" s="223"/>
      <c r="U28" s="223"/>
      <c r="V28" s="223"/>
      <c r="W28" s="223"/>
      <c r="X28" s="142"/>
    </row>
    <row r="29" customFormat="false" ht="29.25" hidden="false" customHeight="true" outlineLevel="1" collapsed="false">
      <c r="A29" s="14" t="s">
        <v>497</v>
      </c>
      <c r="B29" s="14"/>
      <c r="C29" s="62" t="s">
        <v>498</v>
      </c>
      <c r="D29" s="62"/>
      <c r="E29" s="62"/>
      <c r="F29" s="62"/>
      <c r="G29" s="62"/>
      <c r="H29" s="62"/>
      <c r="I29" s="62"/>
      <c r="J29" s="62"/>
      <c r="K29" s="62" t="s">
        <v>484</v>
      </c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142"/>
    </row>
    <row r="30" customFormat="false" ht="28.5" hidden="false" customHeight="true" outlineLevel="1" collapsed="false">
      <c r="A30" s="14"/>
      <c r="B30" s="14"/>
      <c r="C30" s="62" t="s">
        <v>330</v>
      </c>
      <c r="D30" s="62"/>
      <c r="E30" s="62" t="s">
        <v>456</v>
      </c>
      <c r="F30" s="62"/>
      <c r="G30" s="62"/>
      <c r="H30" s="62"/>
      <c r="I30" s="62"/>
      <c r="J30" s="62"/>
      <c r="K30" s="62" t="s">
        <v>499</v>
      </c>
      <c r="L30" s="62"/>
      <c r="M30" s="62" t="s">
        <v>426</v>
      </c>
      <c r="N30" s="62"/>
      <c r="O30" s="62" t="s">
        <v>500</v>
      </c>
      <c r="P30" s="62"/>
      <c r="Q30" s="62"/>
      <c r="R30" s="62" t="s">
        <v>487</v>
      </c>
      <c r="S30" s="62"/>
      <c r="T30" s="62" t="s">
        <v>488</v>
      </c>
      <c r="U30" s="62"/>
      <c r="V30" s="62" t="s">
        <v>489</v>
      </c>
      <c r="W30" s="62"/>
      <c r="X30" s="142"/>
    </row>
    <row r="31" customFormat="false" ht="25.5" hidden="false" customHeight="true" outlineLevel="1" collapsed="false">
      <c r="A31" s="14"/>
      <c r="B31" s="14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142"/>
    </row>
    <row r="32" customFormat="false" ht="11.25" hidden="false" customHeight="true" outlineLevel="2" collapsed="false">
      <c r="A32" s="231" t="s">
        <v>144</v>
      </c>
      <c r="B32" s="231"/>
      <c r="C32" s="226"/>
      <c r="D32" s="226"/>
      <c r="E32" s="232"/>
      <c r="F32" s="232"/>
      <c r="G32" s="232"/>
      <c r="H32" s="232"/>
      <c r="I32" s="232"/>
      <c r="J32" s="232"/>
      <c r="K32" s="110"/>
      <c r="L32" s="110"/>
      <c r="M32" s="110"/>
      <c r="N32" s="110"/>
      <c r="O32" s="232"/>
      <c r="P32" s="232"/>
      <c r="Q32" s="232"/>
      <c r="R32" s="236"/>
      <c r="S32" s="236"/>
      <c r="T32" s="219"/>
      <c r="U32" s="219"/>
      <c r="V32" s="219"/>
      <c r="W32" s="219"/>
      <c r="X32" s="237"/>
    </row>
    <row r="33" customFormat="false" ht="15" hidden="false" customHeight="true" outlineLevel="0" collapsed="false">
      <c r="A33" s="223" t="s">
        <v>501</v>
      </c>
      <c r="B33" s="223"/>
      <c r="C33" s="223"/>
      <c r="D33" s="223"/>
      <c r="E33" s="223"/>
      <c r="F33" s="223"/>
      <c r="G33" s="223"/>
      <c r="H33" s="223"/>
      <c r="I33" s="223"/>
      <c r="J33" s="223"/>
      <c r="K33" s="223"/>
      <c r="L33" s="223"/>
      <c r="M33" s="223"/>
      <c r="N33" s="223"/>
      <c r="O33" s="223"/>
      <c r="P33" s="223"/>
      <c r="Q33" s="223"/>
      <c r="R33" s="223"/>
      <c r="S33" s="223"/>
      <c r="T33" s="223"/>
      <c r="U33" s="223"/>
      <c r="V33" s="223"/>
      <c r="W33" s="223"/>
      <c r="X33" s="142"/>
    </row>
    <row r="34" customFormat="false" ht="69.75" hidden="false" customHeight="true" outlineLevel="1" collapsed="false">
      <c r="A34" s="14" t="s">
        <v>502</v>
      </c>
      <c r="B34" s="14"/>
      <c r="C34" s="238" t="s">
        <v>503</v>
      </c>
      <c r="D34" s="62" t="s">
        <v>330</v>
      </c>
      <c r="E34" s="62"/>
      <c r="F34" s="62" t="s">
        <v>456</v>
      </c>
      <c r="G34" s="62"/>
      <c r="H34" s="62"/>
      <c r="I34" s="62"/>
      <c r="J34" s="62"/>
      <c r="K34" s="62" t="s">
        <v>504</v>
      </c>
      <c r="L34" s="62"/>
      <c r="M34" s="62" t="s">
        <v>505</v>
      </c>
      <c r="N34" s="62"/>
      <c r="O34" s="62" t="s">
        <v>506</v>
      </c>
      <c r="P34" s="62"/>
      <c r="Q34" s="67" t="s">
        <v>507</v>
      </c>
      <c r="R34" s="62" t="s">
        <v>508</v>
      </c>
      <c r="S34" s="62"/>
      <c r="T34" s="62" t="s">
        <v>487</v>
      </c>
      <c r="U34" s="62"/>
      <c r="V34" s="62" t="s">
        <v>489</v>
      </c>
      <c r="W34" s="62"/>
      <c r="X34" s="142"/>
    </row>
    <row r="35" customFormat="false" ht="18" hidden="false" customHeight="true" outlineLevel="1" collapsed="false">
      <c r="A35" s="125" t="str">
        <f aca="false">C24</f>
        <v>Hd1</v>
      </c>
      <c r="B35" s="125"/>
      <c r="C35" s="105" t="n">
        <v>1</v>
      </c>
      <c r="D35" s="105" t="s">
        <v>509</v>
      </c>
      <c r="E35" s="105"/>
      <c r="F35" s="230" t="s">
        <v>510</v>
      </c>
      <c r="G35" s="230"/>
      <c r="H35" s="230"/>
      <c r="I35" s="230"/>
      <c r="J35" s="230"/>
      <c r="K35" s="105" t="s">
        <v>82</v>
      </c>
      <c r="L35" s="105"/>
      <c r="M35" s="235" t="n">
        <v>100</v>
      </c>
      <c r="N35" s="235"/>
      <c r="O35" s="127" t="n">
        <v>30.257</v>
      </c>
      <c r="P35" s="127"/>
      <c r="Q35" s="105" t="s">
        <v>120</v>
      </c>
      <c r="R35" s="166" t="n">
        <f aca="false">h_zentrale!D7/'Formular 2'!F10</f>
        <v>7.96426148889266</v>
      </c>
      <c r="S35" s="166"/>
      <c r="T35" s="175" t="n">
        <f aca="false">(h_zentrale!D7+h_zentrale!D9)/h_zentrale!D9</f>
        <v>1.09190842279019</v>
      </c>
      <c r="U35" s="175"/>
      <c r="V35" s="126" t="n">
        <f aca="false">h_zentrale!D47/'Formular 2'!F10</f>
        <v>0.877034933016788</v>
      </c>
      <c r="W35" s="126"/>
      <c r="X35" s="142"/>
    </row>
    <row r="36" customFormat="false" ht="18" hidden="false" customHeight="true" outlineLevel="1" collapsed="false">
      <c r="A36" s="125" t="str">
        <f aca="false">C25</f>
        <v>H*d1</v>
      </c>
      <c r="B36" s="125"/>
      <c r="C36" s="105" t="n">
        <v>1</v>
      </c>
      <c r="D36" s="105" t="s">
        <v>511</v>
      </c>
      <c r="E36" s="105"/>
      <c r="F36" s="230" t="s">
        <v>510</v>
      </c>
      <c r="G36" s="230"/>
      <c r="H36" s="230"/>
      <c r="I36" s="230"/>
      <c r="J36" s="230"/>
      <c r="K36" s="105" t="s">
        <v>82</v>
      </c>
      <c r="L36" s="105"/>
      <c r="M36" s="235" t="n">
        <v>100</v>
      </c>
      <c r="N36" s="235"/>
      <c r="O36" s="127" t="n">
        <v>30.257</v>
      </c>
      <c r="P36" s="127"/>
      <c r="Q36" s="105" t="s">
        <v>120</v>
      </c>
      <c r="R36" s="166" t="n">
        <f aca="false">h_zentrale!D17/('Formular 2'!P5+'Formular 2'!P6)</f>
        <v>0.287050502379693</v>
      </c>
      <c r="S36" s="166"/>
      <c r="T36" s="175" t="n">
        <f aca="false">(h_zentrale!D19+h_zentrale!D17)/h_zentrale!D19</f>
        <v>1.09400266259701</v>
      </c>
      <c r="U36" s="175"/>
      <c r="V36" s="126" t="n">
        <f aca="false">h_zentrale!D53/('Formular 2'!P5+'Formular 2'!P6)</f>
        <v>0.0329851930195664</v>
      </c>
      <c r="W36" s="126"/>
      <c r="X36" s="142"/>
    </row>
    <row r="37" customFormat="false" ht="18" hidden="false" customHeight="true" outlineLevel="1" collapsed="false">
      <c r="A37" s="125" t="str">
        <f aca="false">C26</f>
        <v>Wd1</v>
      </c>
      <c r="B37" s="125"/>
      <c r="C37" s="105" t="n">
        <v>2</v>
      </c>
      <c r="D37" s="105" t="s">
        <v>512</v>
      </c>
      <c r="E37" s="105"/>
      <c r="F37" s="230" t="s">
        <v>513</v>
      </c>
      <c r="G37" s="230"/>
      <c r="H37" s="230"/>
      <c r="I37" s="230"/>
      <c r="J37" s="230"/>
      <c r="K37" s="105" t="s">
        <v>514</v>
      </c>
      <c r="L37" s="105"/>
      <c r="M37" s="235" t="n">
        <v>100</v>
      </c>
      <c r="N37" s="235"/>
      <c r="O37" s="127" t="s">
        <v>515</v>
      </c>
      <c r="P37" s="127"/>
      <c r="Q37" s="105" t="s">
        <v>120</v>
      </c>
      <c r="R37" s="166" t="n">
        <f aca="false">w_zentrale!D6/'Formular 2'!N10</f>
        <v>0</v>
      </c>
      <c r="S37" s="166"/>
      <c r="T37" s="175" t="n">
        <f aca="false">(w_zentrale!D8+w_zentrale!D6)/w_zentrale!D8</f>
        <v>1</v>
      </c>
      <c r="U37" s="175"/>
      <c r="V37" s="126" t="n">
        <f aca="false">w_zentrale!D15/'Formular 2'!N10</f>
        <v>0</v>
      </c>
      <c r="W37" s="126"/>
      <c r="X37" s="142"/>
    </row>
    <row r="38" customFormat="false" ht="11.25" hidden="false" customHeight="true" outlineLevel="2" collapsed="false">
      <c r="A38" s="239" t="s">
        <v>144</v>
      </c>
      <c r="B38" s="239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215"/>
      <c r="R38" s="236"/>
      <c r="S38" s="236"/>
      <c r="T38" s="110"/>
      <c r="U38" s="110"/>
      <c r="V38" s="110"/>
      <c r="W38" s="110"/>
      <c r="X38" s="142"/>
    </row>
    <row r="39" customFormat="false" ht="15" hidden="false" customHeight="true" outlineLevel="0" collapsed="false">
      <c r="A39" s="228" t="s">
        <v>365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142"/>
    </row>
    <row r="40" customFormat="false" ht="15" hidden="false" customHeight="true" outlineLevel="0" collapsed="false">
      <c r="A40" s="228" t="s">
        <v>516</v>
      </c>
      <c r="B40" s="228"/>
      <c r="C40" s="228"/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28"/>
      <c r="O40" s="228"/>
      <c r="P40" s="228"/>
      <c r="Q40" s="228"/>
      <c r="R40" s="228"/>
      <c r="S40" s="228"/>
      <c r="T40" s="228"/>
      <c r="U40" s="228"/>
      <c r="V40" s="228"/>
      <c r="W40" s="228"/>
      <c r="X40" s="142"/>
    </row>
    <row r="41" customFormat="false" ht="15" hidden="false" customHeight="true" outlineLevel="0" collapsed="false">
      <c r="A41" s="228" t="s">
        <v>517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  <c r="N41" s="228"/>
      <c r="O41" s="228"/>
      <c r="P41" s="228"/>
      <c r="Q41" s="228"/>
      <c r="R41" s="228"/>
      <c r="S41" s="228"/>
      <c r="T41" s="228"/>
      <c r="U41" s="228"/>
      <c r="V41" s="228"/>
      <c r="W41" s="228"/>
      <c r="X41" s="142"/>
    </row>
    <row r="43" customFormat="false" ht="11.25" hidden="false" customHeight="false" outlineLevel="0" collapsed="false">
      <c r="S43" s="240"/>
    </row>
    <row r="44" customFormat="false" ht="11.25" hidden="false" customHeight="false" outlineLevel="0" collapsed="false">
      <c r="S44" s="240"/>
    </row>
  </sheetData>
  <sheetProtection sheet="true" password="c753" selectLockedCells="true"/>
  <mergeCells count="212">
    <mergeCell ref="A2:W2"/>
    <mergeCell ref="A3:D5"/>
    <mergeCell ref="E3:W3"/>
    <mergeCell ref="E4:F5"/>
    <mergeCell ref="G4:J5"/>
    <mergeCell ref="K4:L5"/>
    <mergeCell ref="M4:O5"/>
    <mergeCell ref="P4:R5"/>
    <mergeCell ref="S4:W5"/>
    <mergeCell ref="A6:D6"/>
    <mergeCell ref="E6:F6"/>
    <mergeCell ref="G6:J6"/>
    <mergeCell ref="K6:L6"/>
    <mergeCell ref="M6:O6"/>
    <mergeCell ref="P6:R6"/>
    <mergeCell ref="S6:W6"/>
    <mergeCell ref="A7:D7"/>
    <mergeCell ref="E7:F7"/>
    <mergeCell ref="G7:J7"/>
    <mergeCell ref="K7:L7"/>
    <mergeCell ref="M7:O7"/>
    <mergeCell ref="P7:R7"/>
    <mergeCell ref="S7:W7"/>
    <mergeCell ref="A8:D8"/>
    <mergeCell ref="E8:F8"/>
    <mergeCell ref="G8:J8"/>
    <mergeCell ref="K8:L8"/>
    <mergeCell ref="M8:O8"/>
    <mergeCell ref="P8:R8"/>
    <mergeCell ref="S8:W8"/>
    <mergeCell ref="A9:D9"/>
    <mergeCell ref="E9:F9"/>
    <mergeCell ref="G9:J9"/>
    <mergeCell ref="K9:L9"/>
    <mergeCell ref="M9:O9"/>
    <mergeCell ref="P9:R9"/>
    <mergeCell ref="S9:W9"/>
    <mergeCell ref="A10:D10"/>
    <mergeCell ref="E10:F10"/>
    <mergeCell ref="G10:J10"/>
    <mergeCell ref="K10:L10"/>
    <mergeCell ref="M10:O10"/>
    <mergeCell ref="P10:R10"/>
    <mergeCell ref="S10:W10"/>
    <mergeCell ref="A11:D12"/>
    <mergeCell ref="E11:W11"/>
    <mergeCell ref="E12:F12"/>
    <mergeCell ref="G12:J12"/>
    <mergeCell ref="K12:L12"/>
    <mergeCell ref="M12:O12"/>
    <mergeCell ref="P12:R12"/>
    <mergeCell ref="S12:W12"/>
    <mergeCell ref="A13:D13"/>
    <mergeCell ref="E13:F13"/>
    <mergeCell ref="G13:J13"/>
    <mergeCell ref="K13:L13"/>
    <mergeCell ref="M13:O13"/>
    <mergeCell ref="P13:R13"/>
    <mergeCell ref="S13:W13"/>
    <mergeCell ref="A14:D14"/>
    <mergeCell ref="E14:F14"/>
    <mergeCell ref="G14:J14"/>
    <mergeCell ref="K14:L14"/>
    <mergeCell ref="M14:O14"/>
    <mergeCell ref="P14:R14"/>
    <mergeCell ref="S14:W14"/>
    <mergeCell ref="A15:D16"/>
    <mergeCell ref="E15:W15"/>
    <mergeCell ref="E16:F16"/>
    <mergeCell ref="G16:J16"/>
    <mergeCell ref="K16:L16"/>
    <mergeCell ref="M16:O16"/>
    <mergeCell ref="P16:R16"/>
    <mergeCell ref="S16:W16"/>
    <mergeCell ref="A17:D17"/>
    <mergeCell ref="E17:F17"/>
    <mergeCell ref="G17:J17"/>
    <mergeCell ref="K17:L17"/>
    <mergeCell ref="M17:O17"/>
    <mergeCell ref="P17:R17"/>
    <mergeCell ref="S17:W17"/>
    <mergeCell ref="A18:D18"/>
    <mergeCell ref="E18:F18"/>
    <mergeCell ref="G18:J18"/>
    <mergeCell ref="K18:L18"/>
    <mergeCell ref="M18:O18"/>
    <mergeCell ref="P18:R18"/>
    <mergeCell ref="S18:W18"/>
    <mergeCell ref="A19:D19"/>
    <mergeCell ref="E19:F19"/>
    <mergeCell ref="G19:J19"/>
    <mergeCell ref="K19:L19"/>
    <mergeCell ref="M19:O19"/>
    <mergeCell ref="P19:R19"/>
    <mergeCell ref="S19:W19"/>
    <mergeCell ref="A20:W20"/>
    <mergeCell ref="A21:B23"/>
    <mergeCell ref="C21:J21"/>
    <mergeCell ref="K21:W21"/>
    <mergeCell ref="C22:D23"/>
    <mergeCell ref="E22:J23"/>
    <mergeCell ref="K22:L23"/>
    <mergeCell ref="M22:N23"/>
    <mergeCell ref="O22:Q23"/>
    <mergeCell ref="R22:S23"/>
    <mergeCell ref="T22:U23"/>
    <mergeCell ref="V22:W23"/>
    <mergeCell ref="A24:B24"/>
    <mergeCell ref="C24:D24"/>
    <mergeCell ref="E24:J24"/>
    <mergeCell ref="K24:L24"/>
    <mergeCell ref="M24:N24"/>
    <mergeCell ref="O24:Q24"/>
    <mergeCell ref="R24:S24"/>
    <mergeCell ref="T24:U24"/>
    <mergeCell ref="V24:W24"/>
    <mergeCell ref="A25:B25"/>
    <mergeCell ref="C25:D25"/>
    <mergeCell ref="E25:J25"/>
    <mergeCell ref="K25:L25"/>
    <mergeCell ref="M25:N25"/>
    <mergeCell ref="O25:Q25"/>
    <mergeCell ref="R25:S25"/>
    <mergeCell ref="T25:U25"/>
    <mergeCell ref="V25:W25"/>
    <mergeCell ref="A26:B26"/>
    <mergeCell ref="C26:D26"/>
    <mergeCell ref="E26:J26"/>
    <mergeCell ref="K26:L26"/>
    <mergeCell ref="M26:N26"/>
    <mergeCell ref="O26:Q26"/>
    <mergeCell ref="R26:S26"/>
    <mergeCell ref="T26:U26"/>
    <mergeCell ref="V26:W26"/>
    <mergeCell ref="A27:B27"/>
    <mergeCell ref="C27:D27"/>
    <mergeCell ref="E27:J27"/>
    <mergeCell ref="K27:L27"/>
    <mergeCell ref="M27:N27"/>
    <mergeCell ref="O27:Q27"/>
    <mergeCell ref="R27:S27"/>
    <mergeCell ref="T27:U27"/>
    <mergeCell ref="V27:W27"/>
    <mergeCell ref="A28:W28"/>
    <mergeCell ref="A29:B31"/>
    <mergeCell ref="C29:J29"/>
    <mergeCell ref="K29:W29"/>
    <mergeCell ref="C30:D31"/>
    <mergeCell ref="E30:J31"/>
    <mergeCell ref="K30:L31"/>
    <mergeCell ref="M30:N31"/>
    <mergeCell ref="O30:Q31"/>
    <mergeCell ref="R30:S31"/>
    <mergeCell ref="T30:U31"/>
    <mergeCell ref="V30:W31"/>
    <mergeCell ref="A32:B32"/>
    <mergeCell ref="C32:D32"/>
    <mergeCell ref="E32:J32"/>
    <mergeCell ref="K32:L32"/>
    <mergeCell ref="M32:N32"/>
    <mergeCell ref="O32:Q32"/>
    <mergeCell ref="R32:S32"/>
    <mergeCell ref="T32:W32"/>
    <mergeCell ref="A33:W33"/>
    <mergeCell ref="A34:B34"/>
    <mergeCell ref="D34:E34"/>
    <mergeCell ref="F34:J34"/>
    <mergeCell ref="K34:L34"/>
    <mergeCell ref="M34:N34"/>
    <mergeCell ref="O34:P34"/>
    <mergeCell ref="R34:S34"/>
    <mergeCell ref="T34:U34"/>
    <mergeCell ref="V34:W34"/>
    <mergeCell ref="A35:B35"/>
    <mergeCell ref="D35:E35"/>
    <mergeCell ref="F35:J35"/>
    <mergeCell ref="K35:L35"/>
    <mergeCell ref="M35:N35"/>
    <mergeCell ref="O35:P35"/>
    <mergeCell ref="R35:S35"/>
    <mergeCell ref="T35:U35"/>
    <mergeCell ref="V35:W35"/>
    <mergeCell ref="A36:B36"/>
    <mergeCell ref="D36:E36"/>
    <mergeCell ref="F36:J36"/>
    <mergeCell ref="K36:L36"/>
    <mergeCell ref="M36:N36"/>
    <mergeCell ref="O36:P36"/>
    <mergeCell ref="R36:S36"/>
    <mergeCell ref="T36:U36"/>
    <mergeCell ref="V36:W36"/>
    <mergeCell ref="A37:B37"/>
    <mergeCell ref="D37:E37"/>
    <mergeCell ref="F37:J37"/>
    <mergeCell ref="K37:L37"/>
    <mergeCell ref="M37:N37"/>
    <mergeCell ref="O37:P37"/>
    <mergeCell ref="R37:S37"/>
    <mergeCell ref="T37:U37"/>
    <mergeCell ref="V37:W37"/>
    <mergeCell ref="A38:B38"/>
    <mergeCell ref="D38:E38"/>
    <mergeCell ref="F38:J38"/>
    <mergeCell ref="K38:L38"/>
    <mergeCell ref="M38:N38"/>
    <mergeCell ref="O38:P38"/>
    <mergeCell ref="R38:S38"/>
    <mergeCell ref="T38:U38"/>
    <mergeCell ref="V38:W38"/>
    <mergeCell ref="A39:W39"/>
    <mergeCell ref="A40:W40"/>
    <mergeCell ref="A41:W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AF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31" min="1" style="99" width="3.28"/>
    <col collapsed="false" customWidth="true" hidden="false" outlineLevel="0" max="33" min="32" style="99" width="4.28"/>
    <col collapsed="false" customWidth="false" hidden="false" outlineLevel="0" max="257" min="34" style="99" width="11.42"/>
  </cols>
  <sheetData>
    <row r="2" customFormat="false" ht="15" hidden="false" customHeight="true" outlineLevel="0" collapsed="false">
      <c r="A2" s="223" t="s">
        <v>51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142"/>
    </row>
    <row r="3" customFormat="false" ht="15" hidden="false" customHeight="true" outlineLevel="1" collapsed="false">
      <c r="A3" s="14" t="s">
        <v>94</v>
      </c>
      <c r="B3" s="14"/>
      <c r="C3" s="14"/>
      <c r="D3" s="14"/>
      <c r="E3" s="62" t="s">
        <v>519</v>
      </c>
      <c r="F3" s="62"/>
      <c r="G3" s="62"/>
      <c r="H3" s="241" t="s">
        <v>520</v>
      </c>
      <c r="I3" s="241"/>
      <c r="J3" s="241"/>
      <c r="K3" s="241"/>
      <c r="L3" s="241"/>
      <c r="M3" s="241"/>
      <c r="N3" s="241"/>
      <c r="O3" s="241"/>
      <c r="P3" s="67" t="s">
        <v>521</v>
      </c>
      <c r="Q3" s="67"/>
      <c r="R3" s="67"/>
      <c r="S3" s="67"/>
      <c r="T3" s="67"/>
      <c r="U3" s="67"/>
      <c r="V3" s="67"/>
      <c r="W3" s="67"/>
      <c r="X3" s="62" t="s">
        <v>522</v>
      </c>
      <c r="Y3" s="62"/>
      <c r="Z3" s="62"/>
      <c r="AA3" s="62" t="s">
        <v>523</v>
      </c>
      <c r="AB3" s="62"/>
      <c r="AC3" s="62"/>
      <c r="AD3" s="62"/>
      <c r="AE3" s="62"/>
      <c r="AF3" s="142"/>
    </row>
    <row r="4" customFormat="false" ht="22.5" hidden="false" customHeight="true" outlineLevel="1" collapsed="false">
      <c r="A4" s="14"/>
      <c r="B4" s="14"/>
      <c r="C4" s="14"/>
      <c r="D4" s="14"/>
      <c r="E4" s="62"/>
      <c r="F4" s="62"/>
      <c r="G4" s="62"/>
      <c r="H4" s="68" t="s">
        <v>118</v>
      </c>
      <c r="I4" s="68"/>
      <c r="J4" s="68" t="s">
        <v>119</v>
      </c>
      <c r="K4" s="68"/>
      <c r="L4" s="68" t="s">
        <v>238</v>
      </c>
      <c r="M4" s="68"/>
      <c r="N4" s="68" t="s">
        <v>239</v>
      </c>
      <c r="O4" s="68"/>
      <c r="P4" s="155" t="s">
        <v>524</v>
      </c>
      <c r="Q4" s="155"/>
      <c r="R4" s="155"/>
      <c r="S4" s="155"/>
      <c r="T4" s="155"/>
      <c r="U4" s="155" t="s">
        <v>525</v>
      </c>
      <c r="V4" s="155"/>
      <c r="W4" s="155"/>
      <c r="X4" s="62"/>
      <c r="Y4" s="62"/>
      <c r="Z4" s="62"/>
      <c r="AA4" s="62"/>
      <c r="AB4" s="62"/>
      <c r="AC4" s="62"/>
      <c r="AD4" s="62"/>
      <c r="AE4" s="62"/>
      <c r="AF4" s="142"/>
    </row>
    <row r="5" customFormat="false" ht="11.25" hidden="false" customHeight="true" outlineLevel="1" collapsed="false">
      <c r="A5" s="225" t="str">
        <f aca="false">'Formular 9'!A6</f>
        <v>Büro Süd</v>
      </c>
      <c r="B5" s="225"/>
      <c r="C5" s="225"/>
      <c r="D5" s="225"/>
      <c r="E5" s="224" t="str">
        <f aca="false">'Formular 9'!A17</f>
        <v>RLT-Süd</v>
      </c>
      <c r="F5" s="224"/>
      <c r="G5" s="224"/>
      <c r="H5" s="105" t="s">
        <v>12</v>
      </c>
      <c r="I5" s="105"/>
      <c r="J5" s="105" t="s">
        <v>12</v>
      </c>
      <c r="K5" s="105"/>
      <c r="L5" s="105" t="s">
        <v>12</v>
      </c>
      <c r="M5" s="105"/>
      <c r="N5" s="105" t="s">
        <v>12</v>
      </c>
      <c r="O5" s="105"/>
      <c r="P5" s="105" t="s">
        <v>526</v>
      </c>
      <c r="Q5" s="105"/>
      <c r="R5" s="105"/>
      <c r="S5" s="105"/>
      <c r="T5" s="105"/>
      <c r="U5" s="127" t="n">
        <v>75</v>
      </c>
      <c r="V5" s="127"/>
      <c r="W5" s="127"/>
      <c r="X5" s="105" t="s">
        <v>527</v>
      </c>
      <c r="Y5" s="105"/>
      <c r="Z5" s="105"/>
      <c r="AA5" s="105" t="s">
        <v>528</v>
      </c>
      <c r="AB5" s="105"/>
      <c r="AC5" s="105"/>
      <c r="AD5" s="105"/>
      <c r="AE5" s="105"/>
      <c r="AF5" s="142"/>
    </row>
    <row r="6" customFormat="false" ht="11.25" hidden="false" customHeight="true" outlineLevel="1" collapsed="false">
      <c r="A6" s="225" t="str">
        <f aca="false">'Formular 9'!A7</f>
        <v>Büro Nord</v>
      </c>
      <c r="B6" s="225"/>
      <c r="C6" s="225"/>
      <c r="D6" s="225"/>
      <c r="E6" s="224" t="str">
        <f aca="false">'Formular 9'!A18</f>
        <v>RLT-Nord</v>
      </c>
      <c r="F6" s="224"/>
      <c r="G6" s="224"/>
      <c r="H6" s="105" t="s">
        <v>12</v>
      </c>
      <c r="I6" s="105"/>
      <c r="J6" s="105"/>
      <c r="K6" s="105"/>
      <c r="L6" s="105" t="s">
        <v>12</v>
      </c>
      <c r="M6" s="105"/>
      <c r="N6" s="105" t="s">
        <v>12</v>
      </c>
      <c r="O6" s="105"/>
      <c r="P6" s="105" t="s">
        <v>526</v>
      </c>
      <c r="Q6" s="105"/>
      <c r="R6" s="105"/>
      <c r="S6" s="105"/>
      <c r="T6" s="105"/>
      <c r="U6" s="127" t="n">
        <v>75</v>
      </c>
      <c r="V6" s="127"/>
      <c r="W6" s="127"/>
      <c r="X6" s="105" t="s">
        <v>527</v>
      </c>
      <c r="Y6" s="105"/>
      <c r="Z6" s="105"/>
      <c r="AA6" s="105" t="s">
        <v>528</v>
      </c>
      <c r="AB6" s="105"/>
      <c r="AC6" s="105"/>
      <c r="AD6" s="105"/>
      <c r="AE6" s="105"/>
      <c r="AF6" s="142"/>
    </row>
    <row r="7" customFormat="false" ht="11.25" hidden="false" customHeight="true" outlineLevel="2" collapsed="false">
      <c r="A7" s="109" t="s">
        <v>144</v>
      </c>
      <c r="B7" s="109"/>
      <c r="C7" s="109"/>
      <c r="D7" s="109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42"/>
    </row>
    <row r="8" customFormat="false" ht="15" hidden="false" customHeight="true" outlineLevel="0" collapsed="false">
      <c r="A8" s="223" t="s">
        <v>529</v>
      </c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142"/>
    </row>
    <row r="9" customFormat="false" ht="11.25" hidden="false" customHeight="true" outlineLevel="1" collapsed="false">
      <c r="A9" s="242" t="s">
        <v>519</v>
      </c>
      <c r="B9" s="242"/>
      <c r="C9" s="242"/>
      <c r="D9" s="242"/>
      <c r="E9" s="67" t="s">
        <v>530</v>
      </c>
      <c r="F9" s="67"/>
      <c r="G9" s="67"/>
      <c r="H9" s="67"/>
      <c r="I9" s="67"/>
      <c r="J9" s="67"/>
      <c r="K9" s="67"/>
      <c r="L9" s="62" t="s">
        <v>531</v>
      </c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142"/>
    </row>
    <row r="10" customFormat="false" ht="11.25" hidden="false" customHeight="true" outlineLevel="1" collapsed="false">
      <c r="A10" s="242"/>
      <c r="B10" s="242"/>
      <c r="C10" s="242"/>
      <c r="D10" s="242"/>
      <c r="E10" s="67"/>
      <c r="F10" s="67"/>
      <c r="G10" s="67"/>
      <c r="H10" s="67"/>
      <c r="I10" s="67"/>
      <c r="J10" s="67"/>
      <c r="K10" s="67"/>
      <c r="L10" s="155" t="s">
        <v>238</v>
      </c>
      <c r="M10" s="155"/>
      <c r="N10" s="155"/>
      <c r="O10" s="155"/>
      <c r="P10" s="155"/>
      <c r="Q10" s="155"/>
      <c r="R10" s="155"/>
      <c r="S10" s="155"/>
      <c r="T10" s="155" t="s">
        <v>532</v>
      </c>
      <c r="U10" s="155"/>
      <c r="V10" s="155"/>
      <c r="W10" s="155"/>
      <c r="X10" s="155"/>
      <c r="Y10" s="155"/>
      <c r="Z10" s="155"/>
      <c r="AA10" s="155"/>
      <c r="AB10" s="62" t="s">
        <v>112</v>
      </c>
      <c r="AC10" s="62"/>
      <c r="AD10" s="62"/>
      <c r="AE10" s="62"/>
      <c r="AF10" s="142"/>
    </row>
    <row r="11" customFormat="false" ht="14.25" hidden="false" customHeight="true" outlineLevel="1" collapsed="false">
      <c r="A11" s="242"/>
      <c r="B11" s="242"/>
      <c r="C11" s="242"/>
      <c r="D11" s="242"/>
      <c r="E11" s="68" t="s">
        <v>238</v>
      </c>
      <c r="F11" s="68"/>
      <c r="G11" s="68"/>
      <c r="H11" s="68" t="s">
        <v>239</v>
      </c>
      <c r="I11" s="68"/>
      <c r="J11" s="68"/>
      <c r="K11" s="68"/>
      <c r="L11" s="68" t="s">
        <v>533</v>
      </c>
      <c r="M11" s="68"/>
      <c r="N11" s="68"/>
      <c r="O11" s="68"/>
      <c r="P11" s="68" t="s">
        <v>534</v>
      </c>
      <c r="Q11" s="68"/>
      <c r="R11" s="68"/>
      <c r="S11" s="68"/>
      <c r="T11" s="68" t="s">
        <v>533</v>
      </c>
      <c r="U11" s="68"/>
      <c r="V11" s="68"/>
      <c r="W11" s="68"/>
      <c r="X11" s="68" t="s">
        <v>534</v>
      </c>
      <c r="Y11" s="68"/>
      <c r="Z11" s="68"/>
      <c r="AA11" s="68"/>
      <c r="AB11" s="62"/>
      <c r="AC11" s="62"/>
      <c r="AD11" s="62"/>
      <c r="AE11" s="62"/>
      <c r="AF11" s="142"/>
    </row>
    <row r="12" customFormat="false" ht="11.25" hidden="false" customHeight="true" outlineLevel="1" collapsed="false">
      <c r="A12" s="224" t="str">
        <f aca="false">E5</f>
        <v>RLT-Süd</v>
      </c>
      <c r="B12" s="224"/>
      <c r="C12" s="224"/>
      <c r="D12" s="224"/>
      <c r="E12" s="143" t="n">
        <f aca="false">teil3_bsued!D9</f>
        <v>723.84</v>
      </c>
      <c r="F12" s="143"/>
      <c r="G12" s="143"/>
      <c r="H12" s="143" t="n">
        <f aca="false">teil3_bsued!D10</f>
        <v>723.84</v>
      </c>
      <c r="I12" s="143"/>
      <c r="J12" s="143"/>
      <c r="K12" s="143"/>
      <c r="L12" s="126" t="n">
        <f aca="false">teil3_bsued!F17</f>
        <v>0.32</v>
      </c>
      <c r="M12" s="126"/>
      <c r="N12" s="126"/>
      <c r="O12" s="126"/>
      <c r="P12" s="137" t="n">
        <f aca="false">L12/(E12/3600)</f>
        <v>1.59151193633952</v>
      </c>
      <c r="Q12" s="137"/>
      <c r="R12" s="137"/>
      <c r="S12" s="137"/>
      <c r="T12" s="126" t="n">
        <f aca="false">teil3_bsued!F20</f>
        <v>0.25</v>
      </c>
      <c r="U12" s="126"/>
      <c r="V12" s="126"/>
      <c r="W12" s="126"/>
      <c r="X12" s="137" t="n">
        <f aca="false">T12/(H12/3600)</f>
        <v>1.24336870026525</v>
      </c>
      <c r="Y12" s="137"/>
      <c r="Z12" s="137"/>
      <c r="AA12" s="137"/>
      <c r="AB12" s="243" t="s">
        <v>120</v>
      </c>
      <c r="AC12" s="243"/>
      <c r="AD12" s="243"/>
      <c r="AE12" s="243"/>
      <c r="AF12" s="142"/>
    </row>
    <row r="13" customFormat="false" ht="11.25" hidden="false" customHeight="true" outlineLevel="1" collapsed="false">
      <c r="A13" s="224" t="str">
        <f aca="false">E6</f>
        <v>RLT-Nord</v>
      </c>
      <c r="B13" s="224"/>
      <c r="C13" s="224"/>
      <c r="D13" s="224"/>
      <c r="E13" s="143" t="n">
        <f aca="false">teil3_bnord!D9</f>
        <v>486.4</v>
      </c>
      <c r="F13" s="143"/>
      <c r="G13" s="143"/>
      <c r="H13" s="143" t="n">
        <f aca="false">teil3_bnord!D10</f>
        <v>486.4</v>
      </c>
      <c r="I13" s="143"/>
      <c r="J13" s="143"/>
      <c r="K13" s="143"/>
      <c r="L13" s="126" t="n">
        <f aca="false">teil3_bnord!F17</f>
        <v>0.22</v>
      </c>
      <c r="M13" s="126"/>
      <c r="N13" s="126"/>
      <c r="O13" s="126"/>
      <c r="P13" s="137" t="n">
        <f aca="false">L13/(E13/3600)</f>
        <v>1.62828947368421</v>
      </c>
      <c r="Q13" s="137"/>
      <c r="R13" s="137"/>
      <c r="S13" s="137"/>
      <c r="T13" s="126" t="n">
        <f aca="false">teil3_bnord!F20</f>
        <v>0.17</v>
      </c>
      <c r="U13" s="126"/>
      <c r="V13" s="126"/>
      <c r="W13" s="126"/>
      <c r="X13" s="137" t="n">
        <f aca="false">T13/(H13/3600)</f>
        <v>1.25822368421053</v>
      </c>
      <c r="Y13" s="137"/>
      <c r="Z13" s="137"/>
      <c r="AA13" s="137"/>
      <c r="AB13" s="243" t="s">
        <v>120</v>
      </c>
      <c r="AC13" s="243"/>
      <c r="AD13" s="243"/>
      <c r="AE13" s="243"/>
      <c r="AF13" s="142"/>
    </row>
    <row r="14" customFormat="false" ht="11.25" hidden="false" customHeight="true" outlineLevel="2" collapsed="false">
      <c r="A14" s="109" t="s">
        <v>144</v>
      </c>
      <c r="B14" s="109"/>
      <c r="C14" s="109"/>
      <c r="D14" s="109"/>
      <c r="E14" s="244"/>
      <c r="F14" s="244"/>
      <c r="G14" s="244"/>
      <c r="H14" s="244"/>
      <c r="I14" s="244"/>
      <c r="J14" s="244"/>
      <c r="K14" s="244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45"/>
      <c r="AC14" s="245"/>
      <c r="AD14" s="245"/>
      <c r="AE14" s="245"/>
      <c r="AF14" s="142"/>
    </row>
    <row r="15" customFormat="false" ht="15" hidden="false" customHeight="true" outlineLevel="0" collapsed="false">
      <c r="A15" s="223" t="s">
        <v>535</v>
      </c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142"/>
    </row>
    <row r="16" customFormat="false" ht="56.25" hidden="false" customHeight="true" outlineLevel="1" collapsed="false">
      <c r="A16" s="58" t="s">
        <v>454</v>
      </c>
      <c r="B16" s="58"/>
      <c r="C16" s="58"/>
      <c r="D16" s="58"/>
      <c r="E16" s="62" t="s">
        <v>330</v>
      </c>
      <c r="F16" s="62"/>
      <c r="G16" s="62" t="s">
        <v>456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 t="s">
        <v>536</v>
      </c>
      <c r="AA16" s="62"/>
      <c r="AB16" s="62"/>
      <c r="AC16" s="62" t="s">
        <v>537</v>
      </c>
      <c r="AD16" s="62"/>
      <c r="AE16" s="62"/>
      <c r="AF16" s="142"/>
    </row>
    <row r="17" customFormat="false" ht="11.25" hidden="false" customHeight="true" outlineLevel="1" collapsed="false">
      <c r="A17" s="225" t="str">
        <f aca="false">'Formular 9'!A6</f>
        <v>Büro Süd</v>
      </c>
      <c r="B17" s="225"/>
      <c r="C17" s="225"/>
      <c r="D17" s="225"/>
      <c r="E17" s="105" t="s">
        <v>538</v>
      </c>
      <c r="F17" s="105"/>
      <c r="G17" s="230" t="s">
        <v>539</v>
      </c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35" t="n">
        <v>100</v>
      </c>
      <c r="AA17" s="235"/>
      <c r="AB17" s="235"/>
      <c r="AC17" s="137" t="n">
        <f aca="false">(rlt_sued!D13+rlt_sued!D14)/rlt_sued!D14</f>
        <v>1.09998910497358</v>
      </c>
      <c r="AD17" s="137"/>
      <c r="AE17" s="137"/>
      <c r="AF17" s="142"/>
    </row>
    <row r="18" customFormat="false" ht="11.25" hidden="false" customHeight="true" outlineLevel="1" collapsed="false">
      <c r="A18" s="225" t="str">
        <f aca="false">'Formular 9'!A7</f>
        <v>Büro Nord</v>
      </c>
      <c r="B18" s="225"/>
      <c r="C18" s="225"/>
      <c r="D18" s="225"/>
      <c r="E18" s="105" t="s">
        <v>540</v>
      </c>
      <c r="F18" s="105"/>
      <c r="G18" s="230" t="s">
        <v>539</v>
      </c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  <c r="X18" s="230"/>
      <c r="Y18" s="230"/>
      <c r="Z18" s="235" t="n">
        <v>100</v>
      </c>
      <c r="AA18" s="235"/>
      <c r="AB18" s="235"/>
      <c r="AC18" s="137" t="n">
        <f aca="false">(rlt_nord!D14+rlt_nord!D13)/rlt_nord!D14</f>
        <v>1.10001837897445</v>
      </c>
      <c r="AD18" s="137"/>
      <c r="AE18" s="137"/>
      <c r="AF18" s="142"/>
    </row>
    <row r="19" customFormat="false" ht="11.25" hidden="false" customHeight="true" outlineLevel="1" collapsed="false">
      <c r="A19" s="225" t="str">
        <f aca="false">A17</f>
        <v>Büro Süd</v>
      </c>
      <c r="B19" s="225"/>
      <c r="C19" s="225"/>
      <c r="D19" s="225"/>
      <c r="E19" s="105" t="s">
        <v>541</v>
      </c>
      <c r="F19" s="105"/>
      <c r="G19" s="230" t="s">
        <v>542</v>
      </c>
      <c r="H19" s="230"/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  <c r="X19" s="230"/>
      <c r="Y19" s="230"/>
      <c r="Z19" s="235" t="n">
        <v>100</v>
      </c>
      <c r="AA19" s="235"/>
      <c r="AB19" s="235"/>
      <c r="AC19" s="137" t="n">
        <f aca="false">(rlt_sued!D19+rlt_sued!D18)/rlt_sued!D19</f>
        <v>1</v>
      </c>
      <c r="AD19" s="137"/>
      <c r="AE19" s="137"/>
      <c r="AF19" s="142"/>
    </row>
    <row r="20" customFormat="false" ht="11.25" hidden="false" customHeight="true" outlineLevel="2" collapsed="false">
      <c r="A20" s="109" t="s">
        <v>144</v>
      </c>
      <c r="B20" s="109"/>
      <c r="C20" s="109"/>
      <c r="D20" s="109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42"/>
    </row>
    <row r="21" customFormat="false" ht="15" hidden="false" customHeight="true" outlineLevel="0" collapsed="false">
      <c r="A21" s="223" t="s">
        <v>543</v>
      </c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142"/>
    </row>
    <row r="22" customFormat="false" ht="56.25" hidden="false" customHeight="true" outlineLevel="1" collapsed="false">
      <c r="A22" s="14" t="s">
        <v>544</v>
      </c>
      <c r="B22" s="14"/>
      <c r="C22" s="14"/>
      <c r="D22" s="14"/>
      <c r="E22" s="62" t="s">
        <v>330</v>
      </c>
      <c r="F22" s="62"/>
      <c r="G22" s="246" t="s">
        <v>456</v>
      </c>
      <c r="H22" s="246"/>
      <c r="I22" s="246"/>
      <c r="J22" s="246"/>
      <c r="K22" s="246"/>
      <c r="L22" s="246"/>
      <c r="M22" s="246"/>
      <c r="N22" s="246"/>
      <c r="O22" s="246"/>
      <c r="P22" s="246"/>
      <c r="Q22" s="62" t="s">
        <v>545</v>
      </c>
      <c r="R22" s="62"/>
      <c r="S22" s="62"/>
      <c r="T22" s="62" t="s">
        <v>546</v>
      </c>
      <c r="U22" s="62"/>
      <c r="V22" s="62"/>
      <c r="W22" s="62" t="s">
        <v>536</v>
      </c>
      <c r="X22" s="62"/>
      <c r="Y22" s="62"/>
      <c r="Z22" s="62" t="s">
        <v>547</v>
      </c>
      <c r="AA22" s="62"/>
      <c r="AB22" s="62"/>
      <c r="AC22" s="62" t="s">
        <v>548</v>
      </c>
      <c r="AD22" s="62"/>
      <c r="AE22" s="62"/>
      <c r="AF22" s="142"/>
    </row>
    <row r="23" customFormat="false" ht="11.25" hidden="false" customHeight="true" outlineLevel="1" collapsed="false">
      <c r="A23" s="225" t="str">
        <f aca="false">E17</f>
        <v>VHce1</v>
      </c>
      <c r="B23" s="225"/>
      <c r="C23" s="225"/>
      <c r="D23" s="225"/>
      <c r="E23" s="105" t="s">
        <v>549</v>
      </c>
      <c r="F23" s="105"/>
      <c r="G23" s="247" t="s">
        <v>550</v>
      </c>
      <c r="H23" s="247"/>
      <c r="I23" s="247"/>
      <c r="J23" s="247"/>
      <c r="K23" s="247"/>
      <c r="L23" s="247"/>
      <c r="M23" s="247"/>
      <c r="N23" s="247"/>
      <c r="O23" s="247"/>
      <c r="P23" s="247"/>
      <c r="Q23" s="79" t="n">
        <v>0</v>
      </c>
      <c r="R23" s="79"/>
      <c r="S23" s="79"/>
      <c r="T23" s="79" t="s">
        <v>515</v>
      </c>
      <c r="U23" s="79"/>
      <c r="V23" s="79"/>
      <c r="W23" s="235" t="n">
        <v>100</v>
      </c>
      <c r="X23" s="235"/>
      <c r="Y23" s="235"/>
      <c r="Z23" s="131" t="n">
        <f aca="false">rlt_sued!D12/'Formular 2'!P5</f>
        <v>0</v>
      </c>
      <c r="AA23" s="131"/>
      <c r="AB23" s="131"/>
      <c r="AC23" s="137" t="n">
        <f aca="false">(rlt_sued!D14+rlt_sued!D13+rlt_sued!D12)/(rlt_sued!D13+rlt_sued!D14)</f>
        <v>1</v>
      </c>
      <c r="AD23" s="137"/>
      <c r="AE23" s="137"/>
      <c r="AF23" s="142"/>
    </row>
    <row r="24" customFormat="false" ht="11.25" hidden="false" customHeight="true" outlineLevel="1" collapsed="false">
      <c r="A24" s="225" t="str">
        <f aca="false">E18</f>
        <v>VHce2</v>
      </c>
      <c r="B24" s="225"/>
      <c r="C24" s="225"/>
      <c r="D24" s="225"/>
      <c r="E24" s="105" t="s">
        <v>551</v>
      </c>
      <c r="F24" s="105"/>
      <c r="G24" s="247" t="s">
        <v>550</v>
      </c>
      <c r="H24" s="247"/>
      <c r="I24" s="247"/>
      <c r="J24" s="247"/>
      <c r="K24" s="247"/>
      <c r="L24" s="247"/>
      <c r="M24" s="247"/>
      <c r="N24" s="247"/>
      <c r="O24" s="247"/>
      <c r="P24" s="247"/>
      <c r="Q24" s="79" t="n">
        <v>0</v>
      </c>
      <c r="R24" s="79"/>
      <c r="S24" s="79"/>
      <c r="T24" s="79" t="s">
        <v>515</v>
      </c>
      <c r="U24" s="79"/>
      <c r="V24" s="79"/>
      <c r="W24" s="235" t="n">
        <v>100</v>
      </c>
      <c r="X24" s="235"/>
      <c r="Y24" s="235"/>
      <c r="Z24" s="131" t="n">
        <f aca="false">rlt_sued!D17/'Formular 2'!P6</f>
        <v>0</v>
      </c>
      <c r="AA24" s="131"/>
      <c r="AB24" s="131"/>
      <c r="AC24" s="137" t="n">
        <f aca="false">(rlt_nord!D14+rlt_nord!D13+rlt_nord!D12)/(rlt_nord!D14+rlt_nord!D13)</f>
        <v>1</v>
      </c>
      <c r="AD24" s="137"/>
      <c r="AE24" s="137"/>
      <c r="AF24" s="142"/>
    </row>
    <row r="25" customFormat="false" ht="11.25" hidden="false" customHeight="true" outlineLevel="1" collapsed="false">
      <c r="A25" s="225" t="str">
        <f aca="false">E19</f>
        <v>VCce1</v>
      </c>
      <c r="B25" s="225"/>
      <c r="C25" s="225"/>
      <c r="D25" s="225"/>
      <c r="E25" s="105" t="s">
        <v>552</v>
      </c>
      <c r="F25" s="105"/>
      <c r="G25" s="247" t="s">
        <v>550</v>
      </c>
      <c r="H25" s="247"/>
      <c r="I25" s="247"/>
      <c r="J25" s="247"/>
      <c r="K25" s="247"/>
      <c r="L25" s="247"/>
      <c r="M25" s="247"/>
      <c r="N25" s="247"/>
      <c r="O25" s="247"/>
      <c r="P25" s="247"/>
      <c r="Q25" s="79" t="n">
        <v>0</v>
      </c>
      <c r="R25" s="79"/>
      <c r="S25" s="79"/>
      <c r="T25" s="79" t="s">
        <v>515</v>
      </c>
      <c r="U25" s="79"/>
      <c r="V25" s="79"/>
      <c r="W25" s="235" t="n">
        <v>100</v>
      </c>
      <c r="X25" s="235"/>
      <c r="Y25" s="235"/>
      <c r="Z25" s="131" t="n">
        <f aca="false">rlt_nord!D12/'Formular 2'!P5</f>
        <v>0</v>
      </c>
      <c r="AA25" s="131"/>
      <c r="AB25" s="131"/>
      <c r="AC25" s="137" t="n">
        <f aca="false">(rlt_sued!D19+rlt_sued!D18+rlt_sued!D17)/(rlt_sued!D18+rlt_sued!D19)</f>
        <v>1</v>
      </c>
      <c r="AD25" s="137"/>
      <c r="AE25" s="137"/>
      <c r="AF25" s="142"/>
    </row>
    <row r="26" customFormat="false" ht="11.25" hidden="false" customHeight="true" outlineLevel="2" collapsed="false">
      <c r="A26" s="109" t="s">
        <v>144</v>
      </c>
      <c r="B26" s="109"/>
      <c r="C26" s="109"/>
      <c r="D26" s="109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42"/>
    </row>
    <row r="27" customFormat="false" ht="15" hidden="false" customHeight="true" outlineLevel="0" collapsed="false">
      <c r="A27" s="223" t="s">
        <v>553</v>
      </c>
      <c r="B27" s="223"/>
      <c r="C27" s="223"/>
      <c r="D27" s="223"/>
      <c r="E27" s="223"/>
      <c r="F27" s="223"/>
      <c r="G27" s="223"/>
      <c r="H27" s="223"/>
      <c r="I27" s="223"/>
      <c r="J27" s="223"/>
      <c r="K27" s="223"/>
      <c r="L27" s="223"/>
      <c r="M27" s="223"/>
      <c r="N27" s="223"/>
      <c r="O27" s="223"/>
      <c r="P27" s="223"/>
      <c r="Q27" s="223"/>
      <c r="R27" s="223"/>
      <c r="S27" s="223"/>
      <c r="T27" s="223"/>
      <c r="U27" s="223"/>
      <c r="V27" s="223"/>
      <c r="W27" s="223"/>
      <c r="X27" s="223"/>
      <c r="Y27" s="223"/>
      <c r="Z27" s="223"/>
      <c r="AA27" s="223"/>
      <c r="AB27" s="223"/>
      <c r="AC27" s="223"/>
      <c r="AD27" s="223"/>
      <c r="AE27" s="223"/>
      <c r="AF27" s="142"/>
    </row>
    <row r="28" customFormat="false" ht="16.5" hidden="false" customHeight="true" outlineLevel="1" collapsed="false">
      <c r="A28" s="14" t="s">
        <v>454</v>
      </c>
      <c r="B28" s="14"/>
      <c r="C28" s="14"/>
      <c r="D28" s="14"/>
      <c r="E28" s="62" t="s">
        <v>554</v>
      </c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142"/>
    </row>
    <row r="29" customFormat="false" ht="45" hidden="false" customHeight="true" outlineLevel="1" collapsed="false">
      <c r="A29" s="14"/>
      <c r="B29" s="14"/>
      <c r="C29" s="14"/>
      <c r="D29" s="14"/>
      <c r="E29" s="62" t="s">
        <v>330</v>
      </c>
      <c r="F29" s="62"/>
      <c r="G29" s="62" t="s">
        <v>456</v>
      </c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 t="s">
        <v>536</v>
      </c>
      <c r="X29" s="62"/>
      <c r="Y29" s="62"/>
      <c r="Z29" s="62" t="s">
        <v>537</v>
      </c>
      <c r="AA29" s="62"/>
      <c r="AB29" s="62"/>
      <c r="AC29" s="62" t="s">
        <v>548</v>
      </c>
      <c r="AD29" s="62"/>
      <c r="AE29" s="62"/>
      <c r="AF29" s="142"/>
    </row>
    <row r="30" customFormat="false" ht="11.25" hidden="false" customHeight="true" outlineLevel="1" collapsed="false">
      <c r="A30" s="225" t="str">
        <f aca="false">'Formular 2'!A5</f>
        <v>Büro Süd</v>
      </c>
      <c r="B30" s="225"/>
      <c r="C30" s="225"/>
      <c r="D30" s="225"/>
      <c r="E30" s="105" t="s">
        <v>555</v>
      </c>
      <c r="F30" s="105"/>
      <c r="G30" s="230" t="s">
        <v>556</v>
      </c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127" t="n">
        <v>100</v>
      </c>
      <c r="X30" s="127"/>
      <c r="Y30" s="127"/>
      <c r="Z30" s="137" t="n">
        <f aca="false">(c_zentrale!D11+c_zentrale!D10)/c_zentrale!D11</f>
        <v>1</v>
      </c>
      <c r="AA30" s="137"/>
      <c r="AB30" s="137"/>
      <c r="AC30" s="137" t="n">
        <f aca="false">(c_zentrale!D11+c_zentrale!D10+c_zentrale!D9)/(c_zentrale!D10+c_zentrale!D11)</f>
        <v>1</v>
      </c>
      <c r="AD30" s="137"/>
      <c r="AE30" s="137"/>
      <c r="AF30" s="142"/>
    </row>
    <row r="31" customFormat="false" ht="11.25" hidden="false" customHeight="true" outlineLevel="2" collapsed="false">
      <c r="A31" s="109" t="s">
        <v>144</v>
      </c>
      <c r="B31" s="109"/>
      <c r="C31" s="109"/>
      <c r="D31" s="109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42"/>
    </row>
    <row r="32" customFormat="false" ht="44.25" hidden="false" customHeight="true" outlineLevel="1" collapsed="false">
      <c r="A32" s="62" t="s">
        <v>557</v>
      </c>
      <c r="B32" s="62"/>
      <c r="C32" s="62"/>
      <c r="D32" s="62"/>
      <c r="E32" s="62" t="s">
        <v>330</v>
      </c>
      <c r="F32" s="62"/>
      <c r="G32" s="62" t="s">
        <v>456</v>
      </c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 t="s">
        <v>536</v>
      </c>
      <c r="X32" s="62"/>
      <c r="Y32" s="62"/>
      <c r="Z32" s="62" t="s">
        <v>537</v>
      </c>
      <c r="AA32" s="62"/>
      <c r="AB32" s="62"/>
      <c r="AC32" s="62" t="s">
        <v>548</v>
      </c>
      <c r="AD32" s="62"/>
      <c r="AE32" s="62"/>
      <c r="AF32" s="142"/>
    </row>
    <row r="33" customFormat="false" ht="11.25" hidden="false" customHeight="true" outlineLevel="1" collapsed="false">
      <c r="A33" s="225" t="str">
        <f aca="false">A12</f>
        <v>RLT-Süd</v>
      </c>
      <c r="B33" s="225"/>
      <c r="C33" s="225"/>
      <c r="D33" s="225"/>
      <c r="E33" s="105" t="s">
        <v>558</v>
      </c>
      <c r="F33" s="105"/>
      <c r="G33" s="230" t="s">
        <v>559</v>
      </c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127" t="n">
        <v>100</v>
      </c>
      <c r="X33" s="127"/>
      <c r="Y33" s="127"/>
      <c r="Z33" s="137" t="n">
        <f aca="false">(c_zentrale!D19+c_zentrale!D18)/c_zentrale!D19</f>
        <v>1.2300037624713</v>
      </c>
      <c r="AA33" s="137"/>
      <c r="AB33" s="137"/>
      <c r="AC33" s="137" t="n">
        <f aca="false">(c_zentrale!D19+c_zentrale!D18+c_zentrale!D17)/(c_zentrale!D19+c_zentrale!D18)</f>
        <v>1.04065186435315</v>
      </c>
      <c r="AD33" s="137"/>
      <c r="AE33" s="137"/>
      <c r="AF33" s="142"/>
    </row>
    <row r="34" customFormat="false" ht="11.25" hidden="false" customHeight="true" outlineLevel="2" collapsed="false">
      <c r="A34" s="109" t="s">
        <v>144</v>
      </c>
      <c r="B34" s="109"/>
      <c r="C34" s="109"/>
      <c r="D34" s="109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42"/>
    </row>
    <row r="35" customFormat="false" ht="15" hidden="false" customHeight="true" outlineLevel="0" collapsed="false">
      <c r="A35" s="223" t="s">
        <v>560</v>
      </c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3"/>
      <c r="N35" s="223"/>
      <c r="O35" s="223"/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142"/>
    </row>
    <row r="36" customFormat="false" ht="16.5" hidden="false" customHeight="true" outlineLevel="1" collapsed="false">
      <c r="A36" s="14" t="s">
        <v>561</v>
      </c>
      <c r="B36" s="14"/>
      <c r="C36" s="14"/>
      <c r="D36" s="14"/>
      <c r="E36" s="62" t="s">
        <v>498</v>
      </c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142"/>
    </row>
    <row r="37" customFormat="false" ht="56.25" hidden="false" customHeight="true" outlineLevel="1" collapsed="false">
      <c r="A37" s="14"/>
      <c r="B37" s="14"/>
      <c r="C37" s="14"/>
      <c r="D37" s="14"/>
      <c r="E37" s="62" t="s">
        <v>330</v>
      </c>
      <c r="F37" s="62"/>
      <c r="G37" s="14" t="s">
        <v>562</v>
      </c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62" t="s">
        <v>563</v>
      </c>
      <c r="U37" s="62"/>
      <c r="V37" s="62"/>
      <c r="W37" s="62"/>
      <c r="X37" s="62"/>
      <c r="Y37" s="62"/>
      <c r="Z37" s="62" t="s">
        <v>564</v>
      </c>
      <c r="AA37" s="62"/>
      <c r="AB37" s="62"/>
      <c r="AC37" s="62"/>
      <c r="AD37" s="62"/>
      <c r="AE37" s="62"/>
      <c r="AF37" s="142"/>
    </row>
    <row r="38" customFormat="false" ht="11.25" hidden="false" customHeight="true" outlineLevel="2" collapsed="false">
      <c r="A38" s="109" t="s">
        <v>144</v>
      </c>
      <c r="B38" s="109"/>
      <c r="C38" s="109"/>
      <c r="D38" s="109"/>
      <c r="E38" s="110"/>
      <c r="F38" s="110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142"/>
    </row>
    <row r="39" customFormat="false" ht="15" hidden="false" customHeight="true" outlineLevel="0" collapsed="false">
      <c r="A39" s="223" t="s">
        <v>565</v>
      </c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3"/>
      <c r="P39" s="223"/>
      <c r="Q39" s="223"/>
      <c r="R39" s="223"/>
      <c r="S39" s="223"/>
      <c r="T39" s="223"/>
      <c r="U39" s="223"/>
      <c r="V39" s="223"/>
      <c r="W39" s="223"/>
      <c r="X39" s="223"/>
      <c r="Y39" s="223"/>
      <c r="Z39" s="223"/>
      <c r="AA39" s="223"/>
      <c r="AB39" s="223"/>
      <c r="AC39" s="223"/>
      <c r="AD39" s="223"/>
      <c r="AE39" s="223"/>
      <c r="AF39" s="142"/>
    </row>
    <row r="40" customFormat="false" ht="15" hidden="false" customHeight="true" outlineLevel="1" collapsed="false">
      <c r="A40" s="14" t="s">
        <v>566</v>
      </c>
      <c r="B40" s="14"/>
      <c r="C40" s="14"/>
      <c r="D40" s="62" t="s">
        <v>567</v>
      </c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 t="s">
        <v>568</v>
      </c>
      <c r="Z40" s="62"/>
      <c r="AA40" s="62"/>
      <c r="AB40" s="62"/>
      <c r="AC40" s="62"/>
      <c r="AD40" s="62"/>
      <c r="AE40" s="62"/>
      <c r="AF40" s="142"/>
    </row>
    <row r="41" customFormat="false" ht="24" hidden="false" customHeight="true" outlineLevel="1" collapsed="false">
      <c r="A41" s="14"/>
      <c r="B41" s="14"/>
      <c r="C41" s="14"/>
      <c r="D41" s="62" t="s">
        <v>330</v>
      </c>
      <c r="E41" s="62"/>
      <c r="F41" s="36" t="s">
        <v>456</v>
      </c>
      <c r="G41" s="36"/>
      <c r="H41" s="36"/>
      <c r="I41" s="36"/>
      <c r="J41" s="36"/>
      <c r="K41" s="36"/>
      <c r="L41" s="36"/>
      <c r="M41" s="36"/>
      <c r="N41" s="36"/>
      <c r="O41" s="62" t="s">
        <v>569</v>
      </c>
      <c r="P41" s="62"/>
      <c r="Q41" s="62"/>
      <c r="R41" s="248" t="s">
        <v>570</v>
      </c>
      <c r="S41" s="248"/>
      <c r="T41" s="248"/>
      <c r="U41" s="62" t="s">
        <v>571</v>
      </c>
      <c r="V41" s="62"/>
      <c r="W41" s="62"/>
      <c r="X41" s="62"/>
      <c r="Y41" s="62" t="s">
        <v>563</v>
      </c>
      <c r="Z41" s="62"/>
      <c r="AA41" s="62"/>
      <c r="AB41" s="62" t="s">
        <v>572</v>
      </c>
      <c r="AC41" s="62"/>
      <c r="AD41" s="62"/>
      <c r="AE41" s="62"/>
      <c r="AF41" s="142"/>
    </row>
    <row r="42" customFormat="false" ht="25.5" hidden="false" customHeight="true" outlineLevel="1" collapsed="false">
      <c r="A42" s="14"/>
      <c r="B42" s="14"/>
      <c r="C42" s="14"/>
      <c r="D42" s="62"/>
      <c r="E42" s="62"/>
      <c r="F42" s="36"/>
      <c r="G42" s="36"/>
      <c r="H42" s="36"/>
      <c r="I42" s="36"/>
      <c r="J42" s="36"/>
      <c r="K42" s="36"/>
      <c r="L42" s="36"/>
      <c r="M42" s="36"/>
      <c r="N42" s="36"/>
      <c r="O42" s="62"/>
      <c r="P42" s="62"/>
      <c r="Q42" s="62"/>
      <c r="R42" s="248"/>
      <c r="S42" s="248"/>
      <c r="T42" s="248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142"/>
    </row>
    <row r="43" customFormat="false" ht="27.75" hidden="false" customHeight="true" outlineLevel="1" collapsed="false">
      <c r="A43" s="225" t="str">
        <f aca="false">E30</f>
        <v>Cced1</v>
      </c>
      <c r="B43" s="225"/>
      <c r="C43" s="225"/>
      <c r="D43" s="105" t="s">
        <v>573</v>
      </c>
      <c r="E43" s="105"/>
      <c r="F43" s="230" t="s">
        <v>574</v>
      </c>
      <c r="G43" s="230"/>
      <c r="H43" s="230"/>
      <c r="I43" s="230"/>
      <c r="J43" s="230"/>
      <c r="K43" s="230"/>
      <c r="L43" s="230"/>
      <c r="M43" s="230"/>
      <c r="N43" s="230"/>
      <c r="O43" s="230" t="s">
        <v>575</v>
      </c>
      <c r="P43" s="230"/>
      <c r="Q43" s="230"/>
      <c r="R43" s="249" t="n">
        <f aca="false">(c_zentrale!D7)/(c_zentrale!D5)</f>
        <v>6.1768148636857</v>
      </c>
      <c r="S43" s="249"/>
      <c r="T43" s="249"/>
      <c r="U43" s="127" t="s">
        <v>515</v>
      </c>
      <c r="V43" s="127"/>
      <c r="W43" s="127"/>
      <c r="X43" s="127"/>
      <c r="Y43" s="230" t="s">
        <v>576</v>
      </c>
      <c r="Z43" s="230"/>
      <c r="AA43" s="230"/>
      <c r="AB43" s="230" t="s">
        <v>577</v>
      </c>
      <c r="AC43" s="230"/>
      <c r="AD43" s="230"/>
      <c r="AE43" s="230"/>
      <c r="AF43" s="142"/>
    </row>
    <row r="44" customFormat="false" ht="27.75" hidden="false" customHeight="true" outlineLevel="1" collapsed="false">
      <c r="A44" s="225" t="str">
        <f aca="false">E33</f>
        <v>C*ced1</v>
      </c>
      <c r="B44" s="225"/>
      <c r="C44" s="225"/>
      <c r="D44" s="105" t="s">
        <v>578</v>
      </c>
      <c r="E44" s="105"/>
      <c r="F44" s="230" t="s">
        <v>574</v>
      </c>
      <c r="G44" s="230"/>
      <c r="H44" s="230"/>
      <c r="I44" s="230"/>
      <c r="J44" s="230"/>
      <c r="K44" s="230"/>
      <c r="L44" s="230"/>
      <c r="M44" s="230"/>
      <c r="N44" s="230"/>
      <c r="O44" s="230" t="s">
        <v>575</v>
      </c>
      <c r="P44" s="230"/>
      <c r="Q44" s="230"/>
      <c r="R44" s="249" t="n">
        <f aca="false">(c_zentrale!D15)/(c_zentrale!D13)</f>
        <v>6.17661053026983</v>
      </c>
      <c r="S44" s="249"/>
      <c r="T44" s="249"/>
      <c r="U44" s="127" t="s">
        <v>515</v>
      </c>
      <c r="V44" s="127"/>
      <c r="W44" s="127"/>
      <c r="X44" s="127"/>
      <c r="Y44" s="230" t="s">
        <v>576</v>
      </c>
      <c r="Z44" s="230"/>
      <c r="AA44" s="230"/>
      <c r="AB44" s="230" t="s">
        <v>577</v>
      </c>
      <c r="AC44" s="230"/>
      <c r="AD44" s="230"/>
      <c r="AE44" s="230"/>
      <c r="AF44" s="142"/>
    </row>
    <row r="45" customFormat="false" ht="11.25" hidden="false" customHeight="true" outlineLevel="2" collapsed="false">
      <c r="A45" s="109" t="s">
        <v>144</v>
      </c>
      <c r="B45" s="109"/>
      <c r="C45" s="109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42"/>
    </row>
    <row r="46" customFormat="false" ht="15" hidden="false" customHeight="true" outlineLevel="0" collapsed="false">
      <c r="A46" s="98" t="s">
        <v>365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142"/>
    </row>
  </sheetData>
  <sheetProtection sheet="true" password="c753" selectLockedCells="true"/>
  <mergeCells count="229">
    <mergeCell ref="A2:AE2"/>
    <mergeCell ref="A3:D4"/>
    <mergeCell ref="E3:G4"/>
    <mergeCell ref="H3:O3"/>
    <mergeCell ref="P3:W3"/>
    <mergeCell ref="X3:Z4"/>
    <mergeCell ref="AA3:AE4"/>
    <mergeCell ref="H4:I4"/>
    <mergeCell ref="J4:K4"/>
    <mergeCell ref="L4:M4"/>
    <mergeCell ref="N4:O4"/>
    <mergeCell ref="P4:T4"/>
    <mergeCell ref="U4:W4"/>
    <mergeCell ref="A5:D5"/>
    <mergeCell ref="E5:G5"/>
    <mergeCell ref="H5:I5"/>
    <mergeCell ref="J5:K5"/>
    <mergeCell ref="L5:M5"/>
    <mergeCell ref="N5:O5"/>
    <mergeCell ref="P5:T5"/>
    <mergeCell ref="U5:W5"/>
    <mergeCell ref="X5:Z5"/>
    <mergeCell ref="AA5:AE5"/>
    <mergeCell ref="A6:D6"/>
    <mergeCell ref="E6:G6"/>
    <mergeCell ref="H6:I6"/>
    <mergeCell ref="J6:K6"/>
    <mergeCell ref="L6:M6"/>
    <mergeCell ref="N6:O6"/>
    <mergeCell ref="P6:T6"/>
    <mergeCell ref="U6:W6"/>
    <mergeCell ref="X6:Z6"/>
    <mergeCell ref="AA6:AE6"/>
    <mergeCell ref="A7:D7"/>
    <mergeCell ref="E7:H7"/>
    <mergeCell ref="I7:J7"/>
    <mergeCell ref="K7:L7"/>
    <mergeCell ref="M7:P7"/>
    <mergeCell ref="Q7:W7"/>
    <mergeCell ref="X7:Z7"/>
    <mergeCell ref="AA7:AE7"/>
    <mergeCell ref="A8:AE8"/>
    <mergeCell ref="A9:D11"/>
    <mergeCell ref="E9:K10"/>
    <mergeCell ref="L9:AE9"/>
    <mergeCell ref="L10:S10"/>
    <mergeCell ref="T10:AA10"/>
    <mergeCell ref="AB10:AE11"/>
    <mergeCell ref="E11:G11"/>
    <mergeCell ref="H11:K11"/>
    <mergeCell ref="L11:O11"/>
    <mergeCell ref="P11:S11"/>
    <mergeCell ref="T11:W11"/>
    <mergeCell ref="X11:AA11"/>
    <mergeCell ref="A12:D12"/>
    <mergeCell ref="E12:G12"/>
    <mergeCell ref="H12:K12"/>
    <mergeCell ref="L12:O12"/>
    <mergeCell ref="P12:S12"/>
    <mergeCell ref="T12:W12"/>
    <mergeCell ref="X12:AA12"/>
    <mergeCell ref="AB12:AE12"/>
    <mergeCell ref="A13:D13"/>
    <mergeCell ref="E13:G13"/>
    <mergeCell ref="H13:K13"/>
    <mergeCell ref="L13:O13"/>
    <mergeCell ref="P13:S13"/>
    <mergeCell ref="T13:W13"/>
    <mergeCell ref="X13:AA13"/>
    <mergeCell ref="AB13:AE13"/>
    <mergeCell ref="A14:D14"/>
    <mergeCell ref="E14:G14"/>
    <mergeCell ref="H14:K14"/>
    <mergeCell ref="L14:O14"/>
    <mergeCell ref="P14:S14"/>
    <mergeCell ref="T14:W14"/>
    <mergeCell ref="X14:AA14"/>
    <mergeCell ref="AB14:AE14"/>
    <mergeCell ref="A15:AE15"/>
    <mergeCell ref="A16:D16"/>
    <mergeCell ref="E16:F16"/>
    <mergeCell ref="G16:Y16"/>
    <mergeCell ref="Z16:AB16"/>
    <mergeCell ref="AC16:AE16"/>
    <mergeCell ref="A17:D17"/>
    <mergeCell ref="E17:F17"/>
    <mergeCell ref="G17:Y17"/>
    <mergeCell ref="Z17:AB17"/>
    <mergeCell ref="AC17:AE17"/>
    <mergeCell ref="A18:D18"/>
    <mergeCell ref="E18:F18"/>
    <mergeCell ref="G18:Y18"/>
    <mergeCell ref="Z18:AB18"/>
    <mergeCell ref="AC18:AE18"/>
    <mergeCell ref="A19:D19"/>
    <mergeCell ref="E19:F19"/>
    <mergeCell ref="G19:Y19"/>
    <mergeCell ref="Z19:AB19"/>
    <mergeCell ref="AC19:AE19"/>
    <mergeCell ref="A20:D20"/>
    <mergeCell ref="E20:F20"/>
    <mergeCell ref="G20:Y20"/>
    <mergeCell ref="Z20:AB20"/>
    <mergeCell ref="AC20:AE20"/>
    <mergeCell ref="A21:AE21"/>
    <mergeCell ref="A22:D22"/>
    <mergeCell ref="E22:F22"/>
    <mergeCell ref="G22:P22"/>
    <mergeCell ref="Q22:S22"/>
    <mergeCell ref="T22:V22"/>
    <mergeCell ref="W22:Y22"/>
    <mergeCell ref="Z22:AB22"/>
    <mergeCell ref="AC22:AE22"/>
    <mergeCell ref="A23:D23"/>
    <mergeCell ref="E23:F23"/>
    <mergeCell ref="G23:P23"/>
    <mergeCell ref="Q23:S23"/>
    <mergeCell ref="T23:V23"/>
    <mergeCell ref="W23:Y23"/>
    <mergeCell ref="Z23:AB23"/>
    <mergeCell ref="AC23:AE23"/>
    <mergeCell ref="A24:D24"/>
    <mergeCell ref="E24:F24"/>
    <mergeCell ref="G24:P24"/>
    <mergeCell ref="Q24:S24"/>
    <mergeCell ref="T24:V24"/>
    <mergeCell ref="W24:Y24"/>
    <mergeCell ref="Z24:AB24"/>
    <mergeCell ref="AC24:AE24"/>
    <mergeCell ref="A25:D25"/>
    <mergeCell ref="E25:F25"/>
    <mergeCell ref="G25:P25"/>
    <mergeCell ref="Q25:S25"/>
    <mergeCell ref="T25:V25"/>
    <mergeCell ref="W25:Y25"/>
    <mergeCell ref="Z25:AB25"/>
    <mergeCell ref="AC25:AE25"/>
    <mergeCell ref="A26:D26"/>
    <mergeCell ref="E26:F26"/>
    <mergeCell ref="G26:V26"/>
    <mergeCell ref="W26:Y26"/>
    <mergeCell ref="Z26:AB26"/>
    <mergeCell ref="AC26:AE26"/>
    <mergeCell ref="A27:AE27"/>
    <mergeCell ref="A28:D29"/>
    <mergeCell ref="E28:AE28"/>
    <mergeCell ref="E29:F29"/>
    <mergeCell ref="G29:V29"/>
    <mergeCell ref="W29:Y29"/>
    <mergeCell ref="Z29:AB29"/>
    <mergeCell ref="AC29:AE29"/>
    <mergeCell ref="A30:D30"/>
    <mergeCell ref="E30:F30"/>
    <mergeCell ref="G30:V30"/>
    <mergeCell ref="W30:Y30"/>
    <mergeCell ref="Z30:AB30"/>
    <mergeCell ref="AC30:AE30"/>
    <mergeCell ref="A31:D31"/>
    <mergeCell ref="E31:F31"/>
    <mergeCell ref="G31:V31"/>
    <mergeCell ref="W31:Y31"/>
    <mergeCell ref="Z31:AB31"/>
    <mergeCell ref="AC31:AE31"/>
    <mergeCell ref="A32:D32"/>
    <mergeCell ref="E32:F32"/>
    <mergeCell ref="G32:V32"/>
    <mergeCell ref="W32:Y32"/>
    <mergeCell ref="Z32:AB32"/>
    <mergeCell ref="AC32:AE32"/>
    <mergeCell ref="A33:D33"/>
    <mergeCell ref="E33:F33"/>
    <mergeCell ref="G33:V33"/>
    <mergeCell ref="W33:Y33"/>
    <mergeCell ref="Z33:AB33"/>
    <mergeCell ref="AC33:AE33"/>
    <mergeCell ref="A34:D34"/>
    <mergeCell ref="E34:F34"/>
    <mergeCell ref="G34:V34"/>
    <mergeCell ref="W34:Y34"/>
    <mergeCell ref="Z34:AB34"/>
    <mergeCell ref="AC34:AE34"/>
    <mergeCell ref="A35:AE35"/>
    <mergeCell ref="A36:D37"/>
    <mergeCell ref="E36:AE36"/>
    <mergeCell ref="E37:F37"/>
    <mergeCell ref="G37:S37"/>
    <mergeCell ref="T37:Y37"/>
    <mergeCell ref="Z37:AE37"/>
    <mergeCell ref="A38:D38"/>
    <mergeCell ref="E38:F38"/>
    <mergeCell ref="G38:S38"/>
    <mergeCell ref="T38:Y38"/>
    <mergeCell ref="Z38:AE38"/>
    <mergeCell ref="A39:AE39"/>
    <mergeCell ref="A40:C42"/>
    <mergeCell ref="D40:X40"/>
    <mergeCell ref="Y40:AE40"/>
    <mergeCell ref="D41:E42"/>
    <mergeCell ref="F41:N42"/>
    <mergeCell ref="O41:Q42"/>
    <mergeCell ref="R41:T42"/>
    <mergeCell ref="U41:X42"/>
    <mergeCell ref="Y41:AA42"/>
    <mergeCell ref="AB41:AE42"/>
    <mergeCell ref="A43:C43"/>
    <mergeCell ref="D43:E43"/>
    <mergeCell ref="F43:N43"/>
    <mergeCell ref="O43:Q43"/>
    <mergeCell ref="R43:T43"/>
    <mergeCell ref="U43:X43"/>
    <mergeCell ref="Y43:AA43"/>
    <mergeCell ref="AB43:AE43"/>
    <mergeCell ref="A44:C44"/>
    <mergeCell ref="D44:E44"/>
    <mergeCell ref="F44:N44"/>
    <mergeCell ref="O44:Q44"/>
    <mergeCell ref="R44:T44"/>
    <mergeCell ref="U44:X44"/>
    <mergeCell ref="Y44:AA44"/>
    <mergeCell ref="AB44:AE44"/>
    <mergeCell ref="A45:C45"/>
    <mergeCell ref="D45:E45"/>
    <mergeCell ref="F45:N45"/>
    <mergeCell ref="O45:Q45"/>
    <mergeCell ref="R45:T45"/>
    <mergeCell ref="U45:X45"/>
    <mergeCell ref="Y45:AA45"/>
    <mergeCell ref="AB45:AE45"/>
    <mergeCell ref="A46:AE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AA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25" min="1" style="99" width="4.7"/>
    <col collapsed="false" customWidth="true" hidden="false" outlineLevel="0" max="26" min="26" style="99" width="3.99"/>
    <col collapsed="false" customWidth="false" hidden="false" outlineLevel="0" max="257" min="27" style="99" width="11.42"/>
  </cols>
  <sheetData>
    <row r="2" customFormat="false" ht="15" hidden="false" customHeight="true" outlineLevel="0" collapsed="false">
      <c r="A2" s="66" t="s">
        <v>57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142"/>
    </row>
    <row r="3" customFormat="false" ht="15" hidden="false" customHeight="true" outlineLevel="1" collapsed="false">
      <c r="A3" s="14" t="s">
        <v>580</v>
      </c>
      <c r="B3" s="14"/>
      <c r="C3" s="14"/>
      <c r="D3" s="14"/>
      <c r="E3" s="14"/>
      <c r="F3" s="14"/>
      <c r="G3" s="216" t="s">
        <v>12</v>
      </c>
      <c r="H3" s="14" t="s">
        <v>581</v>
      </c>
      <c r="I3" s="14"/>
      <c r="J3" s="14"/>
      <c r="K3" s="14"/>
      <c r="L3" s="14"/>
      <c r="M3" s="14"/>
      <c r="N3" s="216"/>
      <c r="O3" s="14" t="s">
        <v>582</v>
      </c>
      <c r="P3" s="14"/>
      <c r="Q3" s="14"/>
      <c r="R3" s="14"/>
      <c r="S3" s="14"/>
      <c r="T3" s="14"/>
      <c r="U3" s="130" t="s">
        <v>583</v>
      </c>
      <c r="V3" s="130"/>
      <c r="W3" s="130"/>
      <c r="X3" s="130"/>
      <c r="Y3" s="130"/>
    </row>
    <row r="4" customFormat="false" ht="15" hidden="false" customHeight="true" outlineLevel="1" collapsed="false">
      <c r="A4" s="14" t="s">
        <v>584</v>
      </c>
      <c r="B4" s="14"/>
      <c r="C4" s="14"/>
      <c r="D4" s="14"/>
      <c r="E4" s="14"/>
      <c r="F4" s="14"/>
      <c r="G4" s="216" t="s">
        <v>12</v>
      </c>
      <c r="H4" s="14" t="s">
        <v>585</v>
      </c>
      <c r="I4" s="14"/>
      <c r="J4" s="14"/>
      <c r="K4" s="14"/>
      <c r="L4" s="14"/>
      <c r="M4" s="14"/>
      <c r="N4" s="216"/>
      <c r="O4" s="14" t="s">
        <v>586</v>
      </c>
      <c r="P4" s="14"/>
      <c r="Q4" s="14"/>
      <c r="R4" s="14"/>
      <c r="S4" s="14"/>
      <c r="T4" s="14"/>
      <c r="U4" s="250" t="s">
        <v>587</v>
      </c>
      <c r="V4" s="250"/>
      <c r="W4" s="250"/>
      <c r="X4" s="250"/>
      <c r="Y4" s="250"/>
    </row>
    <row r="5" customFormat="false" ht="15" hidden="false" customHeight="true" outlineLevel="1" collapsed="false">
      <c r="A5" s="14" t="s">
        <v>588</v>
      </c>
      <c r="B5" s="14"/>
      <c r="C5" s="14"/>
      <c r="D5" s="14"/>
      <c r="E5" s="14"/>
      <c r="F5" s="14"/>
      <c r="G5" s="216"/>
      <c r="H5" s="14" t="s">
        <v>589</v>
      </c>
      <c r="I5" s="14"/>
      <c r="J5" s="14"/>
      <c r="K5" s="14"/>
      <c r="L5" s="14"/>
      <c r="M5" s="14"/>
      <c r="N5" s="216" t="s">
        <v>12</v>
      </c>
      <c r="O5" s="14" t="s">
        <v>590</v>
      </c>
      <c r="P5" s="14"/>
      <c r="Q5" s="14"/>
      <c r="R5" s="14"/>
      <c r="S5" s="14"/>
      <c r="T5" s="14"/>
      <c r="U5" s="250"/>
      <c r="V5" s="250"/>
      <c r="W5" s="250"/>
      <c r="X5" s="250"/>
      <c r="Y5" s="250"/>
    </row>
    <row r="6" customFormat="false" ht="15" hidden="false" customHeight="true" outlineLevel="1" collapsed="false">
      <c r="A6" s="14" t="s">
        <v>591</v>
      </c>
      <c r="B6" s="14"/>
      <c r="C6" s="14"/>
      <c r="D6" s="14"/>
      <c r="E6" s="14"/>
      <c r="F6" s="14"/>
      <c r="G6" s="216" t="s">
        <v>12</v>
      </c>
      <c r="H6" s="14" t="s">
        <v>297</v>
      </c>
      <c r="I6" s="14"/>
      <c r="J6" s="14"/>
      <c r="K6" s="14"/>
      <c r="L6" s="14"/>
      <c r="M6" s="14"/>
      <c r="N6" s="216"/>
      <c r="O6" s="14" t="s">
        <v>592</v>
      </c>
      <c r="P6" s="14"/>
      <c r="Q6" s="14"/>
      <c r="R6" s="14"/>
      <c r="S6" s="14"/>
      <c r="T6" s="14"/>
      <c r="U6" s="130" t="s">
        <v>593</v>
      </c>
      <c r="V6" s="130"/>
      <c r="W6" s="130"/>
      <c r="X6" s="130"/>
      <c r="Y6" s="130"/>
    </row>
    <row r="7" customFormat="false" ht="15" hidden="false" customHeight="true" outlineLevel="1" collapsed="false">
      <c r="A7" s="14" t="s">
        <v>594</v>
      </c>
      <c r="B7" s="14"/>
      <c r="C7" s="14"/>
      <c r="D7" s="14"/>
      <c r="E7" s="14"/>
      <c r="F7" s="14"/>
      <c r="G7" s="216" t="s">
        <v>12</v>
      </c>
      <c r="H7" s="14" t="s">
        <v>297</v>
      </c>
      <c r="I7" s="14"/>
      <c r="J7" s="14"/>
      <c r="K7" s="14"/>
      <c r="L7" s="14"/>
      <c r="M7" s="14"/>
      <c r="N7" s="216"/>
      <c r="O7" s="14" t="s">
        <v>595</v>
      </c>
      <c r="P7" s="14"/>
      <c r="Q7" s="14"/>
      <c r="R7" s="14"/>
      <c r="S7" s="14"/>
      <c r="T7" s="14"/>
      <c r="U7" s="251" t="s">
        <v>596</v>
      </c>
      <c r="V7" s="251"/>
      <c r="W7" s="251"/>
      <c r="X7" s="251"/>
      <c r="Y7" s="251"/>
    </row>
    <row r="8" customFormat="false" ht="15" hidden="false" customHeight="true" outlineLevel="1" collapsed="false">
      <c r="A8" s="14" t="s">
        <v>597</v>
      </c>
      <c r="B8" s="14"/>
      <c r="C8" s="14"/>
      <c r="D8" s="14"/>
      <c r="E8" s="14"/>
      <c r="F8" s="14"/>
      <c r="G8" s="216" t="s">
        <v>12</v>
      </c>
      <c r="H8" s="14" t="s">
        <v>589</v>
      </c>
      <c r="I8" s="14"/>
      <c r="J8" s="14"/>
      <c r="K8" s="14"/>
      <c r="L8" s="14"/>
      <c r="M8" s="14"/>
      <c r="N8" s="216"/>
      <c r="O8" s="14" t="s">
        <v>598</v>
      </c>
      <c r="P8" s="14"/>
      <c r="Q8" s="14"/>
      <c r="R8" s="14"/>
      <c r="S8" s="14"/>
      <c r="T8" s="14"/>
      <c r="U8" s="45"/>
      <c r="V8" s="45"/>
      <c r="W8" s="45"/>
      <c r="X8" s="45"/>
      <c r="Y8" s="45"/>
    </row>
    <row r="9" customFormat="false" ht="15" hidden="false" customHeight="true" outlineLevel="1" collapsed="false">
      <c r="A9" s="14" t="s">
        <v>599</v>
      </c>
      <c r="B9" s="14"/>
      <c r="C9" s="14"/>
      <c r="D9" s="14"/>
      <c r="E9" s="14"/>
      <c r="F9" s="14"/>
      <c r="G9" s="252" t="s">
        <v>12</v>
      </c>
      <c r="H9" s="14" t="s">
        <v>589</v>
      </c>
      <c r="I9" s="14"/>
      <c r="J9" s="14"/>
      <c r="K9" s="14"/>
      <c r="L9" s="14"/>
      <c r="M9" s="14"/>
      <c r="N9" s="252"/>
      <c r="O9" s="14" t="s">
        <v>598</v>
      </c>
      <c r="P9" s="14"/>
      <c r="Q9" s="14"/>
      <c r="R9" s="14"/>
      <c r="S9" s="14"/>
      <c r="T9" s="14"/>
      <c r="U9" s="45"/>
      <c r="V9" s="45"/>
      <c r="W9" s="45"/>
      <c r="X9" s="45"/>
      <c r="Y9" s="45"/>
    </row>
    <row r="10" customFormat="false" ht="15" hidden="false" customHeight="true" outlineLevel="1" collapsed="false">
      <c r="A10" s="14" t="s">
        <v>600</v>
      </c>
      <c r="B10" s="14"/>
      <c r="C10" s="14"/>
      <c r="D10" s="14"/>
      <c r="E10" s="14"/>
      <c r="F10" s="14"/>
      <c r="G10" s="216" t="s">
        <v>12</v>
      </c>
      <c r="H10" s="14" t="s">
        <v>601</v>
      </c>
      <c r="I10" s="14"/>
      <c r="J10" s="14"/>
      <c r="K10" s="14"/>
      <c r="L10" s="14"/>
      <c r="M10" s="14"/>
      <c r="N10" s="216"/>
      <c r="O10" s="14" t="s">
        <v>598</v>
      </c>
      <c r="P10" s="14"/>
      <c r="Q10" s="14"/>
      <c r="R10" s="14"/>
      <c r="S10" s="14"/>
      <c r="T10" s="14"/>
      <c r="U10" s="45"/>
      <c r="V10" s="45"/>
      <c r="W10" s="45"/>
      <c r="X10" s="45"/>
      <c r="Y10" s="45"/>
    </row>
    <row r="11" customFormat="false" ht="15" hidden="false" customHeight="true" outlineLevel="1" collapsed="false">
      <c r="A11" s="14" t="s">
        <v>367</v>
      </c>
      <c r="B11" s="14"/>
      <c r="C11" s="14"/>
      <c r="D11" s="14"/>
      <c r="E11" s="14"/>
      <c r="F11" s="14"/>
      <c r="G11" s="216" t="s">
        <v>12</v>
      </c>
      <c r="H11" s="14" t="s">
        <v>602</v>
      </c>
      <c r="I11" s="14"/>
      <c r="J11" s="14"/>
      <c r="K11" s="14"/>
      <c r="L11" s="14"/>
      <c r="M11" s="14"/>
      <c r="N11" s="216"/>
      <c r="O11" s="14" t="s">
        <v>603</v>
      </c>
      <c r="P11" s="14"/>
      <c r="Q11" s="14"/>
      <c r="R11" s="14"/>
      <c r="S11" s="14"/>
      <c r="T11" s="14"/>
      <c r="U11" s="45"/>
      <c r="V11" s="45"/>
      <c r="W11" s="45"/>
      <c r="X11" s="45"/>
      <c r="Y11" s="45"/>
    </row>
    <row r="12" customFormat="false" ht="15" hidden="false" customHeight="true" outlineLevel="1" collapsed="false">
      <c r="A12" s="14" t="s">
        <v>368</v>
      </c>
      <c r="B12" s="14"/>
      <c r="C12" s="14"/>
      <c r="D12" s="14"/>
      <c r="E12" s="14"/>
      <c r="F12" s="14"/>
      <c r="G12" s="216" t="s">
        <v>12</v>
      </c>
      <c r="H12" s="14" t="s">
        <v>602</v>
      </c>
      <c r="I12" s="14"/>
      <c r="J12" s="14"/>
      <c r="K12" s="14"/>
      <c r="L12" s="14"/>
      <c r="M12" s="14"/>
      <c r="N12" s="216"/>
      <c r="O12" s="14" t="s">
        <v>604</v>
      </c>
      <c r="P12" s="14"/>
      <c r="Q12" s="14"/>
      <c r="R12" s="14"/>
      <c r="S12" s="14"/>
      <c r="T12" s="14"/>
      <c r="U12" s="45"/>
      <c r="V12" s="45"/>
      <c r="W12" s="45"/>
      <c r="X12" s="45"/>
      <c r="Y12" s="45"/>
    </row>
    <row r="13" customFormat="false" ht="15" hidden="false" customHeight="true" outlineLevel="1" collapsed="false">
      <c r="A13" s="14" t="s">
        <v>605</v>
      </c>
      <c r="B13" s="14"/>
      <c r="C13" s="14"/>
      <c r="D13" s="14"/>
      <c r="E13" s="14"/>
      <c r="F13" s="14"/>
      <c r="G13" s="216" t="s">
        <v>12</v>
      </c>
      <c r="H13" s="14" t="s">
        <v>606</v>
      </c>
      <c r="I13" s="14"/>
      <c r="J13" s="14"/>
      <c r="K13" s="14"/>
      <c r="L13" s="14"/>
      <c r="M13" s="14"/>
      <c r="N13" s="253"/>
      <c r="O13" s="14" t="s">
        <v>607</v>
      </c>
      <c r="P13" s="14"/>
      <c r="Q13" s="14"/>
      <c r="R13" s="14"/>
      <c r="S13" s="14"/>
      <c r="T13" s="14"/>
      <c r="U13" s="216"/>
      <c r="V13" s="158" t="s">
        <v>608</v>
      </c>
      <c r="W13" s="158"/>
      <c r="X13" s="158"/>
      <c r="Y13" s="158"/>
    </row>
    <row r="14" customFormat="false" ht="15" hidden="false" customHeight="true" outlineLevel="0" collapsed="false">
      <c r="A14" s="66" t="s">
        <v>6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142"/>
    </row>
    <row r="15" customFormat="false" ht="15" hidden="false" customHeight="true" outlineLevel="1" collapsed="false">
      <c r="A15" s="14" t="s">
        <v>94</v>
      </c>
      <c r="B15" s="14"/>
      <c r="C15" s="14"/>
      <c r="D15" s="62" t="s">
        <v>53</v>
      </c>
      <c r="E15" s="62"/>
      <c r="F15" s="62"/>
      <c r="G15" s="62"/>
      <c r="H15" s="62"/>
      <c r="I15" s="62"/>
      <c r="J15" s="62"/>
      <c r="K15" s="62"/>
      <c r="L15" s="62" t="s">
        <v>610</v>
      </c>
      <c r="M15" s="62"/>
      <c r="N15" s="62"/>
      <c r="O15" s="62"/>
      <c r="P15" s="62"/>
      <c r="Q15" s="62"/>
      <c r="R15" s="62"/>
      <c r="S15" s="62"/>
      <c r="T15" s="62" t="s">
        <v>58</v>
      </c>
      <c r="U15" s="62"/>
      <c r="V15" s="62"/>
      <c r="W15" s="62"/>
      <c r="X15" s="62"/>
      <c r="Y15" s="62"/>
      <c r="Z15" s="142"/>
    </row>
    <row r="16" customFormat="false" ht="41.25" hidden="false" customHeight="true" outlineLevel="1" collapsed="false">
      <c r="A16" s="14"/>
      <c r="B16" s="14"/>
      <c r="C16" s="14"/>
      <c r="D16" s="62" t="s">
        <v>611</v>
      </c>
      <c r="E16" s="62"/>
      <c r="F16" s="62" t="s">
        <v>612</v>
      </c>
      <c r="G16" s="62"/>
      <c r="H16" s="62" t="s">
        <v>613</v>
      </c>
      <c r="I16" s="62"/>
      <c r="J16" s="62" t="s">
        <v>614</v>
      </c>
      <c r="K16" s="62"/>
      <c r="L16" s="62" t="s">
        <v>611</v>
      </c>
      <c r="M16" s="62"/>
      <c r="N16" s="62" t="s">
        <v>612</v>
      </c>
      <c r="O16" s="62"/>
      <c r="P16" s="62" t="s">
        <v>613</v>
      </c>
      <c r="Q16" s="62"/>
      <c r="R16" s="62" t="s">
        <v>614</v>
      </c>
      <c r="S16" s="62"/>
      <c r="T16" s="62" t="s">
        <v>615</v>
      </c>
      <c r="U16" s="62"/>
      <c r="V16" s="62" t="s">
        <v>613</v>
      </c>
      <c r="W16" s="62"/>
      <c r="X16" s="62" t="s">
        <v>614</v>
      </c>
      <c r="Y16" s="62"/>
      <c r="Z16" s="142"/>
    </row>
    <row r="17" customFormat="false" ht="11.25" hidden="false" customHeight="true" outlineLevel="1" collapsed="false">
      <c r="A17" s="125" t="str">
        <f aca="false">'Formular 9'!A6</f>
        <v>Büro Süd</v>
      </c>
      <c r="B17" s="125"/>
      <c r="C17" s="125"/>
      <c r="D17" s="224" t="str">
        <f aca="false">'Formular 9'!E6</f>
        <v>Hce1</v>
      </c>
      <c r="E17" s="224"/>
      <c r="F17" s="224" t="str">
        <f aca="false">'Formular 9'!C24</f>
        <v>Hd1</v>
      </c>
      <c r="G17" s="224"/>
      <c r="H17" s="224" t="s">
        <v>19</v>
      </c>
      <c r="I17" s="224"/>
      <c r="J17" s="224" t="str">
        <f aca="false">'Formular 9'!D35</f>
        <v>Hg1</v>
      </c>
      <c r="K17" s="224"/>
      <c r="L17" s="224" t="s">
        <v>19</v>
      </c>
      <c r="M17" s="224"/>
      <c r="N17" s="224" t="s">
        <v>19</v>
      </c>
      <c r="O17" s="224"/>
      <c r="P17" s="224" t="s">
        <v>19</v>
      </c>
      <c r="Q17" s="224"/>
      <c r="R17" s="224" t="s">
        <v>19</v>
      </c>
      <c r="S17" s="224"/>
      <c r="T17" s="224" t="str">
        <f aca="false">'Formular 10'!E30</f>
        <v>Cced1</v>
      </c>
      <c r="U17" s="224"/>
      <c r="V17" s="224" t="s">
        <v>19</v>
      </c>
      <c r="W17" s="224"/>
      <c r="X17" s="224" t="str">
        <f aca="false">'Formular 10'!D43</f>
        <v>Cg1</v>
      </c>
      <c r="Y17" s="224"/>
      <c r="Z17" s="142"/>
    </row>
    <row r="18" customFormat="false" ht="11.25" hidden="false" customHeight="true" outlineLevel="1" collapsed="false">
      <c r="A18" s="125" t="str">
        <f aca="false">'Formular 9'!A7</f>
        <v>Büro Nord</v>
      </c>
      <c r="B18" s="125"/>
      <c r="C18" s="125"/>
      <c r="D18" s="224" t="str">
        <f aca="false">'Formular 9'!E7</f>
        <v>Hce2</v>
      </c>
      <c r="E18" s="224"/>
      <c r="F18" s="224" t="str">
        <f aca="false">'Formular 9'!C24</f>
        <v>Hd1</v>
      </c>
      <c r="G18" s="224"/>
      <c r="H18" s="224" t="s">
        <v>19</v>
      </c>
      <c r="I18" s="224"/>
      <c r="J18" s="224" t="str">
        <f aca="false">'Formular 9'!D35</f>
        <v>Hg1</v>
      </c>
      <c r="K18" s="224"/>
      <c r="L18" s="224" t="s">
        <v>19</v>
      </c>
      <c r="M18" s="224"/>
      <c r="N18" s="224" t="s">
        <v>19</v>
      </c>
      <c r="O18" s="224"/>
      <c r="P18" s="224" t="s">
        <v>19</v>
      </c>
      <c r="Q18" s="224"/>
      <c r="R18" s="224" t="s">
        <v>19</v>
      </c>
      <c r="S18" s="224"/>
      <c r="T18" s="224" t="s">
        <v>19</v>
      </c>
      <c r="U18" s="224"/>
      <c r="V18" s="224" t="s">
        <v>19</v>
      </c>
      <c r="W18" s="224"/>
      <c r="X18" s="224" t="s">
        <v>19</v>
      </c>
      <c r="Y18" s="224"/>
      <c r="Z18" s="142"/>
    </row>
    <row r="19" customFormat="false" ht="11.25" hidden="false" customHeight="true" outlineLevel="1" collapsed="false">
      <c r="A19" s="125" t="str">
        <f aca="false">'Formular 9'!A8</f>
        <v>Verkehr</v>
      </c>
      <c r="B19" s="125"/>
      <c r="C19" s="125"/>
      <c r="D19" s="224" t="str">
        <f aca="false">'Formular 9'!E8</f>
        <v>Hce3</v>
      </c>
      <c r="E19" s="224"/>
      <c r="F19" s="224" t="str">
        <f aca="false">'Formular 9'!C24</f>
        <v>Hd1</v>
      </c>
      <c r="G19" s="224"/>
      <c r="H19" s="224" t="s">
        <v>19</v>
      </c>
      <c r="I19" s="224"/>
      <c r="J19" s="224" t="str">
        <f aca="false">'Formular 9'!D35</f>
        <v>Hg1</v>
      </c>
      <c r="K19" s="224"/>
      <c r="L19" s="224" t="s">
        <v>19</v>
      </c>
      <c r="M19" s="224"/>
      <c r="N19" s="224" t="s">
        <v>19</v>
      </c>
      <c r="O19" s="224"/>
      <c r="P19" s="224" t="s">
        <v>19</v>
      </c>
      <c r="Q19" s="224"/>
      <c r="R19" s="224" t="s">
        <v>19</v>
      </c>
      <c r="S19" s="224"/>
      <c r="T19" s="224" t="s">
        <v>19</v>
      </c>
      <c r="U19" s="224"/>
      <c r="V19" s="224" t="s">
        <v>19</v>
      </c>
      <c r="W19" s="224"/>
      <c r="X19" s="224" t="s">
        <v>19</v>
      </c>
      <c r="Y19" s="224"/>
      <c r="Z19" s="142"/>
    </row>
    <row r="20" customFormat="false" ht="11.25" hidden="false" customHeight="true" outlineLevel="1" collapsed="false">
      <c r="A20" s="125" t="str">
        <f aca="false">'Formular 9'!A9</f>
        <v>Sanitär</v>
      </c>
      <c r="B20" s="125"/>
      <c r="C20" s="125"/>
      <c r="D20" s="224" t="str">
        <f aca="false">'Formular 9'!E9</f>
        <v>Hce4</v>
      </c>
      <c r="E20" s="224"/>
      <c r="F20" s="224" t="str">
        <f aca="false">'Formular 9'!C24</f>
        <v>Hd1</v>
      </c>
      <c r="G20" s="224"/>
      <c r="H20" s="224" t="s">
        <v>19</v>
      </c>
      <c r="I20" s="224"/>
      <c r="J20" s="224" t="str">
        <f aca="false">'Formular 9'!D35</f>
        <v>Hg1</v>
      </c>
      <c r="K20" s="224"/>
      <c r="L20" s="224" t="str">
        <f aca="false">'Formular 9'!E13</f>
        <v>Wce1</v>
      </c>
      <c r="M20" s="224"/>
      <c r="N20" s="224" t="str">
        <f aca="false">'Formular 9'!C26</f>
        <v>Wd1</v>
      </c>
      <c r="O20" s="224"/>
      <c r="P20" s="224" t="s">
        <v>19</v>
      </c>
      <c r="Q20" s="224"/>
      <c r="R20" s="224" t="str">
        <f aca="false">'Formular 9'!D37</f>
        <v>Wg1</v>
      </c>
      <c r="S20" s="224"/>
      <c r="T20" s="224" t="s">
        <v>19</v>
      </c>
      <c r="U20" s="224"/>
      <c r="V20" s="224" t="s">
        <v>19</v>
      </c>
      <c r="W20" s="224"/>
      <c r="X20" s="224" t="s">
        <v>19</v>
      </c>
      <c r="Y20" s="224"/>
      <c r="Z20" s="142"/>
    </row>
    <row r="21" customFormat="false" ht="11.25" hidden="false" customHeight="true" outlineLevel="2" collapsed="false">
      <c r="A21" s="128" t="s">
        <v>85</v>
      </c>
      <c r="B21" s="128"/>
      <c r="C21" s="128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142"/>
    </row>
    <row r="22" customFormat="false" ht="15" hidden="false" customHeight="true" outlineLevel="1" collapsed="false">
      <c r="A22" s="14" t="s">
        <v>94</v>
      </c>
      <c r="B22" s="14"/>
      <c r="C22" s="14"/>
      <c r="D22" s="62" t="s">
        <v>616</v>
      </c>
      <c r="E22" s="62"/>
      <c r="F22" s="62"/>
      <c r="G22" s="62"/>
      <c r="H22" s="62" t="s">
        <v>617</v>
      </c>
      <c r="I22" s="62"/>
      <c r="J22" s="62"/>
      <c r="K22" s="62"/>
      <c r="L22" s="62"/>
      <c r="M22" s="62"/>
      <c r="N22" s="62"/>
      <c r="O22" s="62"/>
      <c r="P22" s="62" t="s">
        <v>618</v>
      </c>
      <c r="Q22" s="62"/>
      <c r="R22" s="62"/>
      <c r="S22" s="62"/>
      <c r="T22" s="62"/>
      <c r="U22" s="62"/>
      <c r="V22" s="62"/>
      <c r="W22" s="62" t="s">
        <v>95</v>
      </c>
      <c r="X22" s="62"/>
      <c r="Y22" s="62"/>
      <c r="Z22" s="142"/>
    </row>
    <row r="23" customFormat="false" ht="27" hidden="false" customHeight="true" outlineLevel="1" collapsed="false">
      <c r="A23" s="14"/>
      <c r="B23" s="14"/>
      <c r="C23" s="14"/>
      <c r="D23" s="62"/>
      <c r="E23" s="62"/>
      <c r="F23" s="62"/>
      <c r="G23" s="62"/>
      <c r="H23" s="62" t="s">
        <v>611</v>
      </c>
      <c r="I23" s="62"/>
      <c r="J23" s="62" t="s">
        <v>612</v>
      </c>
      <c r="K23" s="62"/>
      <c r="L23" s="62" t="s">
        <v>613</v>
      </c>
      <c r="M23" s="62"/>
      <c r="N23" s="62" t="s">
        <v>614</v>
      </c>
      <c r="O23" s="62"/>
      <c r="P23" s="62" t="s">
        <v>615</v>
      </c>
      <c r="Q23" s="62"/>
      <c r="R23" s="62"/>
      <c r="S23" s="62" t="s">
        <v>613</v>
      </c>
      <c r="T23" s="62"/>
      <c r="U23" s="62" t="s">
        <v>614</v>
      </c>
      <c r="V23" s="62"/>
      <c r="W23" s="62"/>
      <c r="X23" s="62"/>
      <c r="Y23" s="62"/>
      <c r="Z23" s="142"/>
    </row>
    <row r="24" customFormat="false" ht="11.25" hidden="false" customHeight="true" outlineLevel="1" collapsed="false">
      <c r="A24" s="125" t="str">
        <f aca="false">A17</f>
        <v>Büro Süd</v>
      </c>
      <c r="B24" s="125"/>
      <c r="C24" s="125"/>
      <c r="D24" s="224" t="str">
        <f aca="false">'Formular 10'!E5</f>
        <v>RLT-Süd</v>
      </c>
      <c r="E24" s="224"/>
      <c r="F24" s="224"/>
      <c r="G24" s="224"/>
      <c r="H24" s="224" t="str">
        <f aca="false">'Formular 9'!E17</f>
        <v>H*ce1</v>
      </c>
      <c r="I24" s="224"/>
      <c r="J24" s="224" t="str">
        <f aca="false">'Formular 9'!C25</f>
        <v>H*d1</v>
      </c>
      <c r="K24" s="224"/>
      <c r="L24" s="254" t="s">
        <v>19</v>
      </c>
      <c r="M24" s="254"/>
      <c r="N24" s="254" t="str">
        <f aca="false">'Formular 9'!D36</f>
        <v>H*g1</v>
      </c>
      <c r="O24" s="254"/>
      <c r="P24" s="224" t="str">
        <f aca="false">'Formular 10'!E33</f>
        <v>C*ced1</v>
      </c>
      <c r="Q24" s="224"/>
      <c r="R24" s="224"/>
      <c r="S24" s="254" t="s">
        <v>19</v>
      </c>
      <c r="T24" s="254"/>
      <c r="U24" s="224" t="str">
        <f aca="false">'Formular 10'!D43</f>
        <v>Cg1</v>
      </c>
      <c r="V24" s="224"/>
      <c r="W24" s="224" t="str">
        <f aca="false">'Formular 8'!E4</f>
        <v>L1</v>
      </c>
      <c r="X24" s="224"/>
      <c r="Y24" s="224"/>
      <c r="Z24" s="142"/>
    </row>
    <row r="25" customFormat="false" ht="11.25" hidden="false" customHeight="true" outlineLevel="1" collapsed="false">
      <c r="A25" s="125" t="str">
        <f aca="false">A18</f>
        <v>Büro Nord</v>
      </c>
      <c r="B25" s="125"/>
      <c r="C25" s="125"/>
      <c r="D25" s="224" t="str">
        <f aca="false">'Formular 10'!E6</f>
        <v>RLT-Nord</v>
      </c>
      <c r="E25" s="224"/>
      <c r="F25" s="224"/>
      <c r="G25" s="224"/>
      <c r="H25" s="224" t="str">
        <f aca="false">'Formular 9'!E18</f>
        <v>H*ce2</v>
      </c>
      <c r="I25" s="224"/>
      <c r="J25" s="224" t="str">
        <f aca="false">'Formular 9'!C25</f>
        <v>H*d1</v>
      </c>
      <c r="K25" s="224"/>
      <c r="L25" s="254" t="s">
        <v>19</v>
      </c>
      <c r="M25" s="254"/>
      <c r="N25" s="254" t="str">
        <f aca="false">'Formular 9'!D36</f>
        <v>H*g1</v>
      </c>
      <c r="O25" s="254"/>
      <c r="P25" s="224" t="s">
        <v>19</v>
      </c>
      <c r="Q25" s="224"/>
      <c r="R25" s="224"/>
      <c r="S25" s="254" t="s">
        <v>19</v>
      </c>
      <c r="T25" s="254"/>
      <c r="U25" s="224" t="s">
        <v>19</v>
      </c>
      <c r="V25" s="224"/>
      <c r="W25" s="224" t="str">
        <f aca="false">'Formular 8'!E5&amp;" | "&amp;'Formular 8'!E6</f>
        <v>L2 | L3</v>
      </c>
      <c r="X25" s="224"/>
      <c r="Y25" s="224"/>
      <c r="Z25" s="142"/>
    </row>
    <row r="26" customFormat="false" ht="11.25" hidden="false" customHeight="true" outlineLevel="1" collapsed="false">
      <c r="A26" s="125" t="str">
        <f aca="false">A19</f>
        <v>Verkehr</v>
      </c>
      <c r="B26" s="125"/>
      <c r="C26" s="125"/>
      <c r="D26" s="224" t="s">
        <v>19</v>
      </c>
      <c r="E26" s="224"/>
      <c r="F26" s="224"/>
      <c r="G26" s="224"/>
      <c r="H26" s="224" t="s">
        <v>19</v>
      </c>
      <c r="I26" s="224"/>
      <c r="J26" s="224" t="s">
        <v>19</v>
      </c>
      <c r="K26" s="224"/>
      <c r="L26" s="254" t="s">
        <v>19</v>
      </c>
      <c r="M26" s="254"/>
      <c r="N26" s="254" t="s">
        <v>19</v>
      </c>
      <c r="O26" s="254"/>
      <c r="P26" s="224" t="s">
        <v>19</v>
      </c>
      <c r="Q26" s="224"/>
      <c r="R26" s="224"/>
      <c r="S26" s="254" t="s">
        <v>19</v>
      </c>
      <c r="T26" s="254"/>
      <c r="U26" s="224" t="s">
        <v>19</v>
      </c>
      <c r="V26" s="224"/>
      <c r="W26" s="224" t="str">
        <f aca="false">'Formular 8'!E7&amp;" | "&amp;'Formular 8'!E8&amp;" | "&amp;'Formular 8'!E9</f>
        <v>L4 | L5 | L6</v>
      </c>
      <c r="X26" s="224"/>
      <c r="Y26" s="224"/>
      <c r="Z26" s="142"/>
    </row>
    <row r="27" customFormat="false" ht="11.25" hidden="false" customHeight="true" outlineLevel="1" collapsed="false">
      <c r="A27" s="125" t="str">
        <f aca="false">A20</f>
        <v>Sanitär</v>
      </c>
      <c r="B27" s="125"/>
      <c r="C27" s="125"/>
      <c r="D27" s="224" t="s">
        <v>19</v>
      </c>
      <c r="E27" s="224"/>
      <c r="F27" s="224"/>
      <c r="G27" s="224"/>
      <c r="H27" s="224" t="s">
        <v>19</v>
      </c>
      <c r="I27" s="224"/>
      <c r="J27" s="224" t="s">
        <v>19</v>
      </c>
      <c r="K27" s="224"/>
      <c r="L27" s="254" t="s">
        <v>19</v>
      </c>
      <c r="M27" s="254"/>
      <c r="N27" s="254" t="s">
        <v>19</v>
      </c>
      <c r="O27" s="254"/>
      <c r="P27" s="224" t="s">
        <v>19</v>
      </c>
      <c r="Q27" s="224"/>
      <c r="R27" s="224"/>
      <c r="S27" s="254" t="s">
        <v>19</v>
      </c>
      <c r="T27" s="254"/>
      <c r="U27" s="224" t="s">
        <v>19</v>
      </c>
      <c r="V27" s="224"/>
      <c r="W27" s="224" t="str">
        <f aca="false">'Formular 8'!E10</f>
        <v>L7</v>
      </c>
      <c r="X27" s="224"/>
      <c r="Y27" s="224"/>
      <c r="Z27" s="142"/>
    </row>
    <row r="28" customFormat="false" ht="11.25" hidden="false" customHeight="true" outlineLevel="2" collapsed="false">
      <c r="A28" s="128" t="s">
        <v>85</v>
      </c>
      <c r="B28" s="128"/>
      <c r="C28" s="128"/>
      <c r="D28" s="110"/>
      <c r="E28" s="110"/>
      <c r="F28" s="110"/>
      <c r="G28" s="110"/>
      <c r="H28" s="110"/>
      <c r="I28" s="110"/>
      <c r="J28" s="110"/>
      <c r="K28" s="110"/>
      <c r="L28" s="255"/>
      <c r="M28" s="255"/>
      <c r="N28" s="255"/>
      <c r="O28" s="255"/>
      <c r="P28" s="110"/>
      <c r="Q28" s="110"/>
      <c r="R28" s="110"/>
      <c r="S28" s="255"/>
      <c r="T28" s="255"/>
      <c r="U28" s="110"/>
      <c r="V28" s="110"/>
      <c r="W28" s="226"/>
      <c r="X28" s="226"/>
      <c r="Y28" s="226"/>
      <c r="Z28" s="142"/>
    </row>
    <row r="29" customFormat="false" ht="16.5" hidden="false" customHeight="true" outlineLevel="0" collapsed="false">
      <c r="A29" s="66" t="s">
        <v>619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142"/>
    </row>
    <row r="30" customFormat="false" ht="15" hidden="false" customHeight="true" outlineLevel="1" collapsed="false">
      <c r="A30" s="246" t="s">
        <v>567</v>
      </c>
      <c r="B30" s="246"/>
      <c r="C30" s="246"/>
      <c r="D30" s="246"/>
      <c r="E30" s="246"/>
      <c r="F30" s="246" t="s">
        <v>620</v>
      </c>
      <c r="G30" s="246"/>
      <c r="H30" s="246"/>
      <c r="I30" s="246"/>
      <c r="J30" s="246"/>
      <c r="K30" s="246" t="s">
        <v>612</v>
      </c>
      <c r="L30" s="246"/>
      <c r="M30" s="246"/>
      <c r="N30" s="246"/>
      <c r="O30" s="246"/>
      <c r="P30" s="246" t="s">
        <v>611</v>
      </c>
      <c r="Q30" s="246"/>
      <c r="R30" s="246"/>
      <c r="S30" s="246"/>
      <c r="T30" s="246"/>
      <c r="U30" s="62" t="s">
        <v>621</v>
      </c>
      <c r="V30" s="62"/>
      <c r="W30" s="62"/>
      <c r="X30" s="62"/>
      <c r="Y30" s="62"/>
      <c r="Z30" s="142"/>
    </row>
    <row r="31" customFormat="false" ht="21" hidden="false" customHeight="true" outlineLevel="1" collapsed="false">
      <c r="A31" s="224" t="str">
        <f aca="false">'Formular 9'!D35</f>
        <v>Hg1</v>
      </c>
      <c r="B31" s="224"/>
      <c r="C31" s="224"/>
      <c r="D31" s="224"/>
      <c r="E31" s="224"/>
      <c r="F31" s="224" t="s">
        <v>19</v>
      </c>
      <c r="G31" s="224"/>
      <c r="H31" s="224"/>
      <c r="I31" s="224"/>
      <c r="J31" s="224"/>
      <c r="K31" s="224" t="str">
        <f aca="false">'Formular 9'!C24</f>
        <v>Hd1</v>
      </c>
      <c r="L31" s="224"/>
      <c r="M31" s="224"/>
      <c r="N31" s="224"/>
      <c r="O31" s="224"/>
      <c r="P31" s="224" t="str">
        <f aca="false">D17&amp;" | "&amp;D18&amp;" | "&amp;D19&amp;" | "&amp;D20</f>
        <v>Hce1 | Hce2 | Hce3 | Hce4</v>
      </c>
      <c r="Q31" s="224"/>
      <c r="R31" s="224"/>
      <c r="S31" s="224"/>
      <c r="T31" s="224"/>
      <c r="U31" s="224" t="str">
        <f aca="false">'Formular 9'!A6&amp;" | "&amp;'Formular 9'!A7&amp;" | "&amp;'Formular 9'!A8&amp;" | "&amp;'Formular 9'!A9</f>
        <v>Büro Süd | Büro Nord | Verkehr | Sanitär</v>
      </c>
      <c r="V31" s="224"/>
      <c r="W31" s="224"/>
      <c r="X31" s="224"/>
      <c r="Y31" s="224"/>
      <c r="Z31" s="142"/>
      <c r="AA31" s="101"/>
    </row>
    <row r="32" customFormat="false" ht="11.25" hidden="false" customHeight="true" outlineLevel="1" collapsed="false">
      <c r="A32" s="224" t="str">
        <f aca="false">'Formular 9'!D36</f>
        <v>H*g1</v>
      </c>
      <c r="B32" s="224"/>
      <c r="C32" s="224"/>
      <c r="D32" s="224"/>
      <c r="E32" s="224"/>
      <c r="F32" s="224" t="s">
        <v>19</v>
      </c>
      <c r="G32" s="224"/>
      <c r="H32" s="224"/>
      <c r="I32" s="224"/>
      <c r="J32" s="224"/>
      <c r="K32" s="224" t="str">
        <f aca="false">'Formular 9'!A36</f>
        <v>H*d1</v>
      </c>
      <c r="L32" s="224"/>
      <c r="M32" s="224"/>
      <c r="N32" s="224"/>
      <c r="O32" s="224"/>
      <c r="P32" s="224" t="str">
        <f aca="false">H24&amp;" | "&amp;H25</f>
        <v>H*ce1 | H*ce2</v>
      </c>
      <c r="Q32" s="224"/>
      <c r="R32" s="224"/>
      <c r="S32" s="224"/>
      <c r="T32" s="224"/>
      <c r="U32" s="224" t="str">
        <f aca="false">'Formular 9'!A17&amp;" | "&amp;'Formular 9'!A18</f>
        <v>RLT-Süd | RLT-Nord</v>
      </c>
      <c r="V32" s="224"/>
      <c r="W32" s="224"/>
      <c r="X32" s="224"/>
      <c r="Y32" s="224"/>
      <c r="Z32" s="142"/>
    </row>
    <row r="33" customFormat="false" ht="11.25" hidden="false" customHeight="true" outlineLevel="1" collapsed="false">
      <c r="A33" s="224" t="str">
        <f aca="false">'Formular 9'!D37</f>
        <v>Wg1</v>
      </c>
      <c r="B33" s="224"/>
      <c r="C33" s="224"/>
      <c r="D33" s="224"/>
      <c r="E33" s="224"/>
      <c r="F33" s="224" t="s">
        <v>19</v>
      </c>
      <c r="G33" s="224"/>
      <c r="H33" s="224"/>
      <c r="I33" s="224"/>
      <c r="J33" s="224"/>
      <c r="K33" s="224" t="str">
        <f aca="false">'Formular 9'!C26</f>
        <v>Wd1</v>
      </c>
      <c r="L33" s="224"/>
      <c r="M33" s="224"/>
      <c r="N33" s="224"/>
      <c r="O33" s="224"/>
      <c r="P33" s="224" t="str">
        <f aca="false">'Formular 9'!A26</f>
        <v>Wce1</v>
      </c>
      <c r="Q33" s="224"/>
      <c r="R33" s="224"/>
      <c r="S33" s="224"/>
      <c r="T33" s="224"/>
      <c r="U33" s="224" t="str">
        <f aca="false">'Formular 9'!A13</f>
        <v>Sanitär</v>
      </c>
      <c r="V33" s="224"/>
      <c r="W33" s="224"/>
      <c r="X33" s="224"/>
      <c r="Y33" s="224"/>
      <c r="Z33" s="142"/>
    </row>
    <row r="34" customFormat="false" ht="11.25" hidden="false" customHeight="true" outlineLevel="1" collapsed="false">
      <c r="A34" s="224" t="str">
        <f aca="false">'Formular 10'!D43</f>
        <v>Cg1</v>
      </c>
      <c r="B34" s="224"/>
      <c r="C34" s="224"/>
      <c r="D34" s="224"/>
      <c r="E34" s="224"/>
      <c r="F34" s="224" t="s">
        <v>19</v>
      </c>
      <c r="G34" s="224"/>
      <c r="H34" s="224"/>
      <c r="I34" s="224"/>
      <c r="J34" s="224"/>
      <c r="K34" s="224" t="str">
        <f aca="false">'Formular 10'!A43</f>
        <v>Cced1</v>
      </c>
      <c r="L34" s="224"/>
      <c r="M34" s="224"/>
      <c r="N34" s="224"/>
      <c r="O34" s="224"/>
      <c r="P34" s="224" t="str">
        <f aca="false">K34</f>
        <v>Cced1</v>
      </c>
      <c r="Q34" s="224"/>
      <c r="R34" s="224"/>
      <c r="S34" s="224"/>
      <c r="T34" s="224"/>
      <c r="U34" s="224" t="str">
        <f aca="false">'Formular 10'!A30</f>
        <v>Büro Süd</v>
      </c>
      <c r="V34" s="224"/>
      <c r="W34" s="224"/>
      <c r="X34" s="224"/>
      <c r="Y34" s="224"/>
      <c r="Z34" s="142"/>
    </row>
    <row r="35" customFormat="false" ht="11.25" hidden="false" customHeight="true" outlineLevel="1" collapsed="false">
      <c r="A35" s="224" t="str">
        <f aca="false">'Formular 10'!D44</f>
        <v>C*g1</v>
      </c>
      <c r="B35" s="224"/>
      <c r="C35" s="224"/>
      <c r="D35" s="224"/>
      <c r="E35" s="224"/>
      <c r="F35" s="224" t="s">
        <v>19</v>
      </c>
      <c r="G35" s="224"/>
      <c r="H35" s="224"/>
      <c r="I35" s="224"/>
      <c r="J35" s="224"/>
      <c r="K35" s="224" t="str">
        <f aca="false">'Formular 10'!A44</f>
        <v>C*ced1</v>
      </c>
      <c r="L35" s="224"/>
      <c r="M35" s="224"/>
      <c r="N35" s="224"/>
      <c r="O35" s="224"/>
      <c r="P35" s="224" t="str">
        <f aca="false">K35</f>
        <v>C*ced1</v>
      </c>
      <c r="Q35" s="224"/>
      <c r="R35" s="224"/>
      <c r="S35" s="224"/>
      <c r="T35" s="224"/>
      <c r="U35" s="224" t="str">
        <f aca="false">U34</f>
        <v>Büro Süd</v>
      </c>
      <c r="V35" s="224"/>
      <c r="W35" s="224"/>
      <c r="X35" s="224"/>
      <c r="Y35" s="224"/>
      <c r="Z35" s="142"/>
    </row>
    <row r="36" customFormat="false" ht="11.25" hidden="false" customHeight="true" outlineLevel="2" collapsed="false">
      <c r="A36" s="256" t="s">
        <v>85</v>
      </c>
      <c r="B36" s="256"/>
      <c r="C36" s="256"/>
      <c r="D36" s="256"/>
      <c r="E36" s="256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142"/>
    </row>
    <row r="37" customFormat="false" ht="14.25" hidden="false" customHeight="true" outlineLevel="0" collapsed="false">
      <c r="A37" s="223" t="s">
        <v>622</v>
      </c>
      <c r="B37" s="223"/>
      <c r="C37" s="223"/>
      <c r="D37" s="223"/>
      <c r="E37" s="223"/>
      <c r="F37" s="223"/>
      <c r="G37" s="223"/>
      <c r="H37" s="223"/>
      <c r="I37" s="223"/>
      <c r="J37" s="223"/>
      <c r="K37" s="223"/>
      <c r="L37" s="223"/>
      <c r="M37" s="223"/>
      <c r="N37" s="223"/>
      <c r="O37" s="223"/>
      <c r="P37" s="223"/>
      <c r="Q37" s="223"/>
      <c r="R37" s="223"/>
      <c r="S37" s="223"/>
      <c r="T37" s="223"/>
      <c r="U37" s="223"/>
      <c r="V37" s="223"/>
      <c r="W37" s="223"/>
      <c r="X37" s="223"/>
      <c r="Y37" s="223"/>
      <c r="Z37" s="142"/>
    </row>
    <row r="38" customFormat="false" ht="14.25" hidden="false" customHeight="true" outlineLevel="1" collapsed="false">
      <c r="A38" s="52" t="s">
        <v>623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257"/>
      <c r="W38" s="257"/>
      <c r="X38" s="257"/>
      <c r="Y38" s="257"/>
      <c r="Z38" s="142"/>
    </row>
    <row r="39" customFormat="false" ht="14.25" hidden="false" customHeight="true" outlineLevel="1" collapsed="false">
      <c r="A39" s="163" t="n">
        <f aca="false">'Formular 1'!Q12</f>
        <v>471.76</v>
      </c>
      <c r="B39" s="163"/>
      <c r="C39" s="258" t="s">
        <v>624</v>
      </c>
      <c r="D39" s="258"/>
      <c r="E39" s="258"/>
      <c r="F39" s="258"/>
      <c r="G39" s="163" t="n">
        <f aca="false">'Formular 4'!N5</f>
        <v>1631.28</v>
      </c>
      <c r="H39" s="163"/>
      <c r="I39" s="258" t="s">
        <v>625</v>
      </c>
      <c r="J39" s="258"/>
      <c r="K39" s="258"/>
      <c r="L39" s="163" t="n">
        <f aca="false">'Formular 2'!H16</f>
        <v>180.96</v>
      </c>
      <c r="M39" s="163"/>
      <c r="N39" s="258" t="s">
        <v>626</v>
      </c>
      <c r="O39" s="258"/>
      <c r="P39" s="258"/>
      <c r="Q39" s="163" t="n">
        <f aca="false">'Formular 4'!N8</f>
        <v>1095.35</v>
      </c>
      <c r="R39" s="163"/>
      <c r="S39" s="139" t="s">
        <v>627</v>
      </c>
      <c r="T39" s="139"/>
      <c r="U39" s="139"/>
      <c r="V39" s="139"/>
      <c r="W39" s="139"/>
      <c r="X39" s="139"/>
      <c r="Y39" s="139"/>
    </row>
    <row r="40" customFormat="false" ht="14.25" hidden="false" customHeight="true" outlineLevel="1" collapsed="false">
      <c r="A40" s="258" t="s">
        <v>628</v>
      </c>
      <c r="B40" s="259" t="n">
        <f aca="false">'Formular 4'!N14</f>
        <v>0.430921623225453</v>
      </c>
      <c r="C40" s="259"/>
      <c r="D40" s="139" t="s">
        <v>190</v>
      </c>
      <c r="E40" s="139"/>
      <c r="F40" s="139"/>
      <c r="G40" s="216" t="s">
        <v>12</v>
      </c>
      <c r="H40" s="258" t="s">
        <v>629</v>
      </c>
      <c r="I40" s="258"/>
      <c r="J40" s="258"/>
      <c r="K40" s="258"/>
      <c r="L40" s="258"/>
      <c r="M40" s="258"/>
      <c r="N40" s="258"/>
      <c r="O40" s="258"/>
      <c r="P40" s="216"/>
      <c r="Q40" s="139" t="s">
        <v>630</v>
      </c>
      <c r="R40" s="139"/>
      <c r="S40" s="139"/>
      <c r="T40" s="139"/>
      <c r="U40" s="139"/>
      <c r="V40" s="139"/>
      <c r="W40" s="139"/>
      <c r="X40" s="139"/>
      <c r="Y40" s="139"/>
      <c r="Z40" s="142"/>
    </row>
    <row r="41" customFormat="false" ht="14.25" hidden="false" customHeight="true" outlineLevel="1" collapsed="false">
      <c r="A41" s="52" t="s">
        <v>631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257"/>
      <c r="W41" s="257"/>
      <c r="X41" s="257"/>
      <c r="Y41" s="257"/>
      <c r="Z41" s="142"/>
    </row>
    <row r="42" customFormat="false" ht="14.25" hidden="false" customHeight="true" outlineLevel="1" collapsed="false">
      <c r="A42" s="216"/>
      <c r="B42" s="139" t="s">
        <v>632</v>
      </c>
      <c r="C42" s="139"/>
      <c r="D42" s="139"/>
      <c r="E42" s="139"/>
      <c r="F42" s="139"/>
      <c r="G42" s="139"/>
      <c r="H42" s="216" t="s">
        <v>12</v>
      </c>
      <c r="I42" s="139" t="s">
        <v>633</v>
      </c>
      <c r="J42" s="139"/>
      <c r="K42" s="139"/>
      <c r="L42" s="139"/>
      <c r="M42" s="139"/>
      <c r="N42" s="139"/>
      <c r="O42" s="216" t="s">
        <v>12</v>
      </c>
      <c r="P42" s="260" t="s">
        <v>634</v>
      </c>
      <c r="Q42" s="260"/>
      <c r="R42" s="260"/>
      <c r="S42" s="260"/>
      <c r="T42" s="216" t="s">
        <v>12</v>
      </c>
      <c r="U42" s="139" t="s">
        <v>635</v>
      </c>
      <c r="V42" s="139"/>
      <c r="W42" s="139"/>
      <c r="X42" s="139"/>
      <c r="Y42" s="139"/>
      <c r="Z42" s="142"/>
    </row>
    <row r="43" customFormat="false" ht="14.25" hidden="false" customHeight="true" outlineLevel="1" collapsed="false">
      <c r="A43" s="216"/>
      <c r="B43" s="139" t="s">
        <v>636</v>
      </c>
      <c r="C43" s="139"/>
      <c r="D43" s="139"/>
      <c r="E43" s="139"/>
      <c r="F43" s="139"/>
      <c r="G43" s="139"/>
      <c r="H43" s="216" t="s">
        <v>12</v>
      </c>
      <c r="I43" s="139" t="s">
        <v>637</v>
      </c>
      <c r="J43" s="139"/>
      <c r="K43" s="139"/>
      <c r="L43" s="139"/>
      <c r="M43" s="139"/>
      <c r="N43" s="139"/>
      <c r="O43" s="216" t="s">
        <v>12</v>
      </c>
      <c r="P43" s="260" t="s">
        <v>638</v>
      </c>
      <c r="Q43" s="260"/>
      <c r="R43" s="260"/>
      <c r="S43" s="260"/>
      <c r="T43" s="216" t="s">
        <v>12</v>
      </c>
      <c r="U43" s="139" t="s">
        <v>610</v>
      </c>
      <c r="V43" s="139"/>
      <c r="W43" s="139"/>
      <c r="X43" s="139"/>
      <c r="Y43" s="139"/>
      <c r="Z43" s="142"/>
    </row>
    <row r="44" customFormat="false" ht="14.25" hidden="false" customHeight="true" outlineLevel="1" collapsed="false">
      <c r="A44" s="52" t="s">
        <v>53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257"/>
      <c r="W44" s="257"/>
      <c r="X44" s="257"/>
      <c r="Y44" s="257"/>
      <c r="Z44" s="142"/>
    </row>
    <row r="45" customFormat="false" ht="14.25" hidden="false" customHeight="true" outlineLevel="1" collapsed="false">
      <c r="A45" s="261" t="s">
        <v>12</v>
      </c>
      <c r="B45" s="260" t="s">
        <v>639</v>
      </c>
      <c r="C45" s="260"/>
      <c r="D45" s="260"/>
      <c r="E45" s="260"/>
      <c r="F45" s="262"/>
      <c r="G45" s="260" t="s">
        <v>640</v>
      </c>
      <c r="H45" s="260"/>
      <c r="I45" s="260"/>
      <c r="J45" s="260"/>
      <c r="K45" s="262"/>
      <c r="L45" s="260" t="s">
        <v>641</v>
      </c>
      <c r="M45" s="260"/>
      <c r="N45" s="260"/>
      <c r="O45" s="260"/>
      <c r="P45" s="260"/>
      <c r="Q45" s="260"/>
      <c r="R45" s="261"/>
      <c r="S45" s="139" t="s">
        <v>73</v>
      </c>
      <c r="T45" s="139"/>
      <c r="U45" s="139"/>
      <c r="V45" s="139"/>
      <c r="W45" s="139"/>
      <c r="X45" s="139"/>
      <c r="Y45" s="139"/>
      <c r="Z45" s="142"/>
    </row>
    <row r="46" customFormat="false" ht="14.25" hidden="false" customHeight="true" outlineLevel="1" collapsed="false">
      <c r="A46" s="263"/>
      <c r="B46" s="139" t="s">
        <v>642</v>
      </c>
      <c r="C46" s="139"/>
      <c r="D46" s="139"/>
      <c r="E46" s="139"/>
      <c r="F46" s="263"/>
      <c r="G46" s="139" t="s">
        <v>643</v>
      </c>
      <c r="H46" s="139"/>
      <c r="I46" s="139"/>
      <c r="J46" s="139"/>
      <c r="K46" s="263"/>
      <c r="L46" s="139" t="s">
        <v>644</v>
      </c>
      <c r="M46" s="139"/>
      <c r="N46" s="139"/>
      <c r="O46" s="139"/>
      <c r="P46" s="139"/>
      <c r="Q46" s="139"/>
      <c r="R46" s="261"/>
      <c r="S46" s="139" t="s">
        <v>645</v>
      </c>
      <c r="T46" s="139"/>
      <c r="U46" s="139"/>
      <c r="V46" s="139"/>
      <c r="W46" s="139"/>
      <c r="X46" s="139"/>
      <c r="Y46" s="139"/>
      <c r="Z46" s="142"/>
    </row>
    <row r="47" customFormat="false" ht="14.25" hidden="false" customHeight="true" outlineLevel="1" collapsed="false">
      <c r="A47" s="52" t="s">
        <v>56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257"/>
      <c r="W47" s="257"/>
      <c r="X47" s="257"/>
      <c r="Y47" s="257"/>
      <c r="Z47" s="142"/>
    </row>
    <row r="48" customFormat="false" ht="14.25" hidden="false" customHeight="true" outlineLevel="1" collapsed="false">
      <c r="A48" s="261"/>
      <c r="B48" s="264" t="s">
        <v>639</v>
      </c>
      <c r="C48" s="265"/>
      <c r="D48" s="266"/>
      <c r="E48" s="262"/>
      <c r="F48" s="260" t="s">
        <v>640</v>
      </c>
      <c r="G48" s="260"/>
      <c r="H48" s="260"/>
      <c r="I48" s="260"/>
      <c r="J48" s="262"/>
      <c r="K48" s="260" t="s">
        <v>641</v>
      </c>
      <c r="L48" s="260"/>
      <c r="M48" s="260"/>
      <c r="N48" s="261"/>
      <c r="O48" s="260" t="s">
        <v>73</v>
      </c>
      <c r="P48" s="260"/>
      <c r="Q48" s="260"/>
      <c r="R48" s="260"/>
      <c r="S48" s="261" t="s">
        <v>12</v>
      </c>
      <c r="T48" s="139" t="s">
        <v>646</v>
      </c>
      <c r="U48" s="139"/>
      <c r="V48" s="139"/>
      <c r="W48" s="139"/>
      <c r="X48" s="139"/>
      <c r="Y48" s="139"/>
      <c r="Z48" s="142"/>
    </row>
    <row r="49" customFormat="false" ht="14.25" hidden="false" customHeight="true" outlineLevel="1" collapsed="false">
      <c r="A49" s="267"/>
      <c r="B49" s="268" t="s">
        <v>642</v>
      </c>
      <c r="C49" s="269"/>
      <c r="D49" s="270"/>
      <c r="E49" s="267"/>
      <c r="F49" s="271" t="s">
        <v>643</v>
      </c>
      <c r="G49" s="271"/>
      <c r="H49" s="271"/>
      <c r="I49" s="271"/>
      <c r="J49" s="252" t="s">
        <v>12</v>
      </c>
      <c r="K49" s="271" t="s">
        <v>647</v>
      </c>
      <c r="L49" s="271"/>
      <c r="M49" s="271"/>
      <c r="N49" s="10"/>
      <c r="O49" s="10"/>
      <c r="P49" s="10"/>
      <c r="Q49" s="10"/>
      <c r="R49" s="10"/>
      <c r="S49" s="252"/>
      <c r="T49" s="272" t="s">
        <v>648</v>
      </c>
      <c r="U49" s="272"/>
      <c r="V49" s="272"/>
      <c r="W49" s="272"/>
      <c r="X49" s="272"/>
      <c r="Y49" s="272"/>
      <c r="Z49" s="142"/>
    </row>
    <row r="50" customFormat="false" ht="14.25" hidden="false" customHeight="true" outlineLevel="1" collapsed="false">
      <c r="A50" s="52" t="s">
        <v>236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257"/>
      <c r="W50" s="257"/>
      <c r="X50" s="257"/>
      <c r="Y50" s="257"/>
      <c r="Z50" s="142"/>
    </row>
    <row r="51" customFormat="false" ht="14.25" hidden="false" customHeight="true" outlineLevel="1" collapsed="false">
      <c r="A51" s="262"/>
      <c r="B51" s="260" t="s">
        <v>649</v>
      </c>
      <c r="C51" s="260"/>
      <c r="D51" s="260"/>
      <c r="E51" s="252" t="s">
        <v>12</v>
      </c>
      <c r="F51" s="268" t="s">
        <v>650</v>
      </c>
      <c r="G51" s="269"/>
      <c r="H51" s="270"/>
      <c r="I51" s="262"/>
      <c r="J51" s="260" t="s">
        <v>651</v>
      </c>
      <c r="K51" s="260"/>
      <c r="L51" s="260"/>
      <c r="M51" s="261" t="s">
        <v>12</v>
      </c>
      <c r="N51" s="260" t="s">
        <v>521</v>
      </c>
      <c r="O51" s="260"/>
      <c r="P51" s="260"/>
      <c r="Q51" s="260"/>
      <c r="R51" s="260"/>
      <c r="Z51" s="142"/>
    </row>
    <row r="52" customFormat="false" ht="14.25" hidden="false" customHeight="true" outlineLevel="1" collapsed="false">
      <c r="A52" s="52" t="s">
        <v>652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257"/>
      <c r="W52" s="257"/>
      <c r="X52" s="257"/>
      <c r="Y52" s="257"/>
      <c r="Z52" s="142"/>
    </row>
    <row r="53" customFormat="false" ht="14.25" hidden="false" customHeight="true" outlineLevel="1" collapsed="false">
      <c r="A53" s="263"/>
      <c r="B53" s="271" t="s">
        <v>653</v>
      </c>
      <c r="C53" s="271"/>
      <c r="D53" s="271"/>
      <c r="E53" s="271"/>
      <c r="F53" s="271"/>
      <c r="G53" s="252" t="s">
        <v>12</v>
      </c>
      <c r="H53" s="139" t="s">
        <v>654</v>
      </c>
      <c r="I53" s="139"/>
      <c r="J53" s="139"/>
      <c r="K53" s="139"/>
      <c r="L53" s="139"/>
      <c r="M53" s="139"/>
      <c r="N53" s="139"/>
      <c r="O53" s="263"/>
      <c r="P53" s="260" t="s">
        <v>655</v>
      </c>
      <c r="Q53" s="260"/>
      <c r="R53" s="260"/>
      <c r="S53" s="260"/>
      <c r="T53" s="260"/>
      <c r="Z53" s="142"/>
    </row>
    <row r="54" customFormat="false" ht="14.25" hidden="false" customHeight="true" outlineLevel="1" collapsed="false">
      <c r="A54" s="263"/>
      <c r="B54" s="271" t="s">
        <v>656</v>
      </c>
      <c r="C54" s="271"/>
      <c r="D54" s="271"/>
      <c r="E54" s="271"/>
      <c r="F54" s="271"/>
      <c r="G54" s="252" t="s">
        <v>12</v>
      </c>
      <c r="H54" s="139" t="s">
        <v>657</v>
      </c>
      <c r="I54" s="139"/>
      <c r="J54" s="139"/>
      <c r="K54" s="139"/>
      <c r="L54" s="139"/>
      <c r="M54" s="139"/>
      <c r="N54" s="139"/>
      <c r="O54" s="258"/>
      <c r="P54" s="258"/>
      <c r="Z54" s="142"/>
    </row>
    <row r="55" customFormat="false" ht="14.25" hidden="false" customHeight="true" outlineLevel="1" collapsed="false">
      <c r="A55" s="52" t="s">
        <v>658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257"/>
      <c r="W55" s="257"/>
      <c r="X55" s="257"/>
      <c r="Y55" s="257"/>
      <c r="Z55" s="142"/>
    </row>
    <row r="56" customFormat="false" ht="14.25" hidden="false" customHeight="true" outlineLevel="1" collapsed="false">
      <c r="A56" s="261" t="s">
        <v>12</v>
      </c>
      <c r="B56" s="139" t="s">
        <v>659</v>
      </c>
      <c r="C56" s="139"/>
      <c r="D56" s="139"/>
      <c r="E56" s="261"/>
      <c r="F56" s="260" t="s">
        <v>660</v>
      </c>
      <c r="G56" s="260"/>
      <c r="H56" s="260"/>
      <c r="I56" s="260"/>
      <c r="J56" s="261"/>
      <c r="K56" s="260" t="s">
        <v>661</v>
      </c>
      <c r="L56" s="260"/>
      <c r="M56" s="260"/>
      <c r="N56" s="260"/>
      <c r="Z56" s="142"/>
    </row>
    <row r="57" customFormat="false" ht="14.25" hidden="false" customHeight="true" outlineLevel="1" collapsed="false">
      <c r="A57" s="52" t="s">
        <v>95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257"/>
      <c r="W57" s="257"/>
      <c r="X57" s="257"/>
      <c r="Y57" s="257"/>
      <c r="Z57" s="142"/>
    </row>
    <row r="58" customFormat="false" ht="14.25" hidden="false" customHeight="true" outlineLevel="1" collapsed="false">
      <c r="A58" s="261"/>
      <c r="B58" s="260" t="s">
        <v>662</v>
      </c>
      <c r="C58" s="260"/>
      <c r="D58" s="260"/>
      <c r="E58" s="260"/>
      <c r="F58" s="260"/>
      <c r="G58" s="261" t="s">
        <v>12</v>
      </c>
      <c r="H58" s="260" t="s">
        <v>663</v>
      </c>
      <c r="I58" s="260"/>
      <c r="J58" s="260"/>
      <c r="K58" s="260"/>
      <c r="L58" s="267"/>
      <c r="M58" s="271" t="s">
        <v>664</v>
      </c>
      <c r="N58" s="271"/>
      <c r="O58" s="271"/>
      <c r="P58" s="267"/>
      <c r="Q58" s="271" t="s">
        <v>665</v>
      </c>
      <c r="R58" s="271"/>
      <c r="S58" s="271"/>
      <c r="Z58" s="142"/>
    </row>
    <row r="59" customFormat="false" ht="14.25" hidden="false" customHeight="true" outlineLevel="1" collapsed="false">
      <c r="A59" s="52" t="s">
        <v>666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257"/>
      <c r="W59" s="257"/>
      <c r="X59" s="257"/>
      <c r="Y59" s="257"/>
      <c r="Z59" s="142"/>
    </row>
    <row r="60" customFormat="false" ht="14.25" hidden="false" customHeight="true" outlineLevel="1" collapsed="false">
      <c r="A60" s="127" t="s">
        <v>19</v>
      </c>
      <c r="B60" s="127"/>
      <c r="C60" s="260" t="s">
        <v>667</v>
      </c>
      <c r="D60" s="260"/>
      <c r="E60" s="260"/>
      <c r="F60" s="260"/>
      <c r="G60" s="260"/>
      <c r="H60" s="260"/>
      <c r="I60" s="260"/>
      <c r="J60" s="273" t="s">
        <v>19</v>
      </c>
      <c r="K60" s="273"/>
      <c r="L60" s="260" t="s">
        <v>668</v>
      </c>
      <c r="M60" s="260"/>
      <c r="N60" s="260"/>
      <c r="O60" s="260"/>
      <c r="P60" s="273" t="s">
        <v>19</v>
      </c>
      <c r="Q60" s="273"/>
      <c r="R60" s="139" t="s">
        <v>669</v>
      </c>
      <c r="S60" s="139"/>
      <c r="T60" s="139"/>
      <c r="U60" s="139"/>
      <c r="V60" s="139"/>
      <c r="W60" s="139"/>
      <c r="X60" s="139"/>
      <c r="Y60" s="139"/>
      <c r="Z60" s="142"/>
    </row>
    <row r="61" customFormat="false" ht="15" hidden="false" customHeight="true" outlineLevel="0" collapsed="false">
      <c r="A61" s="98" t="s">
        <v>365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142"/>
    </row>
    <row r="62" customFormat="false" ht="15" hidden="false" customHeight="true" outlineLevel="0" collapsed="false">
      <c r="A62" s="98" t="s">
        <v>670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142"/>
    </row>
  </sheetData>
  <sheetProtection sheet="true" password="c753" selectLockedCells="true"/>
  <mergeCells count="283">
    <mergeCell ref="A2:Y2"/>
    <mergeCell ref="A3:F3"/>
    <mergeCell ref="H3:M3"/>
    <mergeCell ref="O3:T3"/>
    <mergeCell ref="U3:Y3"/>
    <mergeCell ref="A4:F4"/>
    <mergeCell ref="H4:M4"/>
    <mergeCell ref="O4:T4"/>
    <mergeCell ref="U4:Y5"/>
    <mergeCell ref="A5:F5"/>
    <mergeCell ref="H5:M5"/>
    <mergeCell ref="O5:T5"/>
    <mergeCell ref="A6:F6"/>
    <mergeCell ref="H6:M6"/>
    <mergeCell ref="O6:T6"/>
    <mergeCell ref="U6:Y6"/>
    <mergeCell ref="A7:F7"/>
    <mergeCell ref="H7:M7"/>
    <mergeCell ref="O7:T7"/>
    <mergeCell ref="U7:Y7"/>
    <mergeCell ref="A8:F8"/>
    <mergeCell ref="H8:M8"/>
    <mergeCell ref="O8:T8"/>
    <mergeCell ref="U8:Y12"/>
    <mergeCell ref="A9:F9"/>
    <mergeCell ref="H9:M9"/>
    <mergeCell ref="O9:T9"/>
    <mergeCell ref="A10:F10"/>
    <mergeCell ref="H10:M10"/>
    <mergeCell ref="O10:T10"/>
    <mergeCell ref="A11:F11"/>
    <mergeCell ref="H11:M11"/>
    <mergeCell ref="O11:T11"/>
    <mergeCell ref="A12:F12"/>
    <mergeCell ref="H12:M12"/>
    <mergeCell ref="O12:T12"/>
    <mergeCell ref="A13:F13"/>
    <mergeCell ref="H13:M13"/>
    <mergeCell ref="O13:T13"/>
    <mergeCell ref="V13:Y13"/>
    <mergeCell ref="A14:Y14"/>
    <mergeCell ref="A15:C16"/>
    <mergeCell ref="D15:K15"/>
    <mergeCell ref="L15:S15"/>
    <mergeCell ref="T15:Y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A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A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A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A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A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A22:C23"/>
    <mergeCell ref="D22:G23"/>
    <mergeCell ref="H22:O22"/>
    <mergeCell ref="P22:V22"/>
    <mergeCell ref="W22:Y23"/>
    <mergeCell ref="H23:I23"/>
    <mergeCell ref="J23:K23"/>
    <mergeCell ref="L23:M23"/>
    <mergeCell ref="N23:O23"/>
    <mergeCell ref="P23:R23"/>
    <mergeCell ref="S23:T23"/>
    <mergeCell ref="U23:V23"/>
    <mergeCell ref="A24:C24"/>
    <mergeCell ref="D24:G24"/>
    <mergeCell ref="H24:I24"/>
    <mergeCell ref="J24:K24"/>
    <mergeCell ref="L24:M24"/>
    <mergeCell ref="N24:O24"/>
    <mergeCell ref="P24:R24"/>
    <mergeCell ref="S24:T24"/>
    <mergeCell ref="U24:V24"/>
    <mergeCell ref="W24:Y24"/>
    <mergeCell ref="A25:C25"/>
    <mergeCell ref="D25:G25"/>
    <mergeCell ref="H25:I25"/>
    <mergeCell ref="J25:K25"/>
    <mergeCell ref="L25:M25"/>
    <mergeCell ref="N25:O25"/>
    <mergeCell ref="P25:R25"/>
    <mergeCell ref="S25:T25"/>
    <mergeCell ref="U25:V25"/>
    <mergeCell ref="W25:Y25"/>
    <mergeCell ref="A26:C26"/>
    <mergeCell ref="D26:G26"/>
    <mergeCell ref="H26:I26"/>
    <mergeCell ref="J26:K26"/>
    <mergeCell ref="L26:M26"/>
    <mergeCell ref="N26:O26"/>
    <mergeCell ref="P26:R26"/>
    <mergeCell ref="S26:T26"/>
    <mergeCell ref="U26:V26"/>
    <mergeCell ref="W26:Y26"/>
    <mergeCell ref="A27:C27"/>
    <mergeCell ref="D27:G27"/>
    <mergeCell ref="H27:I27"/>
    <mergeCell ref="J27:K27"/>
    <mergeCell ref="L27:M27"/>
    <mergeCell ref="N27:O27"/>
    <mergeCell ref="P27:R27"/>
    <mergeCell ref="S27:T27"/>
    <mergeCell ref="U27:V27"/>
    <mergeCell ref="W27:Y27"/>
    <mergeCell ref="A28:C28"/>
    <mergeCell ref="D28:G28"/>
    <mergeCell ref="H28:I28"/>
    <mergeCell ref="J28:K28"/>
    <mergeCell ref="L28:M28"/>
    <mergeCell ref="N28:O28"/>
    <mergeCell ref="P28:R28"/>
    <mergeCell ref="S28:T28"/>
    <mergeCell ref="U28:V28"/>
    <mergeCell ref="W28:Y28"/>
    <mergeCell ref="A29:Y29"/>
    <mergeCell ref="A30:E30"/>
    <mergeCell ref="F30:J30"/>
    <mergeCell ref="K30:O30"/>
    <mergeCell ref="P30:T30"/>
    <mergeCell ref="U30:Y30"/>
    <mergeCell ref="A31:E31"/>
    <mergeCell ref="F31:J31"/>
    <mergeCell ref="K31:O31"/>
    <mergeCell ref="P31:T31"/>
    <mergeCell ref="U31:Y31"/>
    <mergeCell ref="A32:E32"/>
    <mergeCell ref="F32:J32"/>
    <mergeCell ref="K32:O32"/>
    <mergeCell ref="P32:T32"/>
    <mergeCell ref="U32:Y32"/>
    <mergeCell ref="A33:E33"/>
    <mergeCell ref="F33:J33"/>
    <mergeCell ref="K33:O33"/>
    <mergeCell ref="P33:T33"/>
    <mergeCell ref="U33:Y33"/>
    <mergeCell ref="A34:E34"/>
    <mergeCell ref="F34:J34"/>
    <mergeCell ref="K34:O34"/>
    <mergeCell ref="P34:T34"/>
    <mergeCell ref="U34:Y34"/>
    <mergeCell ref="A35:E35"/>
    <mergeCell ref="F35:J35"/>
    <mergeCell ref="K35:O35"/>
    <mergeCell ref="P35:T35"/>
    <mergeCell ref="U35:Y35"/>
    <mergeCell ref="A36:E36"/>
    <mergeCell ref="F36:J36"/>
    <mergeCell ref="K36:O36"/>
    <mergeCell ref="P36:T36"/>
    <mergeCell ref="U36:Y36"/>
    <mergeCell ref="A37:Y37"/>
    <mergeCell ref="V38:Y38"/>
    <mergeCell ref="A39:B39"/>
    <mergeCell ref="C39:F39"/>
    <mergeCell ref="G39:H39"/>
    <mergeCell ref="I39:K39"/>
    <mergeCell ref="L39:M39"/>
    <mergeCell ref="N39:P39"/>
    <mergeCell ref="Q39:R39"/>
    <mergeCell ref="S39:Y39"/>
    <mergeCell ref="B40:C40"/>
    <mergeCell ref="D40:F40"/>
    <mergeCell ref="H40:O40"/>
    <mergeCell ref="Q40:Y40"/>
    <mergeCell ref="V41:Y41"/>
    <mergeCell ref="B42:G42"/>
    <mergeCell ref="I42:N42"/>
    <mergeCell ref="P42:S42"/>
    <mergeCell ref="U42:Y42"/>
    <mergeCell ref="B43:G43"/>
    <mergeCell ref="I43:N43"/>
    <mergeCell ref="P43:S43"/>
    <mergeCell ref="U43:Y43"/>
    <mergeCell ref="V44:Y44"/>
    <mergeCell ref="B45:E45"/>
    <mergeCell ref="G45:J45"/>
    <mergeCell ref="L45:Q45"/>
    <mergeCell ref="S45:Y45"/>
    <mergeCell ref="B46:E46"/>
    <mergeCell ref="G46:J46"/>
    <mergeCell ref="L46:Q46"/>
    <mergeCell ref="S46:Y46"/>
    <mergeCell ref="V47:Y47"/>
    <mergeCell ref="F48:I48"/>
    <mergeCell ref="K48:M48"/>
    <mergeCell ref="O48:R48"/>
    <mergeCell ref="T48:Y48"/>
    <mergeCell ref="F49:I49"/>
    <mergeCell ref="K49:M49"/>
    <mergeCell ref="T49:Y49"/>
    <mergeCell ref="V50:Y50"/>
    <mergeCell ref="B51:D51"/>
    <mergeCell ref="J51:L51"/>
    <mergeCell ref="N51:R51"/>
    <mergeCell ref="V52:Y52"/>
    <mergeCell ref="B53:F53"/>
    <mergeCell ref="H53:N53"/>
    <mergeCell ref="P53:T53"/>
    <mergeCell ref="B54:F54"/>
    <mergeCell ref="H54:N54"/>
    <mergeCell ref="O54:P54"/>
    <mergeCell ref="V55:Y55"/>
    <mergeCell ref="B56:D56"/>
    <mergeCell ref="F56:I56"/>
    <mergeCell ref="K56:N56"/>
    <mergeCell ref="V57:Y57"/>
    <mergeCell ref="B58:F58"/>
    <mergeCell ref="H58:K58"/>
    <mergeCell ref="M58:O58"/>
    <mergeCell ref="Q58:S58"/>
    <mergeCell ref="V59:Y59"/>
    <mergeCell ref="A60:B60"/>
    <mergeCell ref="C60:I60"/>
    <mergeCell ref="J60:K60"/>
    <mergeCell ref="L60:O60"/>
    <mergeCell ref="P60:Q60"/>
    <mergeCell ref="R60:Y60"/>
    <mergeCell ref="A61:Y61"/>
    <mergeCell ref="A62:Y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22" min="1" style="10" width="4.7"/>
    <col collapsed="false" customWidth="false" hidden="false" outlineLevel="0" max="23" min="23" style="274" width="11.42"/>
    <col collapsed="false" customWidth="false" hidden="false" outlineLevel="0" max="257" min="24" style="10" width="11.42"/>
  </cols>
  <sheetData>
    <row r="1" customFormat="false" ht="11.25" hidden="false" customHeight="false" outlineLevel="0" collapsed="false">
      <c r="A1" s="275"/>
    </row>
    <row r="2" customFormat="false" ht="15" hidden="false" customHeight="true" outlineLevel="0" collapsed="false">
      <c r="A2" s="223" t="s">
        <v>67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</row>
    <row r="3" customFormat="false" ht="11.25" hidden="false" customHeight="true" outlineLevel="0" collapsed="false">
      <c r="A3" s="14" t="s">
        <v>672</v>
      </c>
      <c r="B3" s="14"/>
      <c r="C3" s="14"/>
      <c r="D3" s="126" t="n">
        <f aca="false">'Formular 1'!Q12</f>
        <v>471.76</v>
      </c>
      <c r="E3" s="126"/>
      <c r="F3" s="62" t="s">
        <v>39</v>
      </c>
      <c r="G3" s="216"/>
      <c r="H3" s="14" t="s">
        <v>673</v>
      </c>
      <c r="I3" s="14"/>
      <c r="J3" s="14"/>
      <c r="K3" s="14"/>
      <c r="L3" s="14"/>
      <c r="M3" s="14"/>
      <c r="N3" s="216" t="s">
        <v>12</v>
      </c>
      <c r="O3" s="14" t="s">
        <v>674</v>
      </c>
      <c r="P3" s="14"/>
      <c r="Q3" s="14"/>
      <c r="R3" s="14"/>
      <c r="S3" s="14"/>
      <c r="T3" s="14"/>
      <c r="U3" s="14"/>
      <c r="V3" s="14"/>
      <c r="X3" s="29" t="s">
        <v>675</v>
      </c>
    </row>
    <row r="4" customFormat="false" ht="11.25" hidden="false" customHeight="true" outlineLevel="0" collapsed="false">
      <c r="A4" s="14"/>
      <c r="B4" s="14"/>
      <c r="C4" s="14"/>
      <c r="D4" s="126"/>
      <c r="E4" s="126"/>
      <c r="F4" s="62"/>
      <c r="G4" s="276" t="s">
        <v>12</v>
      </c>
      <c r="H4" s="14" t="s">
        <v>15</v>
      </c>
      <c r="I4" s="14"/>
      <c r="J4" s="14"/>
      <c r="K4" s="276"/>
      <c r="L4" s="14" t="s">
        <v>676</v>
      </c>
      <c r="M4" s="14"/>
      <c r="N4" s="276"/>
      <c r="O4" s="14" t="s">
        <v>677</v>
      </c>
      <c r="P4" s="14"/>
      <c r="Q4" s="14"/>
      <c r="R4" s="14"/>
      <c r="S4" s="276"/>
      <c r="T4" s="14" t="s">
        <v>18</v>
      </c>
      <c r="U4" s="14"/>
      <c r="V4" s="14"/>
    </row>
    <row r="5" customFormat="false" ht="11.25" hidden="false" customHeight="true" outlineLevel="0" collapsed="false">
      <c r="A5" s="14"/>
      <c r="B5" s="14"/>
      <c r="C5" s="14"/>
      <c r="D5" s="126"/>
      <c r="E5" s="126"/>
      <c r="F5" s="62"/>
      <c r="G5" s="105" t="s">
        <v>12</v>
      </c>
      <c r="H5" s="14" t="s">
        <v>678</v>
      </c>
      <c r="I5" s="14"/>
      <c r="J5" s="14"/>
      <c r="K5" s="14"/>
      <c r="L5" s="14"/>
      <c r="M5" s="14"/>
      <c r="N5" s="105"/>
      <c r="O5" s="14" t="s">
        <v>679</v>
      </c>
      <c r="P5" s="14"/>
      <c r="Q5" s="14"/>
      <c r="R5" s="14"/>
      <c r="S5" s="14"/>
      <c r="T5" s="14"/>
      <c r="U5" s="14"/>
      <c r="V5" s="14"/>
    </row>
    <row r="6" customFormat="false" ht="11.25" hidden="false" customHeight="true" outlineLevel="0" collapsed="false">
      <c r="A6" s="14"/>
      <c r="B6" s="14"/>
      <c r="C6" s="14"/>
      <c r="D6" s="126"/>
      <c r="E6" s="126"/>
      <c r="F6" s="62"/>
      <c r="G6" s="276" t="s">
        <v>12</v>
      </c>
      <c r="H6" s="14" t="s">
        <v>680</v>
      </c>
      <c r="I6" s="14"/>
      <c r="J6" s="14"/>
      <c r="K6" s="276"/>
      <c r="L6" s="14" t="s">
        <v>681</v>
      </c>
      <c r="M6" s="14"/>
      <c r="N6" s="14"/>
      <c r="O6" s="14"/>
      <c r="P6" s="14"/>
      <c r="Q6" s="14"/>
      <c r="R6" s="14"/>
      <c r="S6" s="276"/>
      <c r="T6" s="14" t="s">
        <v>665</v>
      </c>
      <c r="U6" s="14"/>
      <c r="V6" s="14"/>
    </row>
    <row r="7" customFormat="false" ht="15" hidden="false" customHeight="true" outlineLevel="0" collapsed="false">
      <c r="A7" s="223" t="s">
        <v>682</v>
      </c>
      <c r="B7" s="223"/>
      <c r="C7" s="223"/>
      <c r="D7" s="223"/>
      <c r="E7" s="223"/>
      <c r="F7" s="223"/>
      <c r="G7" s="223"/>
      <c r="H7" s="223"/>
      <c r="I7" s="223"/>
      <c r="J7" s="223"/>
      <c r="K7" s="223"/>
      <c r="L7" s="223"/>
      <c r="M7" s="223"/>
      <c r="N7" s="223"/>
      <c r="O7" s="223"/>
      <c r="P7" s="223"/>
      <c r="Q7" s="223"/>
      <c r="R7" s="223"/>
      <c r="S7" s="223"/>
      <c r="T7" s="223"/>
      <c r="U7" s="223"/>
      <c r="V7" s="223"/>
    </row>
    <row r="8" customFormat="false" ht="11.25" hidden="false" customHeight="true" outlineLevel="0" collapsed="false">
      <c r="A8" s="36"/>
      <c r="B8" s="36"/>
      <c r="C8" s="36"/>
      <c r="D8" s="36"/>
      <c r="E8" s="36"/>
      <c r="F8" s="36"/>
      <c r="G8" s="62" t="s">
        <v>683</v>
      </c>
      <c r="H8" s="62"/>
      <c r="I8" s="62"/>
      <c r="J8" s="62"/>
      <c r="K8" s="62" t="s">
        <v>684</v>
      </c>
      <c r="L8" s="62"/>
      <c r="M8" s="62"/>
      <c r="N8" s="36"/>
      <c r="O8" s="36"/>
      <c r="P8" s="36"/>
      <c r="Q8" s="62" t="s">
        <v>685</v>
      </c>
      <c r="R8" s="62"/>
      <c r="S8" s="62"/>
      <c r="T8" s="62" t="s">
        <v>686</v>
      </c>
      <c r="U8" s="62"/>
      <c r="V8" s="62"/>
    </row>
    <row r="9" customFormat="false" ht="11.2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246" t="s">
        <v>687</v>
      </c>
      <c r="U9" s="277"/>
      <c r="V9" s="168" t="s">
        <v>688</v>
      </c>
    </row>
    <row r="10" customFormat="false" ht="11.25" hidden="false" customHeight="true" outlineLevel="0" collapsed="false">
      <c r="A10" s="36" t="s">
        <v>689</v>
      </c>
      <c r="B10" s="36"/>
      <c r="C10" s="36"/>
      <c r="D10" s="36"/>
      <c r="E10" s="36"/>
      <c r="F10" s="36"/>
      <c r="G10" s="79" t="e">
        <f aca="false">'Formular 1'!W37/D3</f>
        <v>#VALUE!</v>
      </c>
      <c r="H10" s="79"/>
      <c r="I10" s="79"/>
      <c r="J10" s="79"/>
      <c r="K10" s="79" t="n">
        <f aca="false">86423.81/D3</f>
        <v>183.194442089198</v>
      </c>
      <c r="L10" s="79"/>
      <c r="M10" s="79"/>
      <c r="N10" s="110" t="s">
        <v>690</v>
      </c>
      <c r="O10" s="110"/>
      <c r="P10" s="110"/>
      <c r="Q10" s="164" t="e">
        <f aca="false">G10/K10</f>
        <v>#VALUE!</v>
      </c>
      <c r="R10" s="164"/>
      <c r="S10" s="164"/>
      <c r="T10" s="105" t="s">
        <v>12</v>
      </c>
      <c r="U10" s="62"/>
      <c r="V10" s="105"/>
      <c r="X10" s="29" t="s">
        <v>691</v>
      </c>
    </row>
    <row r="11" customFormat="false" ht="15" hidden="false" customHeight="true" outlineLevel="0" collapsed="false">
      <c r="A11" s="223" t="s">
        <v>692</v>
      </c>
      <c r="B11" s="223"/>
      <c r="C11" s="223"/>
      <c r="D11" s="223"/>
      <c r="E11" s="223"/>
      <c r="F11" s="223"/>
      <c r="G11" s="223"/>
      <c r="H11" s="223"/>
      <c r="I11" s="223"/>
      <c r="J11" s="223"/>
      <c r="K11" s="223"/>
      <c r="L11" s="223"/>
      <c r="M11" s="223"/>
      <c r="N11" s="223"/>
      <c r="O11" s="223"/>
      <c r="P11" s="223"/>
      <c r="Q11" s="223"/>
      <c r="R11" s="223"/>
      <c r="S11" s="223"/>
      <c r="T11" s="223"/>
      <c r="U11" s="223"/>
      <c r="V11" s="223"/>
    </row>
    <row r="12" customFormat="false" ht="27.7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 t="s">
        <v>693</v>
      </c>
      <c r="L12" s="62"/>
      <c r="M12" s="62" t="s">
        <v>694</v>
      </c>
      <c r="N12" s="62"/>
      <c r="O12" s="62"/>
      <c r="P12" s="62"/>
      <c r="Q12" s="62"/>
      <c r="R12" s="62" t="s">
        <v>685</v>
      </c>
      <c r="S12" s="62"/>
      <c r="T12" s="62" t="s">
        <v>686</v>
      </c>
      <c r="U12" s="62"/>
      <c r="V12" s="62"/>
    </row>
    <row r="13" customFormat="false" ht="11.25" hidden="false" customHeight="true" outlineLevel="0" collapsed="false">
      <c r="A13" s="246"/>
      <c r="B13" s="277"/>
      <c r="C13" s="277"/>
      <c r="D13" s="277"/>
      <c r="E13" s="277"/>
      <c r="F13" s="277"/>
      <c r="G13" s="277"/>
      <c r="H13" s="277"/>
      <c r="I13" s="277"/>
      <c r="J13" s="277"/>
      <c r="K13" s="277"/>
      <c r="L13" s="277"/>
      <c r="M13" s="277"/>
      <c r="N13" s="277"/>
      <c r="O13" s="277"/>
      <c r="P13" s="277"/>
      <c r="Q13" s="277"/>
      <c r="R13" s="277"/>
      <c r="S13" s="168"/>
      <c r="T13" s="246" t="s">
        <v>687</v>
      </c>
      <c r="U13" s="62"/>
      <c r="V13" s="62" t="s">
        <v>688</v>
      </c>
    </row>
    <row r="14" customFormat="false" ht="11.25" hidden="false" customHeight="true" outlineLevel="0" collapsed="false">
      <c r="A14" s="14" t="s">
        <v>673</v>
      </c>
      <c r="B14" s="14"/>
      <c r="C14" s="14"/>
      <c r="D14" s="14" t="s">
        <v>628</v>
      </c>
      <c r="E14" s="14"/>
      <c r="F14" s="14"/>
      <c r="G14" s="14"/>
      <c r="H14" s="14"/>
      <c r="I14" s="14"/>
      <c r="J14" s="14"/>
      <c r="K14" s="278"/>
      <c r="L14" s="278"/>
      <c r="M14" s="279"/>
      <c r="N14" s="279"/>
      <c r="O14" s="279"/>
      <c r="P14" s="62" t="s">
        <v>190</v>
      </c>
      <c r="Q14" s="62"/>
      <c r="R14" s="280"/>
      <c r="S14" s="280"/>
      <c r="T14" s="278"/>
      <c r="U14" s="62"/>
      <c r="V14" s="278"/>
      <c r="X14" s="29" t="s">
        <v>691</v>
      </c>
    </row>
    <row r="15" customFormat="false" ht="11.25" hidden="false" customHeight="true" outlineLevel="0" collapsed="false">
      <c r="A15" s="14" t="s">
        <v>695</v>
      </c>
      <c r="B15" s="14"/>
      <c r="C15" s="14"/>
      <c r="D15" s="14" t="s">
        <v>696</v>
      </c>
      <c r="E15" s="14"/>
      <c r="F15" s="14"/>
      <c r="G15" s="14"/>
      <c r="H15" s="14"/>
      <c r="I15" s="14"/>
      <c r="J15" s="14"/>
      <c r="K15" s="127" t="n">
        <v>0.19</v>
      </c>
      <c r="L15" s="127"/>
      <c r="M15" s="127" t="n">
        <v>0.35</v>
      </c>
      <c r="N15" s="127"/>
      <c r="O15" s="127"/>
      <c r="P15" s="62"/>
      <c r="Q15" s="62"/>
      <c r="R15" s="164" t="n">
        <f aca="false">K15/M15</f>
        <v>0.542857142857143</v>
      </c>
      <c r="S15" s="164"/>
      <c r="T15" s="105" t="s">
        <v>12</v>
      </c>
      <c r="U15" s="62"/>
      <c r="V15" s="105"/>
    </row>
    <row r="16" customFormat="false" ht="11.25" hidden="false" customHeight="true" outlineLevel="0" collapsed="false">
      <c r="A16" s="14"/>
      <c r="B16" s="14"/>
      <c r="C16" s="14"/>
      <c r="D16" s="14" t="s">
        <v>697</v>
      </c>
      <c r="E16" s="14"/>
      <c r="F16" s="14"/>
      <c r="G16" s="14"/>
      <c r="H16" s="14"/>
      <c r="I16" s="14"/>
      <c r="J16" s="14"/>
      <c r="K16" s="127" t="n">
        <v>1.1</v>
      </c>
      <c r="L16" s="127"/>
      <c r="M16" s="78" t="n">
        <v>1.9</v>
      </c>
      <c r="N16" s="78"/>
      <c r="O16" s="78"/>
      <c r="P16" s="62"/>
      <c r="Q16" s="62"/>
      <c r="R16" s="164" t="n">
        <f aca="false">K16/M16</f>
        <v>0.578947368421053</v>
      </c>
      <c r="S16" s="164"/>
      <c r="T16" s="105" t="s">
        <v>12</v>
      </c>
      <c r="U16" s="62"/>
      <c r="V16" s="105"/>
    </row>
    <row r="17" customFormat="false" ht="11.25" hidden="false" customHeight="true" outlineLevel="0" collapsed="false">
      <c r="A17" s="14"/>
      <c r="B17" s="14"/>
      <c r="C17" s="14"/>
      <c r="D17" s="14" t="s">
        <v>698</v>
      </c>
      <c r="E17" s="14"/>
      <c r="F17" s="14"/>
      <c r="G17" s="14"/>
      <c r="H17" s="14"/>
      <c r="I17" s="14"/>
      <c r="J17" s="14"/>
      <c r="K17" s="127" t="n">
        <v>1.4</v>
      </c>
      <c r="L17" s="127"/>
      <c r="M17" s="78" t="n">
        <v>1.9</v>
      </c>
      <c r="N17" s="78"/>
      <c r="O17" s="78"/>
      <c r="P17" s="62"/>
      <c r="Q17" s="62"/>
      <c r="R17" s="164" t="n">
        <f aca="false">K17/M17</f>
        <v>0.736842105263158</v>
      </c>
      <c r="S17" s="164"/>
      <c r="T17" s="105" t="s">
        <v>12</v>
      </c>
      <c r="U17" s="62"/>
      <c r="V17" s="105"/>
    </row>
    <row r="18" customFormat="false" ht="11.25" hidden="false" customHeight="true" outlineLevel="0" collapsed="false">
      <c r="A18" s="14"/>
      <c r="B18" s="14"/>
      <c r="C18" s="14"/>
      <c r="D18" s="14" t="s">
        <v>699</v>
      </c>
      <c r="E18" s="14"/>
      <c r="F18" s="14"/>
      <c r="G18" s="14"/>
      <c r="H18" s="14"/>
      <c r="I18" s="14"/>
      <c r="J18" s="14"/>
      <c r="K18" s="278"/>
      <c r="L18" s="278"/>
      <c r="M18" s="279"/>
      <c r="N18" s="279"/>
      <c r="O18" s="279"/>
      <c r="P18" s="62"/>
      <c r="Q18" s="62"/>
      <c r="R18" s="280"/>
      <c r="S18" s="280"/>
      <c r="T18" s="278"/>
      <c r="U18" s="62"/>
      <c r="V18" s="278"/>
    </row>
    <row r="19" customFormat="false" ht="11.25" hidden="false" customHeight="true" outlineLevel="0" collapsed="false">
      <c r="A19" s="14" t="s">
        <v>700</v>
      </c>
      <c r="B19" s="14"/>
      <c r="C19" s="14"/>
      <c r="D19" s="14" t="s">
        <v>696</v>
      </c>
      <c r="E19" s="14"/>
      <c r="F19" s="14"/>
      <c r="G19" s="14"/>
      <c r="H19" s="14"/>
      <c r="I19" s="14"/>
      <c r="J19" s="14"/>
      <c r="K19" s="278"/>
      <c r="L19" s="278"/>
      <c r="M19" s="279"/>
      <c r="N19" s="279"/>
      <c r="O19" s="279"/>
      <c r="P19" s="62"/>
      <c r="Q19" s="62"/>
      <c r="R19" s="280"/>
      <c r="S19" s="280"/>
      <c r="T19" s="278"/>
      <c r="U19" s="62"/>
      <c r="V19" s="278"/>
    </row>
    <row r="20" customFormat="false" ht="11.25" hidden="false" customHeight="true" outlineLevel="0" collapsed="false">
      <c r="A20" s="14"/>
      <c r="B20" s="14"/>
      <c r="C20" s="14"/>
      <c r="D20" s="14" t="s">
        <v>697</v>
      </c>
      <c r="E20" s="14"/>
      <c r="F20" s="14"/>
      <c r="G20" s="14"/>
      <c r="H20" s="14"/>
      <c r="I20" s="14"/>
      <c r="J20" s="14"/>
      <c r="K20" s="278"/>
      <c r="L20" s="278"/>
      <c r="M20" s="279"/>
      <c r="N20" s="279"/>
      <c r="O20" s="279"/>
      <c r="P20" s="62"/>
      <c r="Q20" s="62"/>
      <c r="R20" s="280"/>
      <c r="S20" s="280"/>
      <c r="T20" s="278"/>
      <c r="U20" s="62"/>
      <c r="V20" s="278"/>
    </row>
    <row r="21" customFormat="false" ht="11.25" hidden="false" customHeight="true" outlineLevel="0" collapsed="false">
      <c r="A21" s="14"/>
      <c r="B21" s="14"/>
      <c r="C21" s="14"/>
      <c r="D21" s="14" t="s">
        <v>698</v>
      </c>
      <c r="E21" s="14"/>
      <c r="F21" s="14"/>
      <c r="G21" s="14"/>
      <c r="H21" s="14"/>
      <c r="I21" s="14"/>
      <c r="J21" s="14"/>
      <c r="K21" s="278"/>
      <c r="L21" s="278"/>
      <c r="M21" s="279"/>
      <c r="N21" s="279"/>
      <c r="O21" s="279"/>
      <c r="P21" s="62"/>
      <c r="Q21" s="62"/>
      <c r="R21" s="280"/>
      <c r="S21" s="280"/>
      <c r="T21" s="278"/>
      <c r="U21" s="62"/>
      <c r="V21" s="278"/>
    </row>
    <row r="22" customFormat="false" ht="11.25" hidden="false" customHeight="true" outlineLevel="0" collapsed="false">
      <c r="A22" s="14"/>
      <c r="B22" s="14"/>
      <c r="C22" s="14"/>
      <c r="D22" s="14" t="s">
        <v>699</v>
      </c>
      <c r="E22" s="14"/>
      <c r="F22" s="14"/>
      <c r="G22" s="14"/>
      <c r="H22" s="14"/>
      <c r="I22" s="14"/>
      <c r="J22" s="14"/>
      <c r="K22" s="278"/>
      <c r="L22" s="278"/>
      <c r="M22" s="279"/>
      <c r="N22" s="279"/>
      <c r="O22" s="279"/>
      <c r="P22" s="62"/>
      <c r="Q22" s="62"/>
      <c r="R22" s="280"/>
      <c r="S22" s="280"/>
      <c r="T22" s="278"/>
      <c r="U22" s="62"/>
      <c r="V22" s="278"/>
    </row>
    <row r="23" customFormat="false" ht="15" hidden="false" customHeight="true" outlineLevel="0" collapsed="false">
      <c r="A23" s="223"/>
      <c r="B23" s="223"/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23"/>
      <c r="P23" s="223"/>
      <c r="Q23" s="223"/>
      <c r="R23" s="223"/>
      <c r="S23" s="223"/>
      <c r="T23" s="223"/>
      <c r="U23" s="223"/>
      <c r="V23" s="223"/>
    </row>
    <row r="24" customFormat="false" ht="15" hidden="false" customHeight="true" outlineLevel="0" collapsed="false"/>
  </sheetData>
  <sheetProtection sheet="true" password="c753" selectLockedCells="true"/>
  <mergeCells count="77">
    <mergeCell ref="A2:V2"/>
    <mergeCell ref="A3:C6"/>
    <mergeCell ref="D3:E6"/>
    <mergeCell ref="F3:F6"/>
    <mergeCell ref="H3:M3"/>
    <mergeCell ref="O3:V3"/>
    <mergeCell ref="H4:J4"/>
    <mergeCell ref="L4:M4"/>
    <mergeCell ref="O4:R4"/>
    <mergeCell ref="T4:V4"/>
    <mergeCell ref="H5:M5"/>
    <mergeCell ref="O5:V5"/>
    <mergeCell ref="H6:J6"/>
    <mergeCell ref="L6:R6"/>
    <mergeCell ref="T6:V6"/>
    <mergeCell ref="A7:V7"/>
    <mergeCell ref="A8:F8"/>
    <mergeCell ref="G8:J8"/>
    <mergeCell ref="K8:M8"/>
    <mergeCell ref="N8:P8"/>
    <mergeCell ref="Q8:S8"/>
    <mergeCell ref="T8:V8"/>
    <mergeCell ref="A9:S9"/>
    <mergeCell ref="A10:F10"/>
    <mergeCell ref="G10:J10"/>
    <mergeCell ref="K10:M10"/>
    <mergeCell ref="N10:P10"/>
    <mergeCell ref="Q10:S10"/>
    <mergeCell ref="A11:V11"/>
    <mergeCell ref="A12:J12"/>
    <mergeCell ref="K12:L12"/>
    <mergeCell ref="M12:O12"/>
    <mergeCell ref="P12:Q12"/>
    <mergeCell ref="R12:S12"/>
    <mergeCell ref="T12:V12"/>
    <mergeCell ref="U13:U22"/>
    <mergeCell ref="A14:C14"/>
    <mergeCell ref="D14:J14"/>
    <mergeCell ref="K14:L14"/>
    <mergeCell ref="M14:O14"/>
    <mergeCell ref="P14:Q22"/>
    <mergeCell ref="R14:S14"/>
    <mergeCell ref="A15:C18"/>
    <mergeCell ref="D15:J15"/>
    <mergeCell ref="K15:L15"/>
    <mergeCell ref="M15:O15"/>
    <mergeCell ref="R15:S15"/>
    <mergeCell ref="D16:J16"/>
    <mergeCell ref="K16:L16"/>
    <mergeCell ref="M16:O16"/>
    <mergeCell ref="R16:S16"/>
    <mergeCell ref="D17:J17"/>
    <mergeCell ref="K17:L17"/>
    <mergeCell ref="M17:O17"/>
    <mergeCell ref="R17:S17"/>
    <mergeCell ref="D18:J18"/>
    <mergeCell ref="K18:L18"/>
    <mergeCell ref="M18:O18"/>
    <mergeCell ref="R18:S18"/>
    <mergeCell ref="A19:C22"/>
    <mergeCell ref="D19:J19"/>
    <mergeCell ref="K19:L19"/>
    <mergeCell ref="M19:O19"/>
    <mergeCell ref="R19:S19"/>
    <mergeCell ref="D20:J20"/>
    <mergeCell ref="K20:L20"/>
    <mergeCell ref="M20:O20"/>
    <mergeCell ref="R20:S20"/>
    <mergeCell ref="D21:J21"/>
    <mergeCell ref="K21:L21"/>
    <mergeCell ref="M21:O21"/>
    <mergeCell ref="R21:S21"/>
    <mergeCell ref="D22:J22"/>
    <mergeCell ref="K22:L22"/>
    <mergeCell ref="M22:O22"/>
    <mergeCell ref="R22:S22"/>
    <mergeCell ref="A23:V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281" width="25.41"/>
    <col collapsed="false" customWidth="false" hidden="false" outlineLevel="0" max="257" min="2" style="281" width="11.42"/>
  </cols>
  <sheetData>
    <row r="1" s="282" customFormat="true" ht="12.75" hidden="false" customHeight="false" outlineLevel="0" collapsed="false">
      <c r="A1" s="282" t="s">
        <v>701</v>
      </c>
      <c r="B1" s="282" t="s">
        <v>702</v>
      </c>
      <c r="C1" s="282" t="s">
        <v>328</v>
      </c>
      <c r="D1" s="282" t="s">
        <v>703</v>
      </c>
      <c r="E1" s="282" t="s">
        <v>704</v>
      </c>
      <c r="F1" s="282" t="s">
        <v>705</v>
      </c>
      <c r="G1" s="282" t="s">
        <v>706</v>
      </c>
      <c r="H1" s="282" t="s">
        <v>707</v>
      </c>
    </row>
    <row r="2" s="283" customFormat="true" ht="12.75" hidden="false" customHeight="false" outlineLevel="0" collapsed="false">
      <c r="A2" s="283" t="s">
        <v>708</v>
      </c>
      <c r="B2" s="283" t="n">
        <v>0</v>
      </c>
      <c r="C2" s="283" t="n">
        <v>0</v>
      </c>
      <c r="D2" s="283" t="n">
        <v>0</v>
      </c>
      <c r="E2" s="283" t="n">
        <v>0</v>
      </c>
      <c r="F2" s="283" t="n">
        <v>0</v>
      </c>
      <c r="G2" s="283" t="n">
        <v>0</v>
      </c>
      <c r="H2" s="283" t="n">
        <v>0</v>
      </c>
    </row>
    <row r="3" s="283" customFormat="true" ht="12.75" hidden="false" customHeight="false" outlineLevel="1" collapsed="false">
      <c r="A3" s="283" t="s">
        <v>709</v>
      </c>
      <c r="B3" s="283" t="n">
        <v>0</v>
      </c>
      <c r="C3" s="283" t="n">
        <v>0</v>
      </c>
      <c r="D3" s="283" t="n">
        <v>0</v>
      </c>
      <c r="E3" s="283" t="n">
        <v>0</v>
      </c>
      <c r="F3" s="283" t="n">
        <v>0</v>
      </c>
      <c r="G3" s="283" t="n">
        <v>0</v>
      </c>
      <c r="H3" s="283" t="n">
        <v>0</v>
      </c>
    </row>
    <row r="4" s="283" customFormat="true" ht="12.75" hidden="false" customHeight="false" outlineLevel="1" collapsed="false">
      <c r="A4" s="283" t="s">
        <v>710</v>
      </c>
      <c r="B4" s="283" t="n">
        <v>0</v>
      </c>
      <c r="C4" s="283" t="n">
        <v>0</v>
      </c>
      <c r="D4" s="283" t="n">
        <v>0</v>
      </c>
      <c r="E4" s="283" t="n">
        <v>0</v>
      </c>
      <c r="F4" s="283" t="n">
        <v>0</v>
      </c>
      <c r="G4" s="283" t="n">
        <v>0</v>
      </c>
      <c r="H4" s="283" t="n">
        <v>0</v>
      </c>
    </row>
    <row r="5" customFormat="false" ht="12.75" hidden="false" customHeight="false" outlineLevel="1" collapsed="false">
      <c r="A5" s="281" t="s">
        <v>711</v>
      </c>
      <c r="B5" s="281" t="n">
        <v>35.88</v>
      </c>
      <c r="C5" s="281" t="n">
        <v>0.19</v>
      </c>
      <c r="D5" s="281" t="n">
        <v>1</v>
      </c>
      <c r="E5" s="281" t="n">
        <v>6.82</v>
      </c>
      <c r="F5" s="281" t="n">
        <v>0.05</v>
      </c>
      <c r="G5" s="281" t="n">
        <v>1.79</v>
      </c>
      <c r="H5" s="281" t="n">
        <v>8.61</v>
      </c>
    </row>
    <row r="6" customFormat="false" ht="12.75" hidden="false" customHeight="false" outlineLevel="1" collapsed="false">
      <c r="A6" s="281" t="s">
        <v>712</v>
      </c>
      <c r="B6" s="281" t="n">
        <v>2.86</v>
      </c>
      <c r="C6" s="281" t="n">
        <v>1.1</v>
      </c>
      <c r="D6" s="281" t="n">
        <v>1</v>
      </c>
      <c r="E6" s="281" t="n">
        <v>3.15</v>
      </c>
      <c r="F6" s="281" t="n">
        <v>0.05</v>
      </c>
      <c r="G6" s="281" t="n">
        <v>0.14</v>
      </c>
      <c r="H6" s="281" t="n">
        <v>3.29</v>
      </c>
    </row>
    <row r="7" customFormat="false" ht="12.75" hidden="false" customHeight="false" outlineLevel="1" collapsed="false">
      <c r="A7" s="281" t="s">
        <v>713</v>
      </c>
      <c r="B7" s="281" t="n">
        <v>17.73</v>
      </c>
      <c r="C7" s="281" t="n">
        <v>0.29</v>
      </c>
      <c r="D7" s="281" t="n">
        <v>1</v>
      </c>
      <c r="E7" s="281" t="n">
        <v>5.14</v>
      </c>
      <c r="F7" s="281" t="n">
        <v>0.05</v>
      </c>
      <c r="G7" s="281" t="n">
        <v>0.89</v>
      </c>
      <c r="H7" s="281" t="n">
        <v>6.03</v>
      </c>
    </row>
    <row r="8" customFormat="false" ht="12.75" hidden="false" customHeight="false" outlineLevel="1" collapsed="false">
      <c r="A8" s="281" t="s">
        <v>342</v>
      </c>
      <c r="B8" s="281" t="n">
        <v>17.73</v>
      </c>
      <c r="C8" s="281" t="n">
        <v>0.19</v>
      </c>
      <c r="D8" s="281" t="n">
        <v>1</v>
      </c>
      <c r="E8" s="281" t="n">
        <v>3.37</v>
      </c>
      <c r="F8" s="281" t="n">
        <v>0.05</v>
      </c>
      <c r="G8" s="281" t="n">
        <v>0.89</v>
      </c>
      <c r="H8" s="281" t="n">
        <v>4.26</v>
      </c>
    </row>
    <row r="9" s="282" customFormat="true" ht="12.75" hidden="false" customHeight="false" outlineLevel="1" collapsed="false">
      <c r="A9" s="282" t="s">
        <v>714</v>
      </c>
      <c r="B9" s="282" t="n">
        <v>74.2</v>
      </c>
      <c r="C9" s="282" t="n">
        <v>0</v>
      </c>
      <c r="D9" s="282" t="n">
        <v>0</v>
      </c>
      <c r="E9" s="282" t="n">
        <v>18.47</v>
      </c>
      <c r="F9" s="282" t="n">
        <v>0</v>
      </c>
      <c r="G9" s="282" t="n">
        <v>3.71</v>
      </c>
      <c r="H9" s="282" t="n">
        <v>22.18</v>
      </c>
    </row>
    <row r="10" s="282" customFormat="true" ht="12.75" hidden="false" customHeight="false" outlineLevel="1" collapsed="false">
      <c r="A10" s="282" t="s">
        <v>715</v>
      </c>
      <c r="B10" s="282" t="n">
        <v>0</v>
      </c>
      <c r="C10" s="282" t="n">
        <v>0</v>
      </c>
      <c r="D10" s="282" t="n">
        <v>0</v>
      </c>
      <c r="E10" s="282" t="n">
        <v>0</v>
      </c>
      <c r="F10" s="282" t="n">
        <v>0</v>
      </c>
      <c r="G10" s="282" t="n">
        <v>0</v>
      </c>
      <c r="H10" s="282" t="n">
        <v>0.3</v>
      </c>
    </row>
    <row r="11" s="283" customFormat="true" ht="12.75" hidden="false" customHeight="false" outlineLevel="0" collapsed="false">
      <c r="A11" s="283" t="s">
        <v>716</v>
      </c>
      <c r="B11" s="283" t="n">
        <v>0</v>
      </c>
      <c r="C11" s="283" t="n">
        <v>0</v>
      </c>
      <c r="D11" s="283" t="n">
        <v>0</v>
      </c>
      <c r="E11" s="283" t="n">
        <v>0</v>
      </c>
      <c r="F11" s="283" t="n">
        <v>0</v>
      </c>
      <c r="G11" s="283" t="n">
        <v>0</v>
      </c>
      <c r="H11" s="283" t="n">
        <v>0</v>
      </c>
    </row>
    <row r="12" s="283" customFormat="true" ht="12.75" hidden="false" customHeight="false" outlineLevel="1" collapsed="false">
      <c r="A12" s="283" t="s">
        <v>709</v>
      </c>
      <c r="B12" s="283" t="n">
        <v>0</v>
      </c>
      <c r="C12" s="283" t="n">
        <v>0</v>
      </c>
      <c r="D12" s="283" t="n">
        <v>0</v>
      </c>
      <c r="E12" s="283" t="n">
        <v>0</v>
      </c>
      <c r="F12" s="283" t="n">
        <v>0</v>
      </c>
      <c r="G12" s="283" t="n">
        <v>0</v>
      </c>
      <c r="H12" s="283" t="n">
        <v>0</v>
      </c>
    </row>
    <row r="13" s="283" customFormat="true" ht="12.75" hidden="false" customHeight="false" outlineLevel="1" collapsed="false">
      <c r="A13" s="283" t="s">
        <v>710</v>
      </c>
      <c r="B13" s="283" t="n">
        <v>0</v>
      </c>
      <c r="C13" s="283" t="n">
        <v>0</v>
      </c>
      <c r="D13" s="283" t="n">
        <v>0</v>
      </c>
      <c r="E13" s="283" t="n">
        <v>0</v>
      </c>
      <c r="F13" s="283" t="n">
        <v>0</v>
      </c>
      <c r="G13" s="283" t="n">
        <v>0</v>
      </c>
      <c r="H13" s="283" t="n">
        <v>0</v>
      </c>
    </row>
    <row r="14" customFormat="false" ht="12.75" hidden="false" customHeight="false" outlineLevel="1" collapsed="false">
      <c r="A14" s="281" t="s">
        <v>717</v>
      </c>
      <c r="B14" s="281" t="n">
        <v>4.45</v>
      </c>
      <c r="C14" s="281" t="n">
        <v>0.19</v>
      </c>
      <c r="D14" s="281" t="n">
        <v>1</v>
      </c>
      <c r="E14" s="281" t="n">
        <v>0.85</v>
      </c>
      <c r="F14" s="281" t="n">
        <v>0.05</v>
      </c>
      <c r="G14" s="281" t="n">
        <v>0.22</v>
      </c>
      <c r="H14" s="281" t="n">
        <v>1.07</v>
      </c>
    </row>
    <row r="15" customFormat="false" ht="12.75" hidden="false" customHeight="false" outlineLevel="1" collapsed="false">
      <c r="A15" s="281" t="s">
        <v>718</v>
      </c>
      <c r="B15" s="281" t="n">
        <v>11.2</v>
      </c>
      <c r="C15" s="281" t="n">
        <v>1.4</v>
      </c>
      <c r="D15" s="281" t="n">
        <v>1</v>
      </c>
      <c r="E15" s="281" t="n">
        <v>15.68</v>
      </c>
      <c r="F15" s="281" t="n">
        <v>0.05</v>
      </c>
      <c r="G15" s="281" t="n">
        <v>0.56</v>
      </c>
      <c r="H15" s="281" t="n">
        <v>16.24</v>
      </c>
    </row>
    <row r="16" customFormat="false" ht="12.75" hidden="false" customHeight="false" outlineLevel="1" collapsed="false">
      <c r="A16" s="281" t="s">
        <v>711</v>
      </c>
      <c r="B16" s="281" t="n">
        <v>5.34</v>
      </c>
      <c r="C16" s="281" t="n">
        <v>0.19</v>
      </c>
      <c r="D16" s="281" t="n">
        <v>1</v>
      </c>
      <c r="E16" s="281" t="n">
        <v>1.01</v>
      </c>
      <c r="F16" s="281" t="n">
        <v>0.05</v>
      </c>
      <c r="G16" s="281" t="n">
        <v>0.27</v>
      </c>
      <c r="H16" s="281" t="n">
        <v>1.28</v>
      </c>
    </row>
    <row r="17" customFormat="false" ht="12.75" hidden="false" customHeight="false" outlineLevel="1" collapsed="false">
      <c r="A17" s="281" t="s">
        <v>719</v>
      </c>
      <c r="B17" s="281" t="n">
        <v>12.54</v>
      </c>
      <c r="C17" s="281" t="n">
        <v>1.1</v>
      </c>
      <c r="D17" s="281" t="n">
        <v>1</v>
      </c>
      <c r="E17" s="281" t="n">
        <v>13.79</v>
      </c>
      <c r="F17" s="281" t="n">
        <v>0.05</v>
      </c>
      <c r="G17" s="281" t="n">
        <v>0.63</v>
      </c>
      <c r="H17" s="281" t="n">
        <v>14.42</v>
      </c>
    </row>
    <row r="18" customFormat="false" ht="12.75" hidden="false" customHeight="false" outlineLevel="1" collapsed="false">
      <c r="A18" s="281" t="s">
        <v>720</v>
      </c>
      <c r="B18" s="281" t="n">
        <v>4.45</v>
      </c>
      <c r="C18" s="281" t="n">
        <v>0.19</v>
      </c>
      <c r="D18" s="281" t="n">
        <v>1</v>
      </c>
      <c r="E18" s="281" t="n">
        <v>0.85</v>
      </c>
      <c r="F18" s="281" t="n">
        <v>0.05</v>
      </c>
      <c r="G18" s="281" t="n">
        <v>0.22</v>
      </c>
      <c r="H18" s="281" t="n">
        <v>1.07</v>
      </c>
    </row>
    <row r="19" customFormat="false" ht="12.75" hidden="false" customHeight="false" outlineLevel="1" collapsed="false">
      <c r="A19" s="281" t="s">
        <v>721</v>
      </c>
      <c r="B19" s="281" t="n">
        <v>11.2</v>
      </c>
      <c r="C19" s="281" t="n">
        <v>1.4</v>
      </c>
      <c r="D19" s="281" t="n">
        <v>1</v>
      </c>
      <c r="E19" s="281" t="n">
        <v>15.68</v>
      </c>
      <c r="F19" s="281" t="n">
        <v>0.05</v>
      </c>
      <c r="G19" s="281" t="n">
        <v>0.56</v>
      </c>
      <c r="H19" s="281" t="n">
        <v>16.24</v>
      </c>
    </row>
    <row r="20" s="284" customFormat="true" ht="12.75" hidden="false" customHeight="false" outlineLevel="1" collapsed="false">
      <c r="A20" s="284" t="s">
        <v>722</v>
      </c>
      <c r="B20" s="284" t="n">
        <v>9.25</v>
      </c>
      <c r="C20" s="284" t="n">
        <v>0.56</v>
      </c>
      <c r="D20" s="284" t="n">
        <v>0.6</v>
      </c>
      <c r="E20" s="284" t="n">
        <v>3.11</v>
      </c>
      <c r="F20" s="284" t="n">
        <v>0.05</v>
      </c>
      <c r="G20" s="284" t="n">
        <v>0.46</v>
      </c>
      <c r="H20" s="284" t="n">
        <v>3.57</v>
      </c>
    </row>
    <row r="21" s="284" customFormat="true" ht="12.75" hidden="false" customHeight="false" outlineLevel="1" collapsed="false">
      <c r="A21" s="284" t="s">
        <v>723</v>
      </c>
      <c r="B21" s="284" t="n">
        <v>14.06</v>
      </c>
      <c r="C21" s="284" t="n">
        <v>0.77</v>
      </c>
      <c r="D21" s="284" t="n">
        <v>0.45</v>
      </c>
      <c r="E21" s="284" t="n">
        <v>4.87</v>
      </c>
      <c r="F21" s="284" t="n">
        <v>0.05</v>
      </c>
      <c r="G21" s="284" t="n">
        <v>0.7</v>
      </c>
      <c r="H21" s="284" t="n">
        <v>5.57</v>
      </c>
    </row>
    <row r="22" customFormat="false" ht="12.75" hidden="false" customHeight="false" outlineLevel="1" collapsed="false">
      <c r="A22" s="281" t="s">
        <v>724</v>
      </c>
      <c r="B22" s="281" t="n">
        <v>1.89</v>
      </c>
      <c r="C22" s="281" t="n">
        <v>1.8</v>
      </c>
      <c r="D22" s="285" t="n">
        <v>1</v>
      </c>
      <c r="E22" s="281" t="n">
        <v>3.4</v>
      </c>
      <c r="F22" s="281" t="n">
        <v>0.05</v>
      </c>
      <c r="G22" s="281" t="n">
        <v>0.09</v>
      </c>
      <c r="H22" s="281" t="n">
        <v>3.5</v>
      </c>
    </row>
    <row r="23" customFormat="false" ht="12.75" hidden="false" customHeight="false" outlineLevel="1" collapsed="false">
      <c r="A23" s="281" t="s">
        <v>713</v>
      </c>
      <c r="B23" s="281" t="n">
        <v>66.68</v>
      </c>
      <c r="C23" s="281" t="n">
        <v>0.29</v>
      </c>
      <c r="D23" s="285" t="n">
        <v>1</v>
      </c>
      <c r="E23" s="281" t="n">
        <v>19.34</v>
      </c>
      <c r="F23" s="281" t="n">
        <v>0.05</v>
      </c>
      <c r="G23" s="281" t="n">
        <v>3.33</v>
      </c>
      <c r="H23" s="281" t="n">
        <v>22.67</v>
      </c>
    </row>
    <row r="24" customFormat="false" ht="12.75" hidden="false" customHeight="false" outlineLevel="1" collapsed="false">
      <c r="A24" s="281" t="s">
        <v>342</v>
      </c>
      <c r="B24" s="281" t="n">
        <v>66.68</v>
      </c>
      <c r="C24" s="281" t="n">
        <v>0.19</v>
      </c>
      <c r="D24" s="281" t="n">
        <v>1</v>
      </c>
      <c r="E24" s="281" t="n">
        <v>12.67</v>
      </c>
      <c r="F24" s="281" t="n">
        <v>0.05</v>
      </c>
      <c r="G24" s="281" t="n">
        <v>3.33</v>
      </c>
      <c r="H24" s="281" t="n">
        <v>16</v>
      </c>
    </row>
    <row r="25" customFormat="false" ht="12.75" hidden="false" customHeight="false" outlineLevel="1" collapsed="false">
      <c r="A25" s="281" t="s">
        <v>725</v>
      </c>
      <c r="B25" s="281" t="n">
        <v>42.52</v>
      </c>
      <c r="C25" s="281" t="n">
        <v>0.54</v>
      </c>
      <c r="D25" s="285" t="n">
        <v>1</v>
      </c>
      <c r="E25" s="281" t="n">
        <v>22.96</v>
      </c>
      <c r="F25" s="281" t="n">
        <v>0.05</v>
      </c>
      <c r="G25" s="281" t="n">
        <v>2.13</v>
      </c>
      <c r="H25" s="281" t="n">
        <v>25.09</v>
      </c>
    </row>
    <row r="26" customFormat="false" ht="12.75" hidden="false" customHeight="false" outlineLevel="1" collapsed="false">
      <c r="A26" s="281" t="s">
        <v>726</v>
      </c>
      <c r="B26" s="281" t="n">
        <v>2.49</v>
      </c>
      <c r="C26" s="281" t="n">
        <v>0.19</v>
      </c>
      <c r="D26" s="281" t="n">
        <v>1</v>
      </c>
      <c r="E26" s="281" t="n">
        <v>0.47</v>
      </c>
      <c r="F26" s="281" t="n">
        <v>0.05</v>
      </c>
      <c r="G26" s="281" t="n">
        <v>0.12</v>
      </c>
      <c r="H26" s="281" t="n">
        <v>0.6</v>
      </c>
    </row>
    <row r="27" customFormat="false" ht="12.75" hidden="false" customHeight="false" outlineLevel="1" collapsed="false">
      <c r="A27" s="281" t="s">
        <v>727</v>
      </c>
      <c r="B27" s="281" t="n">
        <v>6.27</v>
      </c>
      <c r="C27" s="281" t="n">
        <v>1.1</v>
      </c>
      <c r="D27" s="281" t="n">
        <v>1</v>
      </c>
      <c r="E27" s="281" t="n">
        <v>6.9</v>
      </c>
      <c r="F27" s="281" t="n">
        <v>0.05</v>
      </c>
      <c r="G27" s="281" t="n">
        <v>0.31</v>
      </c>
      <c r="H27" s="281" t="n">
        <v>7.21</v>
      </c>
    </row>
    <row r="28" s="282" customFormat="true" ht="12.75" hidden="false" customHeight="false" outlineLevel="1" collapsed="false">
      <c r="A28" s="282" t="s">
        <v>714</v>
      </c>
      <c r="B28" s="282" t="n">
        <v>259.02</v>
      </c>
      <c r="C28" s="282" t="n">
        <v>0</v>
      </c>
      <c r="D28" s="282" t="n">
        <v>0</v>
      </c>
      <c r="E28" s="282" t="n">
        <v>121.58</v>
      </c>
      <c r="F28" s="282" t="n">
        <v>0</v>
      </c>
      <c r="G28" s="282" t="n">
        <v>12.95</v>
      </c>
      <c r="H28" s="282" t="n">
        <v>134.53</v>
      </c>
    </row>
    <row r="29" s="282" customFormat="true" ht="12.75" hidden="false" customHeight="false" outlineLevel="1" collapsed="false">
      <c r="A29" s="282" t="s">
        <v>715</v>
      </c>
      <c r="B29" s="282" t="n">
        <v>0</v>
      </c>
      <c r="C29" s="282" t="n">
        <v>0</v>
      </c>
      <c r="D29" s="282" t="n">
        <v>0</v>
      </c>
      <c r="E29" s="282" t="n">
        <v>0</v>
      </c>
      <c r="F29" s="282" t="n">
        <v>0</v>
      </c>
      <c r="G29" s="282" t="n">
        <v>0</v>
      </c>
      <c r="H29" s="282" t="n">
        <v>0.52</v>
      </c>
    </row>
    <row r="30" s="283" customFormat="true" ht="12.75" hidden="false" customHeight="false" outlineLevel="0" collapsed="false">
      <c r="A30" s="283" t="s">
        <v>728</v>
      </c>
      <c r="B30" s="283" t="n">
        <v>0</v>
      </c>
      <c r="C30" s="283" t="n">
        <v>0</v>
      </c>
      <c r="D30" s="283" t="n">
        <v>0</v>
      </c>
      <c r="E30" s="283" t="n">
        <v>0</v>
      </c>
      <c r="F30" s="283" t="n">
        <v>0</v>
      </c>
      <c r="G30" s="283" t="n">
        <v>0</v>
      </c>
      <c r="H30" s="283" t="n">
        <v>0</v>
      </c>
    </row>
    <row r="31" s="283" customFormat="true" ht="12.75" hidden="false" customHeight="false" outlineLevel="1" collapsed="false">
      <c r="A31" s="283" t="s">
        <v>709</v>
      </c>
      <c r="B31" s="283" t="n">
        <v>0</v>
      </c>
      <c r="C31" s="283" t="n">
        <v>0</v>
      </c>
      <c r="D31" s="283" t="n">
        <v>0</v>
      </c>
      <c r="E31" s="283" t="n">
        <v>0</v>
      </c>
      <c r="F31" s="283" t="n">
        <v>0</v>
      </c>
      <c r="G31" s="283" t="n">
        <v>0</v>
      </c>
      <c r="H31" s="283" t="n">
        <v>0</v>
      </c>
    </row>
    <row r="32" s="283" customFormat="true" ht="12.75" hidden="false" customHeight="false" outlineLevel="1" collapsed="false">
      <c r="A32" s="283" t="s">
        <v>710</v>
      </c>
      <c r="B32" s="283" t="n">
        <v>0</v>
      </c>
      <c r="C32" s="283" t="n">
        <v>0</v>
      </c>
      <c r="D32" s="283" t="n">
        <v>0</v>
      </c>
      <c r="E32" s="283" t="n">
        <v>0</v>
      </c>
      <c r="F32" s="283" t="n">
        <v>0</v>
      </c>
      <c r="G32" s="283" t="n">
        <v>0</v>
      </c>
      <c r="H32" s="283" t="n">
        <v>0</v>
      </c>
    </row>
    <row r="33" customFormat="false" ht="12.75" hidden="false" customHeight="false" outlineLevel="1" collapsed="false">
      <c r="A33" s="281" t="s">
        <v>713</v>
      </c>
      <c r="B33" s="281" t="n">
        <v>98.66</v>
      </c>
      <c r="C33" s="281" t="n">
        <v>0.29</v>
      </c>
      <c r="D33" s="281" t="n">
        <v>1</v>
      </c>
      <c r="E33" s="281" t="n">
        <v>28.61</v>
      </c>
      <c r="F33" s="281" t="n">
        <v>0.05</v>
      </c>
      <c r="G33" s="281" t="n">
        <v>4.93</v>
      </c>
      <c r="H33" s="281" t="n">
        <v>33.54</v>
      </c>
    </row>
    <row r="34" customFormat="false" ht="12.75" hidden="false" customHeight="false" outlineLevel="1" collapsed="false">
      <c r="A34" s="281" t="s">
        <v>726</v>
      </c>
      <c r="B34" s="281" t="n">
        <v>75.36</v>
      </c>
      <c r="C34" s="281" t="n">
        <v>0.19</v>
      </c>
      <c r="D34" s="281" t="n">
        <v>1</v>
      </c>
      <c r="E34" s="281" t="n">
        <v>14.32</v>
      </c>
      <c r="F34" s="281" t="n">
        <v>0.05</v>
      </c>
      <c r="G34" s="281" t="n">
        <v>3.77</v>
      </c>
      <c r="H34" s="281" t="n">
        <v>18.09</v>
      </c>
    </row>
    <row r="35" customFormat="false" ht="12.75" hidden="false" customHeight="false" outlineLevel="1" collapsed="false">
      <c r="A35" s="281" t="s">
        <v>729</v>
      </c>
      <c r="B35" s="281" t="n">
        <v>76.05</v>
      </c>
      <c r="C35" s="281" t="n">
        <v>1.1</v>
      </c>
      <c r="D35" s="281" t="n">
        <v>1</v>
      </c>
      <c r="E35" s="281" t="n">
        <v>83.66</v>
      </c>
      <c r="F35" s="281" t="n">
        <v>0.05</v>
      </c>
      <c r="G35" s="281" t="n">
        <v>3.8</v>
      </c>
      <c r="H35" s="281" t="n">
        <v>87.46</v>
      </c>
    </row>
    <row r="36" customFormat="false" ht="12.75" hidden="false" customHeight="false" outlineLevel="1" collapsed="false">
      <c r="A36" s="281" t="s">
        <v>720</v>
      </c>
      <c r="B36" s="281" t="n">
        <v>38.44</v>
      </c>
      <c r="C36" s="281" t="n">
        <v>0.19</v>
      </c>
      <c r="D36" s="281" t="n">
        <v>1</v>
      </c>
      <c r="E36" s="281" t="n">
        <v>7.3</v>
      </c>
      <c r="F36" s="281" t="n">
        <v>0.05</v>
      </c>
      <c r="G36" s="281" t="n">
        <v>1.92</v>
      </c>
      <c r="H36" s="281" t="n">
        <v>9.23</v>
      </c>
    </row>
    <row r="37" customFormat="false" ht="12.75" hidden="false" customHeight="false" outlineLevel="1" collapsed="false">
      <c r="A37" s="281" t="s">
        <v>717</v>
      </c>
      <c r="B37" s="281" t="n">
        <v>38.44</v>
      </c>
      <c r="C37" s="281" t="n">
        <v>0.19</v>
      </c>
      <c r="D37" s="281" t="n">
        <v>1</v>
      </c>
      <c r="E37" s="281" t="n">
        <v>7.3</v>
      </c>
      <c r="F37" s="281" t="n">
        <v>0.05</v>
      </c>
      <c r="G37" s="281" t="n">
        <v>1.92</v>
      </c>
      <c r="H37" s="281" t="n">
        <v>9.23</v>
      </c>
    </row>
    <row r="38" customFormat="false" ht="12.75" hidden="false" customHeight="false" outlineLevel="1" collapsed="false">
      <c r="A38" s="281" t="s">
        <v>342</v>
      </c>
      <c r="B38" s="281" t="n">
        <v>111.04</v>
      </c>
      <c r="C38" s="281" t="n">
        <v>0.19</v>
      </c>
      <c r="D38" s="281" t="n">
        <v>1</v>
      </c>
      <c r="E38" s="281" t="n">
        <v>21.1</v>
      </c>
      <c r="F38" s="281" t="n">
        <v>0.05</v>
      </c>
      <c r="G38" s="281" t="n">
        <v>5.55</v>
      </c>
      <c r="H38" s="281" t="n">
        <v>26.65</v>
      </c>
    </row>
    <row r="39" s="282" customFormat="true" ht="12.75" hidden="false" customHeight="false" outlineLevel="1" collapsed="false">
      <c r="A39" s="282" t="s">
        <v>714</v>
      </c>
      <c r="B39" s="282" t="n">
        <v>437.99</v>
      </c>
      <c r="C39" s="282" t="n">
        <v>0</v>
      </c>
      <c r="D39" s="282" t="n">
        <v>0</v>
      </c>
      <c r="E39" s="282" t="n">
        <v>162.29</v>
      </c>
      <c r="F39" s="282" t="n">
        <v>0</v>
      </c>
      <c r="G39" s="282" t="n">
        <v>21.9</v>
      </c>
      <c r="H39" s="282" t="n">
        <v>184.19</v>
      </c>
    </row>
    <row r="40" s="282" customFormat="true" ht="12.75" hidden="false" customHeight="false" outlineLevel="1" collapsed="false">
      <c r="A40" s="282" t="s">
        <v>715</v>
      </c>
      <c r="B40" s="282" t="n">
        <v>0</v>
      </c>
      <c r="C40" s="282" t="n">
        <v>0</v>
      </c>
      <c r="D40" s="282" t="n">
        <v>0</v>
      </c>
      <c r="E40" s="282" t="n">
        <v>0</v>
      </c>
      <c r="F40" s="282" t="n">
        <v>0</v>
      </c>
      <c r="G40" s="282" t="n">
        <v>0</v>
      </c>
      <c r="H40" s="282" t="n">
        <v>0.42</v>
      </c>
    </row>
    <row r="41" s="283" customFormat="true" ht="12.75" hidden="false" customHeight="false" outlineLevel="0" collapsed="false">
      <c r="A41" s="283" t="s">
        <v>730</v>
      </c>
      <c r="B41" s="283" t="n">
        <v>0</v>
      </c>
      <c r="C41" s="283" t="n">
        <v>0</v>
      </c>
      <c r="D41" s="283" t="n">
        <v>0</v>
      </c>
      <c r="E41" s="283" t="n">
        <v>0</v>
      </c>
      <c r="F41" s="283" t="n">
        <v>0</v>
      </c>
      <c r="G41" s="283" t="n">
        <v>0</v>
      </c>
      <c r="H41" s="283" t="n">
        <v>0</v>
      </c>
    </row>
    <row r="42" s="283" customFormat="true" ht="12.75" hidden="false" customHeight="false" outlineLevel="1" collapsed="false">
      <c r="A42" s="283" t="s">
        <v>709</v>
      </c>
      <c r="B42" s="283" t="n">
        <v>0</v>
      </c>
      <c r="C42" s="283" t="n">
        <v>0</v>
      </c>
      <c r="D42" s="283" t="n">
        <v>0</v>
      </c>
      <c r="E42" s="283" t="n">
        <v>0</v>
      </c>
      <c r="F42" s="283" t="n">
        <v>0</v>
      </c>
      <c r="G42" s="283" t="n">
        <v>0</v>
      </c>
      <c r="H42" s="283" t="n">
        <v>0</v>
      </c>
    </row>
    <row r="43" s="283" customFormat="true" ht="12.75" hidden="false" customHeight="false" outlineLevel="1" collapsed="false">
      <c r="A43" s="283" t="s">
        <v>710</v>
      </c>
      <c r="B43" s="283" t="n">
        <v>0</v>
      </c>
      <c r="C43" s="283" t="n">
        <v>0</v>
      </c>
      <c r="D43" s="283" t="n">
        <v>0</v>
      </c>
      <c r="E43" s="283" t="n">
        <v>0</v>
      </c>
      <c r="F43" s="283" t="n">
        <v>0</v>
      </c>
      <c r="G43" s="283" t="n">
        <v>0</v>
      </c>
      <c r="H43" s="283" t="n">
        <v>0</v>
      </c>
    </row>
    <row r="44" customFormat="false" ht="12.75" hidden="false" customHeight="false" outlineLevel="1" collapsed="false">
      <c r="A44" s="281" t="s">
        <v>711</v>
      </c>
      <c r="B44" s="281" t="n">
        <v>26.45</v>
      </c>
      <c r="C44" s="281" t="n">
        <v>0.19</v>
      </c>
      <c r="D44" s="281" t="n">
        <v>1</v>
      </c>
      <c r="E44" s="281" t="n">
        <v>5.03</v>
      </c>
      <c r="F44" s="281" t="n">
        <v>0.05</v>
      </c>
      <c r="G44" s="281" t="n">
        <v>1.32</v>
      </c>
      <c r="H44" s="281" t="n">
        <v>6.35</v>
      </c>
    </row>
    <row r="45" customFormat="false" ht="12.75" hidden="false" customHeight="false" outlineLevel="1" collapsed="false">
      <c r="A45" s="281" t="s">
        <v>719</v>
      </c>
      <c r="B45" s="281" t="n">
        <v>25.35</v>
      </c>
      <c r="C45" s="281" t="n">
        <v>1.1</v>
      </c>
      <c r="D45" s="281" t="n">
        <v>1</v>
      </c>
      <c r="E45" s="281" t="n">
        <v>27.89</v>
      </c>
      <c r="F45" s="281" t="n">
        <v>0.05</v>
      </c>
      <c r="G45" s="281" t="n">
        <v>1.27</v>
      </c>
      <c r="H45" s="281" t="n">
        <v>29.15</v>
      </c>
    </row>
    <row r="46" customFormat="false" ht="12.75" hidden="false" customHeight="false" outlineLevel="1" collapsed="false">
      <c r="A46" s="281" t="s">
        <v>713</v>
      </c>
      <c r="B46" s="281" t="n">
        <v>71.83</v>
      </c>
      <c r="C46" s="281" t="n">
        <v>0.29</v>
      </c>
      <c r="D46" s="281" t="n">
        <v>1</v>
      </c>
      <c r="E46" s="281" t="n">
        <v>20.83</v>
      </c>
      <c r="F46" s="281" t="n">
        <v>0.05</v>
      </c>
      <c r="G46" s="281" t="n">
        <v>3.59</v>
      </c>
      <c r="H46" s="281" t="n">
        <v>24.42</v>
      </c>
    </row>
    <row r="47" customFormat="false" ht="12.75" hidden="false" customHeight="false" outlineLevel="1" collapsed="false">
      <c r="A47" s="281" t="s">
        <v>342</v>
      </c>
      <c r="B47" s="281" t="n">
        <v>71.83</v>
      </c>
      <c r="C47" s="281" t="n">
        <v>0.19</v>
      </c>
      <c r="D47" s="281" t="n">
        <v>1</v>
      </c>
      <c r="E47" s="281" t="n">
        <v>13.65</v>
      </c>
      <c r="F47" s="281" t="n">
        <v>0.05</v>
      </c>
      <c r="G47" s="281" t="n">
        <v>3.59</v>
      </c>
      <c r="H47" s="281" t="n">
        <v>17.24</v>
      </c>
    </row>
    <row r="48" customFormat="false" ht="12.75" hidden="false" customHeight="false" outlineLevel="1" collapsed="false">
      <c r="A48" s="281" t="s">
        <v>720</v>
      </c>
      <c r="B48" s="281" t="n">
        <v>38.44</v>
      </c>
      <c r="C48" s="281" t="n">
        <v>0.19</v>
      </c>
      <c r="D48" s="281" t="n">
        <v>1</v>
      </c>
      <c r="E48" s="281" t="n">
        <v>7.3</v>
      </c>
      <c r="F48" s="281" t="n">
        <v>0.05</v>
      </c>
      <c r="G48" s="281" t="n">
        <v>1.92</v>
      </c>
      <c r="H48" s="281" t="n">
        <v>9.23</v>
      </c>
    </row>
    <row r="49" customFormat="false" ht="12.75" hidden="false" customHeight="false" outlineLevel="1" collapsed="false">
      <c r="A49" s="281" t="s">
        <v>711</v>
      </c>
      <c r="B49" s="281" t="n">
        <v>26.45</v>
      </c>
      <c r="C49" s="281" t="n">
        <v>0.19</v>
      </c>
      <c r="D49" s="281" t="n">
        <v>1</v>
      </c>
      <c r="E49" s="281" t="n">
        <v>5.03</v>
      </c>
      <c r="F49" s="281" t="n">
        <v>0.05</v>
      </c>
      <c r="G49" s="281" t="n">
        <v>1.32</v>
      </c>
      <c r="H49" s="281" t="n">
        <v>6.35</v>
      </c>
    </row>
    <row r="50" customFormat="false" ht="12.75" hidden="false" customHeight="false" outlineLevel="1" collapsed="false">
      <c r="A50" s="281" t="s">
        <v>719</v>
      </c>
      <c r="B50" s="281" t="n">
        <v>25.35</v>
      </c>
      <c r="C50" s="281" t="n">
        <v>1.1</v>
      </c>
      <c r="D50" s="281" t="n">
        <v>1</v>
      </c>
      <c r="E50" s="281" t="n">
        <v>27.89</v>
      </c>
      <c r="F50" s="281" t="n">
        <v>0.05</v>
      </c>
      <c r="G50" s="281" t="n">
        <v>1.27</v>
      </c>
      <c r="H50" s="281" t="n">
        <v>29.15</v>
      </c>
    </row>
    <row r="51" customFormat="false" ht="12.75" hidden="false" customHeight="false" outlineLevel="1" collapsed="false">
      <c r="A51" s="281" t="s">
        <v>717</v>
      </c>
      <c r="B51" s="281" t="n">
        <v>38.44</v>
      </c>
      <c r="C51" s="281" t="n">
        <v>0.19</v>
      </c>
      <c r="D51" s="281" t="n">
        <v>1</v>
      </c>
      <c r="E51" s="281" t="n">
        <v>7.3</v>
      </c>
      <c r="F51" s="281" t="n">
        <v>0.05</v>
      </c>
      <c r="G51" s="281" t="n">
        <v>1.92</v>
      </c>
      <c r="H51" s="281" t="n">
        <v>9.23</v>
      </c>
    </row>
    <row r="52" s="282" customFormat="true" ht="12.75" hidden="false" customHeight="false" outlineLevel="1" collapsed="false">
      <c r="A52" s="282" t="s">
        <v>714</v>
      </c>
      <c r="B52" s="282" t="n">
        <v>324.14</v>
      </c>
      <c r="C52" s="282" t="n">
        <v>0</v>
      </c>
      <c r="D52" s="282" t="n">
        <v>0</v>
      </c>
      <c r="E52" s="282" t="n">
        <v>114.91</v>
      </c>
      <c r="F52" s="282" t="n">
        <v>0</v>
      </c>
      <c r="G52" s="282" t="n">
        <v>16.21</v>
      </c>
      <c r="H52" s="282" t="n">
        <v>131.11</v>
      </c>
    </row>
    <row r="53" s="282" customFormat="true" ht="12.75" hidden="false" customHeight="false" outlineLevel="1" collapsed="false">
      <c r="A53" s="282" t="s">
        <v>715</v>
      </c>
      <c r="B53" s="282" t="n">
        <v>0</v>
      </c>
      <c r="C53" s="282" t="n">
        <v>0</v>
      </c>
      <c r="D53" s="282" t="n">
        <v>0</v>
      </c>
      <c r="E53" s="282" t="n">
        <v>0</v>
      </c>
      <c r="F53" s="282" t="n">
        <v>0</v>
      </c>
      <c r="G53" s="282" t="n">
        <v>0</v>
      </c>
      <c r="H53" s="282" t="n">
        <v>0.4</v>
      </c>
    </row>
    <row r="54" s="282" customFormat="true" ht="12.75" hidden="false" customHeight="false" outlineLevel="0" collapsed="false">
      <c r="A54" s="282" t="s">
        <v>731</v>
      </c>
      <c r="B54" s="282" t="n">
        <v>0</v>
      </c>
      <c r="C54" s="282" t="n">
        <v>0</v>
      </c>
      <c r="D54" s="282" t="n">
        <v>0</v>
      </c>
      <c r="E54" s="282" t="n">
        <v>0</v>
      </c>
      <c r="F54" s="282" t="n">
        <v>0</v>
      </c>
      <c r="G54" s="282" t="n">
        <v>0</v>
      </c>
      <c r="H54" s="282" t="n">
        <v>0.43</v>
      </c>
    </row>
    <row r="56" s="287" customFormat="true" ht="13.5" hidden="false" customHeight="false" outlineLevel="0" collapsed="false">
      <c r="A56" s="286" t="s">
        <v>732</v>
      </c>
    </row>
    <row r="57" s="289" customFormat="true" ht="12.75" hidden="false" customHeight="false" outlineLevel="0" collapsed="false">
      <c r="A57" s="288" t="s">
        <v>733</v>
      </c>
      <c r="B57" s="289" t="n">
        <f aca="false">B5+B16+B44+B49</f>
        <v>94.12</v>
      </c>
      <c r="C57" s="289" t="n">
        <f aca="false">C5</f>
        <v>0.19</v>
      </c>
      <c r="D57" s="289" t="n">
        <f aca="false">D44</f>
        <v>1</v>
      </c>
      <c r="F57" s="289" t="s">
        <v>734</v>
      </c>
      <c r="G57" s="289" t="n">
        <f aca="false">B6</f>
        <v>2.86</v>
      </c>
      <c r="H57" s="289" t="n">
        <f aca="false">C6</f>
        <v>1.1</v>
      </c>
      <c r="I57" s="289" t="n">
        <f aca="false">D6</f>
        <v>1</v>
      </c>
    </row>
    <row r="58" s="291" customFormat="true" ht="12.75" hidden="false" customHeight="false" outlineLevel="0" collapsed="false">
      <c r="A58" s="290" t="s">
        <v>735</v>
      </c>
      <c r="B58" s="291" t="n">
        <f aca="false">B18+B36+B48</f>
        <v>81.33</v>
      </c>
      <c r="C58" s="291" t="n">
        <f aca="false">C48</f>
        <v>0.19</v>
      </c>
      <c r="D58" s="291" t="n">
        <f aca="false">D48</f>
        <v>1</v>
      </c>
      <c r="F58" s="291" t="s">
        <v>736</v>
      </c>
      <c r="G58" s="291" t="n">
        <f aca="false">B27+B35</f>
        <v>82.32</v>
      </c>
      <c r="H58" s="291" t="n">
        <f aca="false">C35</f>
        <v>1.1</v>
      </c>
      <c r="I58" s="291" t="n">
        <v>1</v>
      </c>
    </row>
    <row r="59" s="291" customFormat="true" ht="12.75" hidden="false" customHeight="false" outlineLevel="0" collapsed="false">
      <c r="A59" s="290" t="s">
        <v>737</v>
      </c>
      <c r="B59" s="291" t="n">
        <f aca="false">B14+B37+B51</f>
        <v>81.33</v>
      </c>
      <c r="C59" s="291" t="n">
        <f aca="false">C37</f>
        <v>0.19</v>
      </c>
      <c r="D59" s="291" t="n">
        <f aca="false">D37</f>
        <v>1</v>
      </c>
      <c r="F59" s="291" t="s">
        <v>738</v>
      </c>
      <c r="G59" s="291" t="n">
        <f aca="false">B17+B45+B50</f>
        <v>63.24</v>
      </c>
      <c r="H59" s="291" t="n">
        <f aca="false">C45</f>
        <v>1.1</v>
      </c>
      <c r="I59" s="291" t="n">
        <v>1</v>
      </c>
    </row>
    <row r="60" s="291" customFormat="true" ht="12.75" hidden="false" customHeight="false" outlineLevel="0" collapsed="false">
      <c r="A60" s="290" t="s">
        <v>739</v>
      </c>
      <c r="B60" s="291" t="n">
        <f aca="false">B26+B34</f>
        <v>77.85</v>
      </c>
      <c r="C60" s="291" t="n">
        <f aca="false">C34</f>
        <v>0.19</v>
      </c>
      <c r="D60" s="291" t="n">
        <f aca="false">D34</f>
        <v>1</v>
      </c>
      <c r="F60" s="291" t="s">
        <v>740</v>
      </c>
      <c r="G60" s="291" t="n">
        <f aca="false">B15</f>
        <v>11.2</v>
      </c>
      <c r="H60" s="291" t="n">
        <f aca="false">C15</f>
        <v>1.4</v>
      </c>
      <c r="I60" s="291" t="n">
        <v>1</v>
      </c>
    </row>
    <row r="61" s="291" customFormat="true" ht="12.75" hidden="false" customHeight="false" outlineLevel="0" collapsed="false">
      <c r="A61" s="290" t="s">
        <v>741</v>
      </c>
      <c r="B61" s="291" t="n">
        <f aca="false">B8+B24+B38+B47</f>
        <v>267.28</v>
      </c>
      <c r="C61" s="291" t="n">
        <f aca="false">C38</f>
        <v>0.19</v>
      </c>
      <c r="D61" s="291" t="n">
        <f aca="false">D38</f>
        <v>1</v>
      </c>
      <c r="F61" s="291" t="s">
        <v>742</v>
      </c>
      <c r="G61" s="291" t="n">
        <f aca="false">B19</f>
        <v>11.2</v>
      </c>
      <c r="H61" s="291" t="n">
        <f aca="false">C19</f>
        <v>1.4</v>
      </c>
      <c r="I61" s="291" t="n">
        <v>1</v>
      </c>
    </row>
    <row r="62" s="291" customFormat="true" ht="12.75" hidden="false" customHeight="false" outlineLevel="0" collapsed="false">
      <c r="A62" s="290" t="s">
        <v>743</v>
      </c>
      <c r="B62" s="291" t="n">
        <f aca="false">B7+B23+B33+B46</f>
        <v>254.9</v>
      </c>
      <c r="C62" s="291" t="n">
        <f aca="false">C33</f>
        <v>0.29</v>
      </c>
      <c r="D62" s="292" t="n">
        <v>0.55</v>
      </c>
    </row>
    <row r="63" s="291" customFormat="true" ht="12.75" hidden="false" customHeight="false" outlineLevel="0" collapsed="false">
      <c r="A63" s="290" t="s">
        <v>744</v>
      </c>
      <c r="B63" s="291" t="n">
        <f aca="false">B25</f>
        <v>42.52</v>
      </c>
      <c r="C63" s="291" t="n">
        <f aca="false">C20</f>
        <v>0.56</v>
      </c>
      <c r="D63" s="292" t="n">
        <v>0.55</v>
      </c>
    </row>
    <row r="64" s="291" customFormat="true" ht="12.75" hidden="false" customHeight="false" outlineLevel="0" collapsed="false">
      <c r="A64" s="290" t="s">
        <v>745</v>
      </c>
      <c r="B64" s="291" t="n">
        <f aca="false">B22</f>
        <v>1.89</v>
      </c>
      <c r="C64" s="291" t="n">
        <f aca="false">C22</f>
        <v>1.8</v>
      </c>
      <c r="D64" s="292" t="n">
        <v>0.55</v>
      </c>
    </row>
    <row r="65" s="291" customFormat="true" ht="12.75" hidden="false" customHeight="false" outlineLevel="0" collapsed="false">
      <c r="A65" s="290" t="s">
        <v>746</v>
      </c>
      <c r="B65" s="291" t="n">
        <f aca="false">B21</f>
        <v>14.06</v>
      </c>
      <c r="C65" s="291" t="n">
        <f aca="false">C21</f>
        <v>0.77</v>
      </c>
      <c r="D65" s="291" t="n">
        <f aca="false">D21</f>
        <v>0.45</v>
      </c>
    </row>
    <row r="66" s="294" customFormat="true" ht="13.5" hidden="false" customHeight="false" outlineLevel="0" collapsed="false">
      <c r="A66" s="293" t="s">
        <v>747</v>
      </c>
      <c r="B66" s="294" t="n">
        <f aca="false">B20</f>
        <v>9.25</v>
      </c>
      <c r="C66" s="294" t="n">
        <f aca="false">C25</f>
        <v>0.54</v>
      </c>
      <c r="D66" s="294" t="n">
        <f aca="false">D20</f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156" activeCellId="0" sqref="A156"/>
    </sheetView>
  </sheetViews>
  <sheetFormatPr defaultColWidth="11.41796875" defaultRowHeight="12.75" zeroHeight="false" outlineLevelRow="1" outlineLevelCol="0"/>
  <cols>
    <col collapsed="false" customWidth="false" hidden="false" outlineLevel="0" max="3" min="1" style="295" width="11.42"/>
    <col collapsed="false" customWidth="false" hidden="false" outlineLevel="0" max="4" min="4" style="296" width="11.42"/>
    <col collapsed="false" customWidth="false" hidden="false" outlineLevel="0" max="5" min="5" style="295" width="11.42"/>
    <col collapsed="false" customWidth="false" hidden="false" outlineLevel="0" max="257" min="6" style="296" width="11.42"/>
  </cols>
  <sheetData>
    <row r="1" s="295" customFormat="true" ht="12.75" hidden="false" customHeight="false" outlineLevel="0" collapsed="false">
      <c r="A1" s="295" t="s">
        <v>331</v>
      </c>
      <c r="B1" s="295" t="s">
        <v>748</v>
      </c>
      <c r="C1" s="295" t="s">
        <v>749</v>
      </c>
      <c r="D1" s="295" t="s">
        <v>750</v>
      </c>
      <c r="E1" s="295" t="s">
        <v>751</v>
      </c>
      <c r="F1" s="295" t="s">
        <v>752</v>
      </c>
      <c r="G1" s="295" t="s">
        <v>753</v>
      </c>
      <c r="H1" s="295" t="s">
        <v>754</v>
      </c>
      <c r="I1" s="295" t="s">
        <v>755</v>
      </c>
      <c r="J1" s="295" t="s">
        <v>756</v>
      </c>
      <c r="K1" s="295" t="s">
        <v>757</v>
      </c>
      <c r="L1" s="295" t="s">
        <v>758</v>
      </c>
      <c r="M1" s="295" t="s">
        <v>759</v>
      </c>
      <c r="N1" s="295" t="s">
        <v>760</v>
      </c>
      <c r="O1" s="295" t="s">
        <v>761</v>
      </c>
      <c r="P1" s="295" t="s">
        <v>762</v>
      </c>
      <c r="Q1" s="295" t="s">
        <v>763</v>
      </c>
    </row>
    <row r="2" s="299" customFormat="true" ht="12.75" hidden="false" customHeight="false" outlineLevel="0" collapsed="false">
      <c r="A2" s="297" t="s">
        <v>764</v>
      </c>
      <c r="B2" s="297" t="s">
        <v>765</v>
      </c>
      <c r="C2" s="297" t="s">
        <v>766</v>
      </c>
      <c r="D2" s="298" t="n">
        <v>2902.3</v>
      </c>
      <c r="E2" s="297" t="s">
        <v>766</v>
      </c>
      <c r="F2" s="298" t="n">
        <v>46.36</v>
      </c>
      <c r="G2" s="298" t="n">
        <v>47.21</v>
      </c>
      <c r="H2" s="298" t="n">
        <v>84.51</v>
      </c>
      <c r="I2" s="299" t="n">
        <v>248.99</v>
      </c>
      <c r="J2" s="299" t="n">
        <v>302.12</v>
      </c>
      <c r="K2" s="299" t="n">
        <v>445.09</v>
      </c>
      <c r="L2" s="299" t="n">
        <v>617.22</v>
      </c>
      <c r="M2" s="299" t="n">
        <v>530.07</v>
      </c>
      <c r="N2" s="299" t="n">
        <v>333.1</v>
      </c>
      <c r="O2" s="299" t="n">
        <v>140.47</v>
      </c>
      <c r="P2" s="298" t="n">
        <v>65.76</v>
      </c>
      <c r="Q2" s="298" t="n">
        <v>41.39</v>
      </c>
    </row>
    <row r="3" s="300" customFormat="true" ht="12.75" hidden="false" customHeight="false" outlineLevel="0" collapsed="false">
      <c r="A3" s="300" t="s">
        <v>767</v>
      </c>
      <c r="D3" s="300" t="n">
        <v>0</v>
      </c>
      <c r="F3" s="300" t="n">
        <v>0</v>
      </c>
      <c r="G3" s="300" t="n">
        <v>0</v>
      </c>
      <c r="H3" s="300" t="n">
        <v>0</v>
      </c>
      <c r="I3" s="300" t="n">
        <v>0</v>
      </c>
      <c r="J3" s="300" t="n">
        <v>0</v>
      </c>
      <c r="K3" s="300" t="n">
        <v>0</v>
      </c>
      <c r="L3" s="300" t="n">
        <v>0</v>
      </c>
      <c r="M3" s="300" t="n">
        <v>0</v>
      </c>
      <c r="N3" s="300" t="n">
        <v>0</v>
      </c>
      <c r="O3" s="300" t="n">
        <v>0</v>
      </c>
      <c r="P3" s="300" t="n">
        <v>0</v>
      </c>
      <c r="Q3" s="300" t="n">
        <v>0</v>
      </c>
    </row>
    <row r="4" s="301" customFormat="true" ht="12.75" hidden="false" customHeight="false" outlineLevel="1" collapsed="false">
      <c r="A4" s="301" t="s">
        <v>768</v>
      </c>
      <c r="B4" s="301" t="s">
        <v>769</v>
      </c>
      <c r="C4" s="301" t="s">
        <v>766</v>
      </c>
      <c r="D4" s="302" t="n">
        <v>2902.3</v>
      </c>
      <c r="E4" s="301" t="s">
        <v>766</v>
      </c>
      <c r="F4" s="302" t="n">
        <v>46.36</v>
      </c>
      <c r="G4" s="302" t="n">
        <v>47.21</v>
      </c>
      <c r="H4" s="302" t="n">
        <v>84.51</v>
      </c>
      <c r="I4" s="301" t="n">
        <v>248.99</v>
      </c>
      <c r="J4" s="301" t="n">
        <v>302.12</v>
      </c>
      <c r="K4" s="301" t="n">
        <v>445.09</v>
      </c>
      <c r="L4" s="301" t="n">
        <v>617.22</v>
      </c>
      <c r="M4" s="301" t="n">
        <v>530.07</v>
      </c>
      <c r="N4" s="301" t="n">
        <v>333.1</v>
      </c>
      <c r="O4" s="301" t="n">
        <v>140.47</v>
      </c>
      <c r="P4" s="302" t="n">
        <v>65.76</v>
      </c>
      <c r="Q4" s="302" t="n">
        <v>41.39</v>
      </c>
    </row>
    <row r="5" s="303" customFormat="true" ht="12.75" hidden="false" customHeight="false" outlineLevel="1" collapsed="false">
      <c r="A5" s="303" t="s">
        <v>770</v>
      </c>
      <c r="B5" s="303" t="s">
        <v>771</v>
      </c>
      <c r="C5" s="303" t="s">
        <v>766</v>
      </c>
      <c r="D5" s="304" t="n">
        <v>17831.95</v>
      </c>
      <c r="E5" s="303" t="s">
        <v>766</v>
      </c>
      <c r="F5" s="304" t="n">
        <v>2502.13</v>
      </c>
      <c r="G5" s="304" t="n">
        <v>2091.32</v>
      </c>
      <c r="H5" s="304" t="n">
        <v>1975.73</v>
      </c>
      <c r="I5" s="304" t="n">
        <v>1414.52</v>
      </c>
      <c r="J5" s="304" t="n">
        <v>1138.01</v>
      </c>
      <c r="K5" s="303" t="n">
        <v>843.35</v>
      </c>
      <c r="L5" s="303" t="n">
        <v>652.51</v>
      </c>
      <c r="M5" s="303" t="n">
        <v>623.95</v>
      </c>
      <c r="N5" s="303" t="n">
        <v>963.11</v>
      </c>
      <c r="O5" s="304" t="n">
        <v>1500.83</v>
      </c>
      <c r="P5" s="304" t="n">
        <v>1866.98</v>
      </c>
      <c r="Q5" s="304" t="n">
        <v>2259.5</v>
      </c>
      <c r="R5" s="304"/>
    </row>
    <row r="6" s="306" customFormat="true" ht="12.75" hidden="false" customHeight="false" outlineLevel="1" collapsed="false">
      <c r="A6" s="297" t="s">
        <v>772</v>
      </c>
      <c r="B6" s="297" t="s">
        <v>773</v>
      </c>
      <c r="C6" s="297" t="s">
        <v>766</v>
      </c>
      <c r="D6" s="305" t="n">
        <v>11762.17</v>
      </c>
      <c r="E6" s="297" t="s">
        <v>766</v>
      </c>
      <c r="F6" s="305" t="n">
        <v>1788.67</v>
      </c>
      <c r="G6" s="305" t="n">
        <v>1483.83</v>
      </c>
      <c r="H6" s="305" t="n">
        <v>1374.13</v>
      </c>
      <c r="I6" s="305" t="n">
        <v>928.63</v>
      </c>
      <c r="J6" s="306" t="n">
        <v>698.58</v>
      </c>
      <c r="K6" s="306" t="n">
        <v>468.03</v>
      </c>
      <c r="L6" s="306" t="n">
        <v>307.07</v>
      </c>
      <c r="M6" s="306" t="n">
        <v>284.04</v>
      </c>
      <c r="N6" s="306" t="n">
        <v>564.61</v>
      </c>
      <c r="O6" s="305" t="n">
        <v>990.29</v>
      </c>
      <c r="P6" s="305" t="n">
        <v>1285.23</v>
      </c>
      <c r="Q6" s="305" t="n">
        <v>1589.07</v>
      </c>
    </row>
    <row r="7" s="308" customFormat="true" ht="12.75" hidden="false" customHeight="false" outlineLevel="1" collapsed="false">
      <c r="A7" s="295" t="s">
        <v>774</v>
      </c>
      <c r="B7" s="295" t="s">
        <v>775</v>
      </c>
      <c r="C7" s="295" t="s">
        <v>766</v>
      </c>
      <c r="D7" s="307" t="n">
        <v>11762.17</v>
      </c>
      <c r="E7" s="295" t="s">
        <v>766</v>
      </c>
      <c r="F7" s="307" t="n">
        <v>1788.67</v>
      </c>
      <c r="G7" s="307" t="n">
        <v>1483.83</v>
      </c>
      <c r="H7" s="307" t="n">
        <v>1374.13</v>
      </c>
      <c r="I7" s="308" t="n">
        <v>928.63</v>
      </c>
      <c r="J7" s="308" t="n">
        <v>698.58</v>
      </c>
      <c r="K7" s="308" t="n">
        <v>468.03</v>
      </c>
      <c r="L7" s="308" t="n">
        <v>307.07</v>
      </c>
      <c r="M7" s="308" t="n">
        <v>284.04</v>
      </c>
      <c r="N7" s="308" t="n">
        <v>564.61</v>
      </c>
      <c r="O7" s="308" t="n">
        <v>990.29</v>
      </c>
      <c r="P7" s="307" t="n">
        <v>1285.23</v>
      </c>
      <c r="Q7" s="307" t="n">
        <v>1589.07</v>
      </c>
    </row>
    <row r="8" s="308" customFormat="true" ht="12.75" hidden="false" customHeight="false" outlineLevel="1" collapsed="false">
      <c r="A8" s="295" t="s">
        <v>776</v>
      </c>
      <c r="B8" s="295" t="s">
        <v>777</v>
      </c>
      <c r="C8" s="295" t="s">
        <v>766</v>
      </c>
      <c r="D8" s="308" t="n">
        <v>0</v>
      </c>
      <c r="E8" s="295" t="s">
        <v>766</v>
      </c>
      <c r="F8" s="308" t="n">
        <v>0</v>
      </c>
      <c r="G8" s="308" t="n">
        <v>0</v>
      </c>
      <c r="H8" s="308" t="n">
        <v>0</v>
      </c>
      <c r="I8" s="308" t="n">
        <v>0</v>
      </c>
      <c r="J8" s="308" t="n">
        <v>0</v>
      </c>
      <c r="K8" s="308" t="n">
        <v>0</v>
      </c>
      <c r="L8" s="308" t="n">
        <v>0</v>
      </c>
      <c r="M8" s="308" t="n">
        <v>0</v>
      </c>
      <c r="N8" s="308" t="n">
        <v>0</v>
      </c>
      <c r="O8" s="308" t="n">
        <v>0</v>
      </c>
      <c r="P8" s="308" t="n">
        <v>0</v>
      </c>
      <c r="Q8" s="308" t="n">
        <v>0</v>
      </c>
    </row>
    <row r="9" s="308" customFormat="true" ht="12.75" hidden="false" customHeight="false" outlineLevel="1" collapsed="false">
      <c r="A9" s="295" t="s">
        <v>778</v>
      </c>
      <c r="B9" s="295" t="s">
        <v>779</v>
      </c>
      <c r="C9" s="295" t="s">
        <v>766</v>
      </c>
      <c r="D9" s="308" t="n">
        <v>0</v>
      </c>
      <c r="E9" s="295" t="s">
        <v>766</v>
      </c>
      <c r="F9" s="308" t="n">
        <v>0</v>
      </c>
      <c r="G9" s="308" t="n">
        <v>0</v>
      </c>
      <c r="H9" s="308" t="n">
        <v>0</v>
      </c>
      <c r="I9" s="308" t="n">
        <v>0</v>
      </c>
      <c r="J9" s="308" t="n">
        <v>0</v>
      </c>
      <c r="K9" s="308" t="n">
        <v>0</v>
      </c>
      <c r="L9" s="308" t="n">
        <v>0</v>
      </c>
      <c r="M9" s="308" t="n">
        <v>0</v>
      </c>
      <c r="N9" s="308" t="n">
        <v>0</v>
      </c>
      <c r="O9" s="308" t="n">
        <v>0</v>
      </c>
      <c r="P9" s="308" t="n">
        <v>0</v>
      </c>
      <c r="Q9" s="308" t="n">
        <v>0</v>
      </c>
    </row>
    <row r="10" s="308" customFormat="true" ht="12.75" hidden="false" customHeight="false" outlineLevel="1" collapsed="false">
      <c r="A10" s="295" t="s">
        <v>780</v>
      </c>
      <c r="B10" s="295" t="s">
        <v>781</v>
      </c>
      <c r="C10" s="295" t="s">
        <v>766</v>
      </c>
      <c r="D10" s="307" t="n">
        <v>0</v>
      </c>
      <c r="E10" s="295" t="s">
        <v>766</v>
      </c>
      <c r="F10" s="308" t="n">
        <v>0</v>
      </c>
      <c r="G10" s="308" t="n">
        <v>0</v>
      </c>
      <c r="H10" s="308" t="n">
        <v>0</v>
      </c>
      <c r="I10" s="308" t="n">
        <v>0</v>
      </c>
      <c r="J10" s="308" t="n">
        <v>0</v>
      </c>
      <c r="K10" s="308" t="n">
        <v>0</v>
      </c>
      <c r="L10" s="308" t="n">
        <v>0</v>
      </c>
      <c r="M10" s="308" t="n">
        <v>0</v>
      </c>
      <c r="N10" s="308" t="n">
        <v>0</v>
      </c>
      <c r="O10" s="308" t="n">
        <v>0</v>
      </c>
      <c r="P10" s="308" t="n">
        <v>0</v>
      </c>
      <c r="Q10" s="308" t="n">
        <v>0</v>
      </c>
    </row>
    <row r="11" s="306" customFormat="true" ht="12.75" hidden="false" customHeight="false" outlineLevel="1" collapsed="false">
      <c r="A11" s="297" t="s">
        <v>782</v>
      </c>
      <c r="B11" s="297" t="s">
        <v>783</v>
      </c>
      <c r="C11" s="297" t="s">
        <v>766</v>
      </c>
      <c r="D11" s="305" t="n">
        <v>6023.04</v>
      </c>
      <c r="E11" s="297" t="s">
        <v>766</v>
      </c>
      <c r="F11" s="306" t="n">
        <v>701.12</v>
      </c>
      <c r="G11" s="306" t="n">
        <v>601.64</v>
      </c>
      <c r="H11" s="306" t="n">
        <v>601.61</v>
      </c>
      <c r="I11" s="306" t="n">
        <v>485.89</v>
      </c>
      <c r="J11" s="306" t="n">
        <v>439.43</v>
      </c>
      <c r="K11" s="306" t="n">
        <v>375.32</v>
      </c>
      <c r="L11" s="306" t="n">
        <v>345.44</v>
      </c>
      <c r="M11" s="306" t="n">
        <v>339.91</v>
      </c>
      <c r="N11" s="306" t="n">
        <v>398.5</v>
      </c>
      <c r="O11" s="306" t="n">
        <v>509.46</v>
      </c>
      <c r="P11" s="306" t="n">
        <v>571.5</v>
      </c>
      <c r="Q11" s="306" t="n">
        <v>653.21</v>
      </c>
    </row>
    <row r="12" s="308" customFormat="true" ht="12.75" hidden="false" customHeight="false" outlineLevel="1" collapsed="false">
      <c r="A12" s="295" t="s">
        <v>784</v>
      </c>
      <c r="B12" s="295" t="s">
        <v>785</v>
      </c>
      <c r="C12" s="295" t="s">
        <v>766</v>
      </c>
      <c r="D12" s="308" t="n">
        <v>0</v>
      </c>
      <c r="E12" s="295" t="s">
        <v>766</v>
      </c>
      <c r="F12" s="308" t="n">
        <v>0</v>
      </c>
      <c r="G12" s="308" t="n">
        <v>0</v>
      </c>
      <c r="H12" s="308" t="n">
        <v>0</v>
      </c>
      <c r="I12" s="308" t="n">
        <v>0</v>
      </c>
      <c r="J12" s="308" t="n">
        <v>0</v>
      </c>
      <c r="K12" s="308" t="n">
        <v>0</v>
      </c>
      <c r="L12" s="308" t="n">
        <v>0</v>
      </c>
      <c r="M12" s="308" t="n">
        <v>0</v>
      </c>
      <c r="N12" s="308" t="n">
        <v>0</v>
      </c>
      <c r="O12" s="308" t="n">
        <v>0</v>
      </c>
      <c r="P12" s="308" t="n">
        <v>0</v>
      </c>
      <c r="Q12" s="308" t="n">
        <v>0</v>
      </c>
    </row>
    <row r="13" s="308" customFormat="true" ht="12.75" hidden="false" customHeight="false" outlineLevel="1" collapsed="false">
      <c r="A13" s="295" t="s">
        <v>786</v>
      </c>
      <c r="B13" s="295" t="s">
        <v>787</v>
      </c>
      <c r="C13" s="295" t="s">
        <v>766</v>
      </c>
      <c r="D13" s="308" t="n">
        <v>3199.37</v>
      </c>
      <c r="E13" s="295" t="s">
        <v>766</v>
      </c>
      <c r="F13" s="308" t="n">
        <v>271.73</v>
      </c>
      <c r="G13" s="308" t="n">
        <v>245.43</v>
      </c>
      <c r="H13" s="308" t="n">
        <v>271.73</v>
      </c>
      <c r="I13" s="308" t="n">
        <v>262.96</v>
      </c>
      <c r="J13" s="308" t="n">
        <v>271.73</v>
      </c>
      <c r="K13" s="308" t="n">
        <v>262.96</v>
      </c>
      <c r="L13" s="308" t="n">
        <v>271.73</v>
      </c>
      <c r="M13" s="308" t="n">
        <v>271.73</v>
      </c>
      <c r="N13" s="308" t="n">
        <v>262.96</v>
      </c>
      <c r="O13" s="308" t="n">
        <v>271.73</v>
      </c>
      <c r="P13" s="308" t="n">
        <v>262.96</v>
      </c>
      <c r="Q13" s="308" t="n">
        <v>271.73</v>
      </c>
    </row>
    <row r="14" s="308" customFormat="true" ht="12.75" hidden="false" customHeight="false" outlineLevel="1" collapsed="false">
      <c r="A14" s="295" t="s">
        <v>788</v>
      </c>
      <c r="B14" s="295" t="s">
        <v>789</v>
      </c>
      <c r="C14" s="295" t="s">
        <v>766</v>
      </c>
      <c r="D14" s="307" t="n">
        <v>1660.98</v>
      </c>
      <c r="E14" s="295" t="s">
        <v>766</v>
      </c>
      <c r="F14" s="308" t="n">
        <v>252.58</v>
      </c>
      <c r="G14" s="308" t="n">
        <v>209.54</v>
      </c>
      <c r="H14" s="308" t="n">
        <v>194.05</v>
      </c>
      <c r="I14" s="308" t="n">
        <v>131.14</v>
      </c>
      <c r="J14" s="308" t="n">
        <v>98.65</v>
      </c>
      <c r="K14" s="308" t="n">
        <v>66.09</v>
      </c>
      <c r="L14" s="308" t="n">
        <v>43.36</v>
      </c>
      <c r="M14" s="308" t="n">
        <v>40.11</v>
      </c>
      <c r="N14" s="308" t="n">
        <v>79.73</v>
      </c>
      <c r="O14" s="308" t="n">
        <v>139.84</v>
      </c>
      <c r="P14" s="308" t="n">
        <v>181.49</v>
      </c>
      <c r="Q14" s="308" t="n">
        <v>224.4</v>
      </c>
    </row>
    <row r="15" s="308" customFormat="true" ht="12.75" hidden="false" customHeight="false" outlineLevel="1" collapsed="false">
      <c r="A15" s="295" t="s">
        <v>790</v>
      </c>
      <c r="B15" s="295" t="s">
        <v>791</v>
      </c>
      <c r="C15" s="295" t="s">
        <v>766</v>
      </c>
      <c r="D15" s="307" t="n">
        <v>1162.69</v>
      </c>
      <c r="E15" s="295" t="s">
        <v>766</v>
      </c>
      <c r="F15" s="308" t="n">
        <v>176.81</v>
      </c>
      <c r="G15" s="308" t="n">
        <v>146.68</v>
      </c>
      <c r="H15" s="308" t="n">
        <v>135.83</v>
      </c>
      <c r="I15" s="308" t="n">
        <v>91.79</v>
      </c>
      <c r="J15" s="308" t="n">
        <v>69.05</v>
      </c>
      <c r="K15" s="308" t="n">
        <v>46.26</v>
      </c>
      <c r="L15" s="308" t="n">
        <v>30.35</v>
      </c>
      <c r="M15" s="308" t="n">
        <v>28.08</v>
      </c>
      <c r="N15" s="308" t="n">
        <v>55.81</v>
      </c>
      <c r="O15" s="308" t="n">
        <v>97.89</v>
      </c>
      <c r="P15" s="308" t="n">
        <v>127.04</v>
      </c>
      <c r="Q15" s="308" t="n">
        <v>157.08</v>
      </c>
    </row>
    <row r="16" s="306" customFormat="true" ht="12.75" hidden="false" customHeight="false" outlineLevel="1" collapsed="false">
      <c r="A16" s="297" t="s">
        <v>792</v>
      </c>
      <c r="B16" s="297" t="s">
        <v>793</v>
      </c>
      <c r="C16" s="297" t="s">
        <v>766</v>
      </c>
      <c r="D16" s="306" t="n">
        <v>0</v>
      </c>
      <c r="E16" s="297" t="s">
        <v>766</v>
      </c>
      <c r="F16" s="306" t="n">
        <v>0</v>
      </c>
      <c r="G16" s="306" t="n">
        <v>0</v>
      </c>
      <c r="H16" s="306" t="n">
        <v>0</v>
      </c>
      <c r="I16" s="306" t="n">
        <v>0</v>
      </c>
      <c r="J16" s="306" t="n">
        <v>0</v>
      </c>
      <c r="K16" s="306" t="n">
        <v>0</v>
      </c>
      <c r="L16" s="306" t="n">
        <v>0</v>
      </c>
      <c r="M16" s="306" t="n">
        <v>0</v>
      </c>
      <c r="N16" s="306" t="n">
        <v>0</v>
      </c>
      <c r="O16" s="306" t="n">
        <v>0</v>
      </c>
      <c r="P16" s="306" t="n">
        <v>0</v>
      </c>
      <c r="Q16" s="306" t="n">
        <v>0</v>
      </c>
    </row>
    <row r="17" s="308" customFormat="true" ht="12.75" hidden="false" customHeight="false" outlineLevel="1" collapsed="false">
      <c r="A17" s="295" t="s">
        <v>794</v>
      </c>
      <c r="B17" s="295" t="s">
        <v>795</v>
      </c>
      <c r="C17" s="295" t="s">
        <v>766</v>
      </c>
      <c r="D17" s="308" t="n">
        <v>0</v>
      </c>
      <c r="E17" s="295" t="s">
        <v>766</v>
      </c>
      <c r="F17" s="308" t="n">
        <v>0</v>
      </c>
      <c r="G17" s="308" t="n">
        <v>0</v>
      </c>
      <c r="H17" s="308" t="n">
        <v>0</v>
      </c>
      <c r="I17" s="308" t="n">
        <v>0</v>
      </c>
      <c r="J17" s="308" t="n">
        <v>0</v>
      </c>
      <c r="K17" s="308" t="n">
        <v>0</v>
      </c>
      <c r="L17" s="308" t="n">
        <v>0</v>
      </c>
      <c r="M17" s="308" t="n">
        <v>0</v>
      </c>
      <c r="N17" s="308" t="n">
        <v>0</v>
      </c>
      <c r="O17" s="308" t="n">
        <v>0</v>
      </c>
      <c r="P17" s="308" t="n">
        <v>0</v>
      </c>
      <c r="Q17" s="308" t="n">
        <v>0</v>
      </c>
    </row>
    <row r="18" s="308" customFormat="true" ht="12.75" hidden="false" customHeight="false" outlineLevel="1" collapsed="false">
      <c r="A18" s="295" t="s">
        <v>796</v>
      </c>
      <c r="B18" s="295" t="s">
        <v>797</v>
      </c>
      <c r="C18" s="295" t="s">
        <v>766</v>
      </c>
      <c r="D18" s="308" t="n">
        <v>0</v>
      </c>
      <c r="E18" s="295" t="s">
        <v>766</v>
      </c>
      <c r="F18" s="308" t="n">
        <v>0</v>
      </c>
      <c r="G18" s="308" t="n">
        <v>0</v>
      </c>
      <c r="H18" s="308" t="n">
        <v>0</v>
      </c>
      <c r="I18" s="308" t="n">
        <v>0</v>
      </c>
      <c r="J18" s="308" t="n">
        <v>0</v>
      </c>
      <c r="K18" s="308" t="n">
        <v>0</v>
      </c>
      <c r="L18" s="308" t="n">
        <v>0</v>
      </c>
      <c r="M18" s="308" t="n">
        <v>0</v>
      </c>
      <c r="N18" s="308" t="n">
        <v>0</v>
      </c>
      <c r="O18" s="308" t="n">
        <v>0</v>
      </c>
      <c r="P18" s="308" t="n">
        <v>0</v>
      </c>
      <c r="Q18" s="308" t="n">
        <v>0</v>
      </c>
    </row>
    <row r="19" s="308" customFormat="true" ht="12.75" hidden="false" customHeight="false" outlineLevel="1" collapsed="false">
      <c r="A19" s="295" t="s">
        <v>798</v>
      </c>
      <c r="B19" s="295" t="s">
        <v>799</v>
      </c>
      <c r="C19" s="295" t="s">
        <v>766</v>
      </c>
      <c r="D19" s="308" t="n">
        <v>0</v>
      </c>
      <c r="E19" s="295" t="s">
        <v>766</v>
      </c>
      <c r="F19" s="308" t="n">
        <v>0</v>
      </c>
      <c r="G19" s="308" t="n">
        <v>0</v>
      </c>
      <c r="H19" s="308" t="n">
        <v>0</v>
      </c>
      <c r="I19" s="308" t="n">
        <v>0</v>
      </c>
      <c r="J19" s="308" t="n">
        <v>0</v>
      </c>
      <c r="K19" s="308" t="n">
        <v>0</v>
      </c>
      <c r="L19" s="308" t="n">
        <v>0</v>
      </c>
      <c r="M19" s="308" t="n">
        <v>0</v>
      </c>
      <c r="N19" s="308" t="n">
        <v>0</v>
      </c>
      <c r="O19" s="308" t="n">
        <v>0</v>
      </c>
      <c r="P19" s="308" t="n">
        <v>0</v>
      </c>
      <c r="Q19" s="308" t="n">
        <v>0</v>
      </c>
    </row>
    <row r="20" s="308" customFormat="true" ht="12.75" hidden="false" customHeight="false" outlineLevel="1" collapsed="false">
      <c r="A20" s="295" t="s">
        <v>800</v>
      </c>
      <c r="B20" s="295" t="s">
        <v>801</v>
      </c>
      <c r="C20" s="295" t="s">
        <v>766</v>
      </c>
      <c r="D20" s="308" t="n">
        <v>0</v>
      </c>
      <c r="E20" s="295" t="s">
        <v>766</v>
      </c>
      <c r="F20" s="308" t="n">
        <v>0</v>
      </c>
      <c r="G20" s="308" t="n">
        <v>0</v>
      </c>
      <c r="H20" s="308" t="n">
        <v>0</v>
      </c>
      <c r="I20" s="308" t="n">
        <v>0</v>
      </c>
      <c r="J20" s="308" t="n">
        <v>0</v>
      </c>
      <c r="K20" s="308" t="n">
        <v>0</v>
      </c>
      <c r="L20" s="308" t="n">
        <v>0</v>
      </c>
      <c r="M20" s="308" t="n">
        <v>0</v>
      </c>
      <c r="N20" s="308" t="n">
        <v>0</v>
      </c>
      <c r="O20" s="308" t="n">
        <v>0</v>
      </c>
      <c r="P20" s="308" t="n">
        <v>0</v>
      </c>
      <c r="Q20" s="308" t="n">
        <v>0</v>
      </c>
    </row>
    <row r="21" s="308" customFormat="true" ht="12.75" hidden="false" customHeight="false" outlineLevel="1" collapsed="false">
      <c r="A21" s="295" t="s">
        <v>802</v>
      </c>
      <c r="B21" s="295" t="s">
        <v>803</v>
      </c>
      <c r="C21" s="295" t="s">
        <v>766</v>
      </c>
      <c r="D21" s="308" t="n">
        <v>0</v>
      </c>
      <c r="E21" s="295" t="s">
        <v>766</v>
      </c>
      <c r="F21" s="308" t="n">
        <v>0</v>
      </c>
      <c r="G21" s="308" t="n">
        <v>0</v>
      </c>
      <c r="H21" s="308" t="n">
        <v>0</v>
      </c>
      <c r="I21" s="308" t="n">
        <v>0</v>
      </c>
      <c r="J21" s="308" t="n">
        <v>0</v>
      </c>
      <c r="K21" s="308" t="n">
        <v>0</v>
      </c>
      <c r="L21" s="308" t="n">
        <v>0</v>
      </c>
      <c r="M21" s="308" t="n">
        <v>0</v>
      </c>
      <c r="N21" s="308" t="n">
        <v>0</v>
      </c>
      <c r="O21" s="308" t="n">
        <v>0</v>
      </c>
      <c r="P21" s="308" t="n">
        <v>0</v>
      </c>
      <c r="Q21" s="308" t="n">
        <v>0</v>
      </c>
    </row>
    <row r="22" s="306" customFormat="true" ht="12.75" hidden="false" customHeight="false" outlineLevel="1" collapsed="false">
      <c r="A22" s="297" t="s">
        <v>804</v>
      </c>
      <c r="B22" s="297" t="s">
        <v>805</v>
      </c>
      <c r="C22" s="297" t="s">
        <v>766</v>
      </c>
      <c r="D22" s="306" t="n">
        <v>46.73</v>
      </c>
      <c r="E22" s="297" t="s">
        <v>766</v>
      </c>
      <c r="F22" s="306" t="n">
        <v>12.34</v>
      </c>
      <c r="G22" s="306" t="n">
        <v>5.84</v>
      </c>
      <c r="H22" s="306" t="n">
        <v>0</v>
      </c>
      <c r="I22" s="306" t="n">
        <v>0</v>
      </c>
      <c r="J22" s="306" t="n">
        <v>0</v>
      </c>
      <c r="K22" s="306" t="n">
        <v>0</v>
      </c>
      <c r="L22" s="306" t="n">
        <v>0</v>
      </c>
      <c r="M22" s="306" t="n">
        <v>0</v>
      </c>
      <c r="N22" s="306" t="n">
        <v>0</v>
      </c>
      <c r="O22" s="306" t="n">
        <v>1.08</v>
      </c>
      <c r="P22" s="306" t="n">
        <v>10.26</v>
      </c>
      <c r="Q22" s="306" t="n">
        <v>17.21</v>
      </c>
    </row>
    <row r="23" s="310" customFormat="true" ht="12.75" hidden="false" customHeight="false" outlineLevel="1" collapsed="false">
      <c r="A23" s="309" t="s">
        <v>806</v>
      </c>
      <c r="B23" s="309" t="s">
        <v>807</v>
      </c>
      <c r="C23" s="309" t="s">
        <v>766</v>
      </c>
      <c r="D23" s="310" t="n">
        <v>0</v>
      </c>
      <c r="E23" s="309" t="s">
        <v>766</v>
      </c>
      <c r="F23" s="310" t="n">
        <v>0</v>
      </c>
      <c r="G23" s="310" t="n">
        <v>0</v>
      </c>
      <c r="H23" s="310" t="n">
        <v>0</v>
      </c>
      <c r="I23" s="310" t="n">
        <v>0</v>
      </c>
      <c r="J23" s="310" t="n">
        <v>0</v>
      </c>
      <c r="K23" s="310" t="n">
        <v>0</v>
      </c>
      <c r="L23" s="310" t="n">
        <v>0</v>
      </c>
      <c r="M23" s="310" t="n">
        <v>0</v>
      </c>
      <c r="N23" s="310" t="n">
        <v>0</v>
      </c>
      <c r="O23" s="310" t="n">
        <v>0</v>
      </c>
      <c r="P23" s="310" t="n">
        <v>0</v>
      </c>
      <c r="Q23" s="310" t="n">
        <v>0</v>
      </c>
    </row>
    <row r="24" s="303" customFormat="true" ht="12.75" hidden="false" customHeight="false" outlineLevel="1" collapsed="false">
      <c r="A24" s="303" t="s">
        <v>808</v>
      </c>
      <c r="B24" s="303" t="s">
        <v>809</v>
      </c>
      <c r="C24" s="303" t="s">
        <v>766</v>
      </c>
      <c r="D24" s="304" t="n">
        <v>12520.39</v>
      </c>
      <c r="E24" s="303" t="s">
        <v>766</v>
      </c>
      <c r="F24" s="304" t="n">
        <v>982.88</v>
      </c>
      <c r="G24" s="304" t="n">
        <v>873.52</v>
      </c>
      <c r="H24" s="304" t="n">
        <v>1012.67</v>
      </c>
      <c r="I24" s="304" t="n">
        <v>1198.04</v>
      </c>
      <c r="J24" s="304" t="n">
        <v>1137.96</v>
      </c>
      <c r="K24" s="304" t="n">
        <v>1150.07</v>
      </c>
      <c r="L24" s="304" t="n">
        <v>1209.31</v>
      </c>
      <c r="M24" s="304" t="n">
        <v>1088.96</v>
      </c>
      <c r="N24" s="304" t="n">
        <v>1079.35</v>
      </c>
      <c r="O24" s="304" t="n">
        <v>1004.93</v>
      </c>
      <c r="P24" s="304" t="n">
        <v>898.27</v>
      </c>
      <c r="Q24" s="304" t="n">
        <v>884.44</v>
      </c>
    </row>
    <row r="25" s="306" customFormat="true" ht="12.75" hidden="false" customHeight="false" outlineLevel="1" collapsed="false">
      <c r="A25" s="297" t="s">
        <v>810</v>
      </c>
      <c r="B25" s="297" t="s">
        <v>811</v>
      </c>
      <c r="C25" s="297" t="s">
        <v>766</v>
      </c>
      <c r="D25" s="305" t="n">
        <v>5229.3</v>
      </c>
      <c r="E25" s="297" t="s">
        <v>766</v>
      </c>
      <c r="F25" s="306" t="n">
        <v>261.24</v>
      </c>
      <c r="G25" s="306" t="n">
        <v>257.49</v>
      </c>
      <c r="H25" s="306" t="n">
        <v>378.06</v>
      </c>
      <c r="I25" s="306" t="n">
        <v>633.82</v>
      </c>
      <c r="J25" s="306" t="n">
        <v>578.31</v>
      </c>
      <c r="K25" s="306" t="n">
        <v>620.28</v>
      </c>
      <c r="L25" s="306" t="n">
        <v>664.42</v>
      </c>
      <c r="M25" s="306" t="n">
        <v>537.14</v>
      </c>
      <c r="N25" s="306" t="n">
        <v>520.29</v>
      </c>
      <c r="O25" s="306" t="n">
        <v>382.1</v>
      </c>
      <c r="P25" s="306" t="n">
        <v>243.58</v>
      </c>
      <c r="Q25" s="306" t="n">
        <v>152.57</v>
      </c>
    </row>
    <row r="26" s="308" customFormat="true" ht="12.75" hidden="false" customHeight="false" outlineLevel="1" collapsed="false">
      <c r="A26" s="295" t="s">
        <v>812</v>
      </c>
      <c r="B26" s="295" t="s">
        <v>813</v>
      </c>
      <c r="C26" s="295" t="s">
        <v>766</v>
      </c>
      <c r="D26" s="307" t="n">
        <v>4898.18</v>
      </c>
      <c r="E26" s="295" t="s">
        <v>766</v>
      </c>
      <c r="F26" s="308" t="n">
        <v>258.9</v>
      </c>
      <c r="G26" s="308" t="n">
        <v>254.73</v>
      </c>
      <c r="H26" s="308" t="n">
        <v>369.86</v>
      </c>
      <c r="I26" s="308" t="n">
        <v>584.99</v>
      </c>
      <c r="J26" s="308" t="n">
        <v>525.06</v>
      </c>
      <c r="K26" s="308" t="n">
        <v>555.1</v>
      </c>
      <c r="L26" s="308" t="n">
        <v>595.66</v>
      </c>
      <c r="M26" s="308" t="n">
        <v>494.18</v>
      </c>
      <c r="N26" s="308" t="n">
        <v>491.05</v>
      </c>
      <c r="O26" s="308" t="n">
        <v>374.48</v>
      </c>
      <c r="P26" s="308" t="n">
        <v>241.6</v>
      </c>
      <c r="Q26" s="308" t="n">
        <v>152.57</v>
      </c>
    </row>
    <row r="27" s="308" customFormat="true" ht="12.75" hidden="false" customHeight="false" outlineLevel="1" collapsed="false">
      <c r="A27" s="295" t="s">
        <v>814</v>
      </c>
      <c r="B27" s="295" t="s">
        <v>805</v>
      </c>
      <c r="C27" s="295" t="s">
        <v>766</v>
      </c>
      <c r="D27" s="308" t="n">
        <v>331.12</v>
      </c>
      <c r="E27" s="295" t="s">
        <v>766</v>
      </c>
      <c r="F27" s="308" t="n">
        <v>2.33</v>
      </c>
      <c r="G27" s="308" t="n">
        <v>2.77</v>
      </c>
      <c r="H27" s="308" t="n">
        <v>8.2</v>
      </c>
      <c r="I27" s="308" t="n">
        <v>48.83</v>
      </c>
      <c r="J27" s="308" t="n">
        <v>53.24</v>
      </c>
      <c r="K27" s="308" t="n">
        <v>65.18</v>
      </c>
      <c r="L27" s="308" t="n">
        <v>68.76</v>
      </c>
      <c r="M27" s="308" t="n">
        <v>42.96</v>
      </c>
      <c r="N27" s="308" t="n">
        <v>29.24</v>
      </c>
      <c r="O27" s="308" t="n">
        <v>7.62</v>
      </c>
      <c r="P27" s="308" t="n">
        <v>1.98</v>
      </c>
      <c r="Q27" s="308" t="n">
        <v>0</v>
      </c>
    </row>
    <row r="28" s="308" customFormat="true" ht="12.75" hidden="false" customHeight="false" outlineLevel="1" collapsed="false">
      <c r="A28" s="295" t="s">
        <v>815</v>
      </c>
      <c r="B28" s="295" t="s">
        <v>816</v>
      </c>
      <c r="C28" s="295" t="s">
        <v>766</v>
      </c>
      <c r="D28" s="308" t="n">
        <v>0</v>
      </c>
      <c r="E28" s="295" t="s">
        <v>766</v>
      </c>
      <c r="F28" s="308" t="n">
        <v>0</v>
      </c>
      <c r="G28" s="308" t="n">
        <v>0</v>
      </c>
      <c r="H28" s="308" t="n">
        <v>0</v>
      </c>
      <c r="I28" s="308" t="n">
        <v>0</v>
      </c>
      <c r="J28" s="308" t="n">
        <v>0</v>
      </c>
      <c r="K28" s="308" t="n">
        <v>0</v>
      </c>
      <c r="L28" s="308" t="n">
        <v>0</v>
      </c>
      <c r="M28" s="308" t="n">
        <v>0</v>
      </c>
      <c r="N28" s="308" t="n">
        <v>0</v>
      </c>
      <c r="O28" s="308" t="n">
        <v>0</v>
      </c>
      <c r="P28" s="308" t="n">
        <v>0</v>
      </c>
      <c r="Q28" s="308" t="n">
        <v>0</v>
      </c>
    </row>
    <row r="29" s="306" customFormat="true" ht="12.75" hidden="false" customHeight="false" outlineLevel="1" collapsed="false">
      <c r="A29" s="297" t="s">
        <v>817</v>
      </c>
      <c r="B29" s="297" t="s">
        <v>773</v>
      </c>
      <c r="C29" s="297" t="s">
        <v>766</v>
      </c>
      <c r="D29" s="306" t="n">
        <v>0</v>
      </c>
      <c r="E29" s="297" t="s">
        <v>766</v>
      </c>
      <c r="F29" s="306" t="n">
        <v>0</v>
      </c>
      <c r="G29" s="306" t="n">
        <v>0</v>
      </c>
      <c r="H29" s="306" t="n">
        <v>0</v>
      </c>
      <c r="I29" s="306" t="n">
        <v>0</v>
      </c>
      <c r="J29" s="306" t="n">
        <v>0</v>
      </c>
      <c r="K29" s="306" t="n">
        <v>0</v>
      </c>
      <c r="L29" s="306" t="n">
        <v>0</v>
      </c>
      <c r="M29" s="306" t="n">
        <v>0</v>
      </c>
      <c r="N29" s="306" t="n">
        <v>0</v>
      </c>
      <c r="O29" s="306" t="n">
        <v>0</v>
      </c>
      <c r="P29" s="306" t="n">
        <v>0</v>
      </c>
      <c r="Q29" s="306" t="n">
        <v>0</v>
      </c>
    </row>
    <row r="30" s="308" customFormat="true" ht="12.75" hidden="false" customHeight="false" outlineLevel="1" collapsed="false">
      <c r="A30" s="295" t="s">
        <v>774</v>
      </c>
      <c r="B30" s="295" t="s">
        <v>775</v>
      </c>
      <c r="C30" s="295" t="s">
        <v>766</v>
      </c>
      <c r="D30" s="308" t="n">
        <v>0</v>
      </c>
      <c r="E30" s="295" t="s">
        <v>766</v>
      </c>
      <c r="F30" s="308" t="n">
        <v>0</v>
      </c>
      <c r="G30" s="308" t="n">
        <v>0</v>
      </c>
      <c r="H30" s="308" t="n">
        <v>0</v>
      </c>
      <c r="I30" s="308" t="n">
        <v>0</v>
      </c>
      <c r="J30" s="308" t="n">
        <v>0</v>
      </c>
      <c r="K30" s="308" t="n">
        <v>0</v>
      </c>
      <c r="L30" s="308" t="n">
        <v>0</v>
      </c>
      <c r="M30" s="308" t="n">
        <v>0</v>
      </c>
      <c r="N30" s="308" t="n">
        <v>0</v>
      </c>
      <c r="O30" s="308" t="n">
        <v>0</v>
      </c>
      <c r="P30" s="308" t="n">
        <v>0</v>
      </c>
      <c r="Q30" s="308" t="n">
        <v>0</v>
      </c>
    </row>
    <row r="31" s="308" customFormat="true" ht="12.75" hidden="false" customHeight="false" outlineLevel="1" collapsed="false">
      <c r="A31" s="295" t="s">
        <v>776</v>
      </c>
      <c r="B31" s="295" t="s">
        <v>777</v>
      </c>
      <c r="C31" s="295" t="s">
        <v>766</v>
      </c>
      <c r="D31" s="308" t="n">
        <v>0</v>
      </c>
      <c r="E31" s="295" t="s">
        <v>766</v>
      </c>
      <c r="F31" s="308" t="n">
        <v>0</v>
      </c>
      <c r="G31" s="308" t="n">
        <v>0</v>
      </c>
      <c r="H31" s="308" t="n">
        <v>0</v>
      </c>
      <c r="I31" s="308" t="n">
        <v>0</v>
      </c>
      <c r="J31" s="308" t="n">
        <v>0</v>
      </c>
      <c r="K31" s="308" t="n">
        <v>0</v>
      </c>
      <c r="L31" s="308" t="n">
        <v>0</v>
      </c>
      <c r="M31" s="308" t="n">
        <v>0</v>
      </c>
      <c r="N31" s="308" t="n">
        <v>0</v>
      </c>
      <c r="O31" s="308" t="n">
        <v>0</v>
      </c>
      <c r="P31" s="308" t="n">
        <v>0</v>
      </c>
      <c r="Q31" s="308" t="n">
        <v>0</v>
      </c>
    </row>
    <row r="32" s="308" customFormat="true" ht="12.75" hidden="false" customHeight="false" outlineLevel="1" collapsed="false">
      <c r="A32" s="295" t="s">
        <v>778</v>
      </c>
      <c r="B32" s="295" t="s">
        <v>779</v>
      </c>
      <c r="C32" s="295" t="s">
        <v>766</v>
      </c>
      <c r="D32" s="308" t="n">
        <v>0</v>
      </c>
      <c r="E32" s="295" t="s">
        <v>766</v>
      </c>
      <c r="F32" s="308" t="n">
        <v>0</v>
      </c>
      <c r="G32" s="308" t="n">
        <v>0</v>
      </c>
      <c r="H32" s="308" t="n">
        <v>0</v>
      </c>
      <c r="I32" s="308" t="n">
        <v>0</v>
      </c>
      <c r="J32" s="308" t="n">
        <v>0</v>
      </c>
      <c r="K32" s="308" t="n">
        <v>0</v>
      </c>
      <c r="L32" s="308" t="n">
        <v>0</v>
      </c>
      <c r="M32" s="308" t="n">
        <v>0</v>
      </c>
      <c r="N32" s="308" t="n">
        <v>0</v>
      </c>
      <c r="O32" s="308" t="n">
        <v>0</v>
      </c>
      <c r="P32" s="308" t="n">
        <v>0</v>
      </c>
      <c r="Q32" s="308" t="n">
        <v>0</v>
      </c>
    </row>
    <row r="33" s="308" customFormat="true" ht="12.75" hidden="false" customHeight="false" outlineLevel="1" collapsed="false">
      <c r="A33" s="295" t="s">
        <v>780</v>
      </c>
      <c r="B33" s="295" t="s">
        <v>781</v>
      </c>
      <c r="C33" s="295" t="s">
        <v>766</v>
      </c>
      <c r="D33" s="308" t="n">
        <v>0</v>
      </c>
      <c r="E33" s="295" t="s">
        <v>766</v>
      </c>
      <c r="F33" s="308" t="n">
        <v>0</v>
      </c>
      <c r="G33" s="308" t="n">
        <v>0</v>
      </c>
      <c r="H33" s="308" t="n">
        <v>0</v>
      </c>
      <c r="I33" s="308" t="n">
        <v>0</v>
      </c>
      <c r="J33" s="308" t="n">
        <v>0</v>
      </c>
      <c r="K33" s="308" t="n">
        <v>0</v>
      </c>
      <c r="L33" s="308" t="n">
        <v>0</v>
      </c>
      <c r="M33" s="308" t="n">
        <v>0</v>
      </c>
      <c r="N33" s="308" t="n">
        <v>0</v>
      </c>
      <c r="O33" s="308" t="n">
        <v>0</v>
      </c>
      <c r="P33" s="308" t="n">
        <v>0</v>
      </c>
      <c r="Q33" s="308" t="n">
        <v>0</v>
      </c>
    </row>
    <row r="34" s="306" customFormat="true" ht="12.75" hidden="false" customHeight="false" outlineLevel="1" collapsed="false">
      <c r="A34" s="297" t="s">
        <v>818</v>
      </c>
      <c r="B34" s="297" t="s">
        <v>783</v>
      </c>
      <c r="C34" s="297" t="s">
        <v>766</v>
      </c>
      <c r="D34" s="306" t="n">
        <v>0</v>
      </c>
      <c r="E34" s="297" t="s">
        <v>766</v>
      </c>
      <c r="F34" s="306" t="n">
        <v>0</v>
      </c>
      <c r="G34" s="306" t="n">
        <v>0</v>
      </c>
      <c r="H34" s="306" t="n">
        <v>0</v>
      </c>
      <c r="I34" s="306" t="n">
        <v>0</v>
      </c>
      <c r="J34" s="306" t="n">
        <v>0</v>
      </c>
      <c r="K34" s="306" t="n">
        <v>0</v>
      </c>
      <c r="L34" s="306" t="n">
        <v>0</v>
      </c>
      <c r="M34" s="306" t="n">
        <v>0</v>
      </c>
      <c r="N34" s="306" t="n">
        <v>0</v>
      </c>
      <c r="O34" s="306" t="n">
        <v>0</v>
      </c>
      <c r="P34" s="306" t="n">
        <v>0</v>
      </c>
      <c r="Q34" s="306" t="n">
        <v>0</v>
      </c>
    </row>
    <row r="35" s="308" customFormat="true" ht="12.75" hidden="false" customHeight="false" outlineLevel="1" collapsed="false">
      <c r="A35" s="295" t="s">
        <v>819</v>
      </c>
      <c r="B35" s="295" t="s">
        <v>785</v>
      </c>
      <c r="C35" s="295" t="s">
        <v>766</v>
      </c>
      <c r="D35" s="308" t="n">
        <v>0</v>
      </c>
      <c r="E35" s="295" t="s">
        <v>766</v>
      </c>
      <c r="F35" s="308" t="n">
        <v>0</v>
      </c>
      <c r="G35" s="308" t="n">
        <v>0</v>
      </c>
      <c r="H35" s="308" t="n">
        <v>0</v>
      </c>
      <c r="I35" s="308" t="n">
        <v>0</v>
      </c>
      <c r="J35" s="308" t="n">
        <v>0</v>
      </c>
      <c r="K35" s="308" t="n">
        <v>0</v>
      </c>
      <c r="L35" s="308" t="n">
        <v>0</v>
      </c>
      <c r="M35" s="308" t="n">
        <v>0</v>
      </c>
      <c r="N35" s="308" t="n">
        <v>0</v>
      </c>
      <c r="O35" s="308" t="n">
        <v>0</v>
      </c>
      <c r="P35" s="308" t="n">
        <v>0</v>
      </c>
      <c r="Q35" s="308" t="n">
        <v>0</v>
      </c>
    </row>
    <row r="36" s="308" customFormat="true" ht="12.75" hidden="false" customHeight="false" outlineLevel="1" collapsed="false">
      <c r="A36" s="295" t="s">
        <v>820</v>
      </c>
      <c r="B36" s="295" t="s">
        <v>787</v>
      </c>
      <c r="C36" s="295" t="s">
        <v>766</v>
      </c>
      <c r="D36" s="308" t="n">
        <v>0</v>
      </c>
      <c r="E36" s="295" t="s">
        <v>766</v>
      </c>
      <c r="F36" s="308" t="n">
        <v>0</v>
      </c>
      <c r="G36" s="308" t="n">
        <v>0</v>
      </c>
      <c r="H36" s="308" t="n">
        <v>0</v>
      </c>
      <c r="I36" s="308" t="n">
        <v>0</v>
      </c>
      <c r="J36" s="308" t="n">
        <v>0</v>
      </c>
      <c r="K36" s="308" t="n">
        <v>0</v>
      </c>
      <c r="L36" s="308" t="n">
        <v>0</v>
      </c>
      <c r="M36" s="308" t="n">
        <v>0</v>
      </c>
      <c r="N36" s="308" t="n">
        <v>0</v>
      </c>
      <c r="O36" s="308" t="n">
        <v>0</v>
      </c>
      <c r="P36" s="308" t="n">
        <v>0</v>
      </c>
      <c r="Q36" s="308" t="n">
        <v>0</v>
      </c>
    </row>
    <row r="37" s="308" customFormat="true" ht="12.75" hidden="false" customHeight="false" outlineLevel="1" collapsed="false">
      <c r="A37" s="295" t="s">
        <v>821</v>
      </c>
      <c r="B37" s="295" t="s">
        <v>789</v>
      </c>
      <c r="C37" s="295" t="s">
        <v>766</v>
      </c>
      <c r="D37" s="308" t="n">
        <v>0</v>
      </c>
      <c r="E37" s="295" t="s">
        <v>766</v>
      </c>
      <c r="F37" s="308" t="n">
        <v>0</v>
      </c>
      <c r="G37" s="308" t="n">
        <v>0</v>
      </c>
      <c r="H37" s="308" t="n">
        <v>0</v>
      </c>
      <c r="I37" s="308" t="n">
        <v>0</v>
      </c>
      <c r="J37" s="308" t="n">
        <v>0</v>
      </c>
      <c r="K37" s="308" t="n">
        <v>0</v>
      </c>
      <c r="L37" s="308" t="n">
        <v>0</v>
      </c>
      <c r="M37" s="308" t="n">
        <v>0</v>
      </c>
      <c r="N37" s="308" t="n">
        <v>0</v>
      </c>
      <c r="O37" s="308" t="n">
        <v>0</v>
      </c>
      <c r="P37" s="308" t="n">
        <v>0</v>
      </c>
      <c r="Q37" s="308" t="n">
        <v>0</v>
      </c>
    </row>
    <row r="38" s="308" customFormat="true" ht="12.75" hidden="false" customHeight="false" outlineLevel="1" collapsed="false">
      <c r="A38" s="295" t="s">
        <v>822</v>
      </c>
      <c r="B38" s="295" t="s">
        <v>791</v>
      </c>
      <c r="C38" s="295" t="s">
        <v>766</v>
      </c>
      <c r="D38" s="308" t="n">
        <v>0</v>
      </c>
      <c r="E38" s="295" t="s">
        <v>766</v>
      </c>
      <c r="F38" s="308" t="n">
        <v>0</v>
      </c>
      <c r="G38" s="308" t="n">
        <v>0</v>
      </c>
      <c r="H38" s="308" t="n">
        <v>0</v>
      </c>
      <c r="I38" s="308" t="n">
        <v>0</v>
      </c>
      <c r="J38" s="308" t="n">
        <v>0</v>
      </c>
      <c r="K38" s="308" t="n">
        <v>0</v>
      </c>
      <c r="L38" s="308" t="n">
        <v>0</v>
      </c>
      <c r="M38" s="308" t="n">
        <v>0</v>
      </c>
      <c r="N38" s="308" t="n">
        <v>0</v>
      </c>
      <c r="O38" s="308" t="n">
        <v>0</v>
      </c>
      <c r="P38" s="308" t="n">
        <v>0</v>
      </c>
      <c r="Q38" s="308" t="n">
        <v>0</v>
      </c>
    </row>
    <row r="39" s="306" customFormat="true" ht="12.75" hidden="false" customHeight="false" outlineLevel="1" collapsed="false">
      <c r="A39" s="297" t="s">
        <v>823</v>
      </c>
      <c r="B39" s="297" t="s">
        <v>824</v>
      </c>
      <c r="C39" s="297" t="s">
        <v>766</v>
      </c>
      <c r="D39" s="305" t="n">
        <v>7291.09</v>
      </c>
      <c r="E39" s="297" t="s">
        <v>766</v>
      </c>
      <c r="F39" s="305" t="n">
        <v>721.64</v>
      </c>
      <c r="G39" s="305" t="n">
        <v>616.03</v>
      </c>
      <c r="H39" s="305" t="n">
        <v>634.61</v>
      </c>
      <c r="I39" s="306" t="n">
        <v>564.22</v>
      </c>
      <c r="J39" s="306" t="n">
        <v>559.65</v>
      </c>
      <c r="K39" s="306" t="n">
        <v>529.79</v>
      </c>
      <c r="L39" s="306" t="n">
        <v>544.88</v>
      </c>
      <c r="M39" s="306" t="n">
        <v>551.82</v>
      </c>
      <c r="N39" s="306" t="n">
        <v>559.06</v>
      </c>
      <c r="O39" s="306" t="n">
        <v>622.83</v>
      </c>
      <c r="P39" s="305" t="n">
        <v>654.69</v>
      </c>
      <c r="Q39" s="305" t="n">
        <v>731.87</v>
      </c>
    </row>
    <row r="40" s="308" customFormat="true" ht="12.75" hidden="false" customHeight="false" outlineLevel="1" collapsed="false">
      <c r="A40" s="295" t="s">
        <v>825</v>
      </c>
      <c r="B40" s="295" t="s">
        <v>826</v>
      </c>
      <c r="C40" s="295" t="s">
        <v>766</v>
      </c>
      <c r="D40" s="307" t="n">
        <v>604.29</v>
      </c>
      <c r="E40" s="295" t="s">
        <v>766</v>
      </c>
      <c r="F40" s="308" t="n">
        <v>127.23</v>
      </c>
      <c r="G40" s="308" t="n">
        <v>97.87</v>
      </c>
      <c r="H40" s="308" t="n">
        <v>76.5</v>
      </c>
      <c r="I40" s="308" t="n">
        <v>34.15</v>
      </c>
      <c r="J40" s="308" t="n">
        <v>18.82</v>
      </c>
      <c r="K40" s="308" t="n">
        <v>8.09</v>
      </c>
      <c r="L40" s="308" t="n">
        <v>2.33</v>
      </c>
      <c r="M40" s="308" t="n">
        <v>2.35</v>
      </c>
      <c r="N40" s="308" t="n">
        <v>15.61</v>
      </c>
      <c r="O40" s="308" t="n">
        <v>43.97</v>
      </c>
      <c r="P40" s="308" t="n">
        <v>72.76</v>
      </c>
      <c r="Q40" s="308" t="n">
        <v>104.6</v>
      </c>
    </row>
    <row r="41" s="308" customFormat="true" ht="12.75" hidden="false" customHeight="false" outlineLevel="1" collapsed="false">
      <c r="A41" s="295" t="s">
        <v>827</v>
      </c>
      <c r="B41" s="295" t="s">
        <v>828</v>
      </c>
      <c r="C41" s="295" t="s">
        <v>766</v>
      </c>
      <c r="D41" s="307" t="n">
        <v>0</v>
      </c>
      <c r="E41" s="295" t="s">
        <v>766</v>
      </c>
      <c r="F41" s="308" t="n">
        <v>0</v>
      </c>
      <c r="G41" s="308" t="n">
        <v>0</v>
      </c>
      <c r="H41" s="308" t="n">
        <v>0</v>
      </c>
      <c r="I41" s="308" t="n">
        <v>0</v>
      </c>
      <c r="J41" s="308" t="n">
        <v>0</v>
      </c>
      <c r="K41" s="308" t="n">
        <v>0</v>
      </c>
      <c r="L41" s="308" t="n">
        <v>0</v>
      </c>
      <c r="M41" s="308" t="n">
        <v>0</v>
      </c>
      <c r="N41" s="308" t="n">
        <v>0</v>
      </c>
      <c r="O41" s="308" t="n">
        <v>0</v>
      </c>
      <c r="P41" s="308" t="n">
        <v>0</v>
      </c>
      <c r="Q41" s="308" t="n">
        <v>0</v>
      </c>
    </row>
    <row r="42" s="308" customFormat="true" ht="12.75" hidden="false" customHeight="false" outlineLevel="1" collapsed="false">
      <c r="A42" s="295" t="s">
        <v>829</v>
      </c>
      <c r="B42" s="295" t="s">
        <v>830</v>
      </c>
      <c r="C42" s="295" t="s">
        <v>766</v>
      </c>
      <c r="D42" s="307" t="n">
        <v>567.57</v>
      </c>
      <c r="E42" s="295" t="s">
        <v>766</v>
      </c>
      <c r="F42" s="308" t="n">
        <v>118.67</v>
      </c>
      <c r="G42" s="308" t="n">
        <v>91.04</v>
      </c>
      <c r="H42" s="308" t="n">
        <v>71.89</v>
      </c>
      <c r="I42" s="308" t="n">
        <v>32.48</v>
      </c>
      <c r="J42" s="308" t="n">
        <v>17.77</v>
      </c>
      <c r="K42" s="308" t="n">
        <v>7.94</v>
      </c>
      <c r="L42" s="308" t="n">
        <v>2.26</v>
      </c>
      <c r="M42" s="308" t="n">
        <v>2.35</v>
      </c>
      <c r="N42" s="308" t="n">
        <v>14.85</v>
      </c>
      <c r="O42" s="308" t="n">
        <v>42</v>
      </c>
      <c r="P42" s="308" t="n">
        <v>68.55</v>
      </c>
      <c r="Q42" s="308" t="n">
        <v>97.77</v>
      </c>
    </row>
    <row r="43" s="308" customFormat="true" ht="12.75" hidden="false" customHeight="false" outlineLevel="1" collapsed="false">
      <c r="A43" s="295" t="s">
        <v>831</v>
      </c>
      <c r="B43" s="295" t="s">
        <v>832</v>
      </c>
      <c r="C43" s="295" t="s">
        <v>766</v>
      </c>
      <c r="D43" s="308" t="n">
        <v>36.71</v>
      </c>
      <c r="E43" s="295" t="s">
        <v>766</v>
      </c>
      <c r="F43" s="308" t="n">
        <v>8.56</v>
      </c>
      <c r="G43" s="308" t="n">
        <v>6.83</v>
      </c>
      <c r="H43" s="308" t="n">
        <v>4.61</v>
      </c>
      <c r="I43" s="308" t="n">
        <v>1.66</v>
      </c>
      <c r="J43" s="308" t="n">
        <v>1.06</v>
      </c>
      <c r="K43" s="308" t="n">
        <v>0.15</v>
      </c>
      <c r="L43" s="308" t="n">
        <v>0.08</v>
      </c>
      <c r="M43" s="308" t="n">
        <v>0</v>
      </c>
      <c r="N43" s="308" t="n">
        <v>0.76</v>
      </c>
      <c r="O43" s="308" t="n">
        <v>1.97</v>
      </c>
      <c r="P43" s="308" t="n">
        <v>4.21</v>
      </c>
      <c r="Q43" s="308" t="n">
        <v>6.83</v>
      </c>
    </row>
    <row r="44" s="308" customFormat="true" ht="12.75" hidden="false" customHeight="false" outlineLevel="1" collapsed="false">
      <c r="A44" s="295" t="s">
        <v>833</v>
      </c>
      <c r="B44" s="295" t="s">
        <v>834</v>
      </c>
      <c r="C44" s="295" t="s">
        <v>766</v>
      </c>
      <c r="D44" s="308" t="n">
        <v>0</v>
      </c>
      <c r="E44" s="295" t="s">
        <v>766</v>
      </c>
      <c r="F44" s="308" t="n">
        <v>0</v>
      </c>
      <c r="G44" s="308" t="n">
        <v>0</v>
      </c>
      <c r="H44" s="308" t="n">
        <v>0</v>
      </c>
      <c r="I44" s="308" t="n">
        <v>0</v>
      </c>
      <c r="J44" s="308" t="n">
        <v>0</v>
      </c>
      <c r="K44" s="308" t="n">
        <v>0</v>
      </c>
      <c r="L44" s="308" t="n">
        <v>0</v>
      </c>
      <c r="M44" s="308" t="n">
        <v>0</v>
      </c>
      <c r="N44" s="308" t="n">
        <v>0</v>
      </c>
      <c r="O44" s="308" t="n">
        <v>0</v>
      </c>
      <c r="P44" s="308" t="n">
        <v>0</v>
      </c>
      <c r="Q44" s="308" t="n">
        <v>0</v>
      </c>
    </row>
    <row r="45" s="308" customFormat="true" ht="12.75" hidden="false" customHeight="false" outlineLevel="1" collapsed="false">
      <c r="A45" s="295" t="s">
        <v>835</v>
      </c>
      <c r="B45" s="295" t="s">
        <v>836</v>
      </c>
      <c r="C45" s="295" t="s">
        <v>766</v>
      </c>
      <c r="D45" s="308" t="n">
        <v>3429.52</v>
      </c>
      <c r="E45" s="295" t="s">
        <v>766</v>
      </c>
      <c r="F45" s="308" t="n">
        <v>317.77</v>
      </c>
      <c r="G45" s="308" t="n">
        <v>268.28</v>
      </c>
      <c r="H45" s="308" t="n">
        <v>281.47</v>
      </c>
      <c r="I45" s="308" t="n">
        <v>262.35</v>
      </c>
      <c r="J45" s="308" t="n">
        <v>264.18</v>
      </c>
      <c r="K45" s="308" t="n">
        <v>253.98</v>
      </c>
      <c r="L45" s="308" t="n">
        <v>265.91</v>
      </c>
      <c r="M45" s="308" t="n">
        <v>272.82</v>
      </c>
      <c r="N45" s="308" t="n">
        <v>275.73</v>
      </c>
      <c r="O45" s="308" t="n">
        <v>302.21</v>
      </c>
      <c r="P45" s="308" t="n">
        <v>314.21</v>
      </c>
      <c r="Q45" s="308" t="n">
        <v>350.62</v>
      </c>
    </row>
    <row r="46" s="308" customFormat="true" ht="12.75" hidden="false" customHeight="false" outlineLevel="1" collapsed="false">
      <c r="A46" s="295" t="s">
        <v>837</v>
      </c>
      <c r="B46" s="295" t="s">
        <v>838</v>
      </c>
      <c r="C46" s="295" t="s">
        <v>766</v>
      </c>
      <c r="D46" s="307" t="n">
        <v>1357.2</v>
      </c>
      <c r="E46" s="295" t="s">
        <v>766</v>
      </c>
      <c r="F46" s="308" t="n">
        <v>115.27</v>
      </c>
      <c r="G46" s="308" t="n">
        <v>104.11</v>
      </c>
      <c r="H46" s="308" t="n">
        <v>115.27</v>
      </c>
      <c r="I46" s="308" t="n">
        <v>111.55</v>
      </c>
      <c r="J46" s="308" t="n">
        <v>115.27</v>
      </c>
      <c r="K46" s="308" t="n">
        <v>111.55</v>
      </c>
      <c r="L46" s="308" t="n">
        <v>115.27</v>
      </c>
      <c r="M46" s="308" t="n">
        <v>115.27</v>
      </c>
      <c r="N46" s="308" t="n">
        <v>111.55</v>
      </c>
      <c r="O46" s="308" t="n">
        <v>115.27</v>
      </c>
      <c r="P46" s="308" t="n">
        <v>111.55</v>
      </c>
      <c r="Q46" s="308" t="n">
        <v>115.27</v>
      </c>
    </row>
    <row r="47" s="308" customFormat="true" ht="12.75" hidden="false" customHeight="false" outlineLevel="1" collapsed="false">
      <c r="A47" s="295" t="s">
        <v>839</v>
      </c>
      <c r="B47" s="295" t="s">
        <v>840</v>
      </c>
      <c r="C47" s="295" t="s">
        <v>766</v>
      </c>
      <c r="D47" s="308" t="n">
        <v>1900.08</v>
      </c>
      <c r="E47" s="295" t="s">
        <v>766</v>
      </c>
      <c r="F47" s="308" t="n">
        <v>161.38</v>
      </c>
      <c r="G47" s="308" t="n">
        <v>145.76</v>
      </c>
      <c r="H47" s="308" t="n">
        <v>161.38</v>
      </c>
      <c r="I47" s="308" t="n">
        <v>156.17</v>
      </c>
      <c r="J47" s="308" t="n">
        <v>161.38</v>
      </c>
      <c r="K47" s="308" t="n">
        <v>156.17</v>
      </c>
      <c r="L47" s="308" t="n">
        <v>161.38</v>
      </c>
      <c r="M47" s="308" t="n">
        <v>161.38</v>
      </c>
      <c r="N47" s="308" t="n">
        <v>156.17</v>
      </c>
      <c r="O47" s="308" t="n">
        <v>161.38</v>
      </c>
      <c r="P47" s="308" t="n">
        <v>156.17</v>
      </c>
      <c r="Q47" s="308" t="n">
        <v>161.38</v>
      </c>
    </row>
    <row r="48" s="308" customFormat="true" ht="12.75" hidden="false" customHeight="false" outlineLevel="1" collapsed="false">
      <c r="A48" s="295" t="s">
        <v>841</v>
      </c>
      <c r="B48" s="295" t="s">
        <v>842</v>
      </c>
      <c r="C48" s="295" t="s">
        <v>766</v>
      </c>
      <c r="D48" s="308" t="n">
        <v>0</v>
      </c>
      <c r="E48" s="295" t="s">
        <v>766</v>
      </c>
      <c r="F48" s="308" t="n">
        <v>0</v>
      </c>
      <c r="G48" s="308" t="n">
        <v>0</v>
      </c>
      <c r="H48" s="308" t="n">
        <v>0</v>
      </c>
      <c r="I48" s="308" t="n">
        <v>0</v>
      </c>
      <c r="J48" s="308" t="n">
        <v>0</v>
      </c>
      <c r="K48" s="308" t="n">
        <v>0</v>
      </c>
      <c r="L48" s="308" t="n">
        <v>0</v>
      </c>
      <c r="M48" s="308" t="n">
        <v>0</v>
      </c>
      <c r="N48" s="308" t="n">
        <v>0</v>
      </c>
      <c r="O48" s="308" t="n">
        <v>0</v>
      </c>
      <c r="P48" s="308" t="n">
        <v>0</v>
      </c>
      <c r="Q48" s="308" t="n">
        <v>0</v>
      </c>
    </row>
    <row r="49" s="310" customFormat="true" ht="12.75" hidden="false" customHeight="false" outlineLevel="1" collapsed="false">
      <c r="A49" s="309" t="s">
        <v>843</v>
      </c>
      <c r="B49" s="309" t="s">
        <v>844</v>
      </c>
      <c r="C49" s="309" t="s">
        <v>766</v>
      </c>
      <c r="D49" s="310" t="n">
        <v>0</v>
      </c>
      <c r="E49" s="309" t="s">
        <v>766</v>
      </c>
      <c r="F49" s="310" t="n">
        <v>0</v>
      </c>
      <c r="G49" s="310" t="n">
        <v>0</v>
      </c>
      <c r="H49" s="310" t="n">
        <v>0</v>
      </c>
      <c r="I49" s="310" t="n">
        <v>0</v>
      </c>
      <c r="J49" s="310" t="n">
        <v>0</v>
      </c>
      <c r="K49" s="310" t="n">
        <v>0</v>
      </c>
      <c r="L49" s="310" t="n">
        <v>0</v>
      </c>
      <c r="M49" s="310" t="n">
        <v>0</v>
      </c>
      <c r="N49" s="310" t="n">
        <v>0</v>
      </c>
      <c r="O49" s="310" t="n">
        <v>0</v>
      </c>
      <c r="P49" s="310" t="n">
        <v>0</v>
      </c>
      <c r="Q49" s="310" t="n">
        <v>0</v>
      </c>
    </row>
    <row r="50" s="306" customFormat="true" ht="12.75" hidden="false" customHeight="false" outlineLevel="1" collapsed="false">
      <c r="A50" s="297" t="s">
        <v>845</v>
      </c>
      <c r="B50" s="297" t="s">
        <v>846</v>
      </c>
      <c r="C50" s="297" t="s">
        <v>19</v>
      </c>
      <c r="D50" s="306" t="n">
        <v>0</v>
      </c>
      <c r="E50" s="297" t="s">
        <v>19</v>
      </c>
      <c r="F50" s="306" t="n">
        <v>0.95</v>
      </c>
      <c r="G50" s="306" t="n">
        <v>0.95</v>
      </c>
      <c r="H50" s="306" t="n">
        <v>0.92</v>
      </c>
      <c r="I50" s="306" t="n">
        <v>0.79</v>
      </c>
      <c r="J50" s="306" t="n">
        <v>0.73</v>
      </c>
      <c r="K50" s="306" t="n">
        <v>0.61</v>
      </c>
      <c r="L50" s="306" t="n">
        <v>0.49</v>
      </c>
      <c r="M50" s="306" t="n">
        <v>0.51</v>
      </c>
      <c r="N50" s="306" t="n">
        <v>0.69</v>
      </c>
      <c r="O50" s="306" t="n">
        <v>0.86</v>
      </c>
      <c r="P50" s="306" t="n">
        <v>0.93</v>
      </c>
      <c r="Q50" s="306" t="n">
        <v>0.95</v>
      </c>
    </row>
    <row r="51" s="308" customFormat="true" ht="12.75" hidden="false" customHeight="false" outlineLevel="1" collapsed="false">
      <c r="A51" s="295" t="s">
        <v>847</v>
      </c>
      <c r="B51" s="295" t="s">
        <v>848</v>
      </c>
      <c r="C51" s="295" t="s">
        <v>849</v>
      </c>
      <c r="D51" s="308" t="n">
        <v>0</v>
      </c>
      <c r="E51" s="295" t="s">
        <v>849</v>
      </c>
      <c r="F51" s="308" t="n">
        <v>28.26</v>
      </c>
      <c r="G51" s="308" t="n">
        <v>28.26</v>
      </c>
      <c r="H51" s="308" t="n">
        <v>28.26</v>
      </c>
      <c r="I51" s="308" t="n">
        <v>28.26</v>
      </c>
      <c r="J51" s="308" t="n">
        <v>28.26</v>
      </c>
      <c r="K51" s="308" t="n">
        <v>28.26</v>
      </c>
      <c r="L51" s="308" t="n">
        <v>28.26</v>
      </c>
      <c r="M51" s="308" t="n">
        <v>28.26</v>
      </c>
      <c r="N51" s="308" t="n">
        <v>28.26</v>
      </c>
      <c r="O51" s="308" t="n">
        <v>28.26</v>
      </c>
      <c r="P51" s="308" t="n">
        <v>28.26</v>
      </c>
      <c r="Q51" s="308" t="n">
        <v>28.26</v>
      </c>
    </row>
    <row r="52" s="308" customFormat="true" ht="12.75" hidden="false" customHeight="false" outlineLevel="1" collapsed="false">
      <c r="A52" s="295" t="s">
        <v>850</v>
      </c>
      <c r="B52" s="295" t="s">
        <v>851</v>
      </c>
      <c r="C52" s="295" t="s">
        <v>852</v>
      </c>
      <c r="D52" s="308" t="n">
        <v>0</v>
      </c>
      <c r="E52" s="295" t="s">
        <v>852</v>
      </c>
      <c r="F52" s="308" t="n">
        <v>353.66</v>
      </c>
      <c r="G52" s="308" t="n">
        <v>353.66</v>
      </c>
      <c r="H52" s="308" t="n">
        <v>353.66</v>
      </c>
      <c r="I52" s="308" t="n">
        <v>353.66</v>
      </c>
      <c r="J52" s="308" t="n">
        <v>353.66</v>
      </c>
      <c r="K52" s="308" t="n">
        <v>353.66</v>
      </c>
      <c r="L52" s="308" t="n">
        <v>353.66</v>
      </c>
      <c r="M52" s="308" t="n">
        <v>353.66</v>
      </c>
      <c r="N52" s="308" t="n">
        <v>353.66</v>
      </c>
      <c r="O52" s="308" t="n">
        <v>353.66</v>
      </c>
      <c r="P52" s="308" t="n">
        <v>353.66</v>
      </c>
      <c r="Q52" s="308" t="n">
        <v>353.66</v>
      </c>
    </row>
    <row r="53" s="308" customFormat="true" ht="12.75" hidden="false" customHeight="false" outlineLevel="1" collapsed="false">
      <c r="A53" s="295" t="s">
        <v>853</v>
      </c>
      <c r="B53" s="295" t="s">
        <v>854</v>
      </c>
      <c r="C53" s="295" t="s">
        <v>852</v>
      </c>
      <c r="D53" s="308" t="n">
        <v>0</v>
      </c>
      <c r="E53" s="295" t="s">
        <v>852</v>
      </c>
      <c r="F53" s="308" t="n">
        <v>169.47</v>
      </c>
      <c r="G53" s="308" t="n">
        <v>169.47</v>
      </c>
      <c r="H53" s="308" t="n">
        <v>169.47</v>
      </c>
      <c r="I53" s="308" t="n">
        <v>169.47</v>
      </c>
      <c r="J53" s="308" t="n">
        <v>169.47</v>
      </c>
      <c r="K53" s="308" t="n">
        <v>169.47</v>
      </c>
      <c r="L53" s="308" t="n">
        <v>169.47</v>
      </c>
      <c r="M53" s="308" t="n">
        <v>169.47</v>
      </c>
      <c r="N53" s="308" t="n">
        <v>169.47</v>
      </c>
      <c r="O53" s="308" t="n">
        <v>169.47</v>
      </c>
      <c r="P53" s="308" t="n">
        <v>169.47</v>
      </c>
      <c r="Q53" s="308" t="n">
        <v>169.47</v>
      </c>
    </row>
    <row r="54" s="308" customFormat="true" ht="12.75" hidden="false" customHeight="false" outlineLevel="1" collapsed="false">
      <c r="A54" s="295" t="s">
        <v>855</v>
      </c>
      <c r="B54" s="295" t="s">
        <v>856</v>
      </c>
      <c r="C54" s="295" t="s">
        <v>852</v>
      </c>
      <c r="D54" s="308" t="n">
        <v>0</v>
      </c>
      <c r="E54" s="295" t="s">
        <v>852</v>
      </c>
      <c r="F54" s="308" t="n">
        <v>14.89</v>
      </c>
      <c r="G54" s="308" t="n">
        <v>14.89</v>
      </c>
      <c r="H54" s="308" t="n">
        <v>14.89</v>
      </c>
      <c r="I54" s="308" t="n">
        <v>14.89</v>
      </c>
      <c r="J54" s="308" t="n">
        <v>14.89</v>
      </c>
      <c r="K54" s="308" t="n">
        <v>14.89</v>
      </c>
      <c r="L54" s="308" t="n">
        <v>14.89</v>
      </c>
      <c r="M54" s="308" t="n">
        <v>14.89</v>
      </c>
      <c r="N54" s="308" t="n">
        <v>14.89</v>
      </c>
      <c r="O54" s="308" t="n">
        <v>14.89</v>
      </c>
      <c r="P54" s="308" t="n">
        <v>14.89</v>
      </c>
      <c r="Q54" s="308" t="n">
        <v>14.89</v>
      </c>
    </row>
    <row r="55" s="306" customFormat="true" ht="12.75" hidden="false" customHeight="false" outlineLevel="1" collapsed="false">
      <c r="A55" s="297" t="s">
        <v>857</v>
      </c>
      <c r="B55" s="297" t="s">
        <v>858</v>
      </c>
      <c r="C55" s="297" t="s">
        <v>209</v>
      </c>
      <c r="D55" s="306" t="n">
        <v>0</v>
      </c>
      <c r="E55" s="297" t="s">
        <v>209</v>
      </c>
      <c r="F55" s="306" t="n">
        <v>0.07</v>
      </c>
      <c r="G55" s="306" t="n">
        <v>0.07</v>
      </c>
      <c r="H55" s="306" t="n">
        <v>0.07</v>
      </c>
      <c r="I55" s="306" t="n">
        <v>0.07</v>
      </c>
      <c r="J55" s="306" t="n">
        <v>0.07</v>
      </c>
      <c r="K55" s="306" t="n">
        <v>0.07</v>
      </c>
      <c r="L55" s="306" t="n">
        <v>0.07</v>
      </c>
      <c r="M55" s="306" t="n">
        <v>0.07</v>
      </c>
      <c r="N55" s="306" t="n">
        <v>0.07</v>
      </c>
      <c r="O55" s="306" t="n">
        <v>0.07</v>
      </c>
      <c r="P55" s="306" t="n">
        <v>0.07</v>
      </c>
      <c r="Q55" s="306" t="n">
        <v>0.07</v>
      </c>
    </row>
    <row r="56" s="308" customFormat="true" ht="12.75" hidden="false" customHeight="false" outlineLevel="1" collapsed="false">
      <c r="A56" s="295" t="s">
        <v>859</v>
      </c>
      <c r="B56" s="295" t="s">
        <v>860</v>
      </c>
      <c r="C56" s="295" t="s">
        <v>852</v>
      </c>
      <c r="D56" s="308" t="n">
        <v>0</v>
      </c>
      <c r="E56" s="295" t="s">
        <v>852</v>
      </c>
      <c r="F56" s="308" t="n">
        <v>21.27</v>
      </c>
      <c r="G56" s="308" t="n">
        <v>21.27</v>
      </c>
      <c r="H56" s="308" t="n">
        <v>21.27</v>
      </c>
      <c r="I56" s="308" t="n">
        <v>21.27</v>
      </c>
      <c r="J56" s="308" t="n">
        <v>21.27</v>
      </c>
      <c r="K56" s="308" t="n">
        <v>21.27</v>
      </c>
      <c r="L56" s="308" t="n">
        <v>21.27</v>
      </c>
      <c r="M56" s="308" t="n">
        <v>21.27</v>
      </c>
      <c r="N56" s="308" t="n">
        <v>21.27</v>
      </c>
      <c r="O56" s="308" t="n">
        <v>21.27</v>
      </c>
      <c r="P56" s="308" t="n">
        <v>21.27</v>
      </c>
      <c r="Q56" s="308" t="n">
        <v>21.27</v>
      </c>
    </row>
    <row r="57" s="306" customFormat="true" ht="12.75" hidden="false" customHeight="false" outlineLevel="1" collapsed="false">
      <c r="A57" s="297" t="s">
        <v>861</v>
      </c>
      <c r="B57" s="297" t="s">
        <v>862</v>
      </c>
      <c r="C57" s="297" t="s">
        <v>209</v>
      </c>
      <c r="D57" s="306" t="n">
        <v>0</v>
      </c>
      <c r="E57" s="297" t="s">
        <v>209</v>
      </c>
      <c r="F57" s="306" t="n">
        <v>0.1</v>
      </c>
      <c r="G57" s="306" t="n">
        <v>0.1</v>
      </c>
      <c r="H57" s="306" t="n">
        <v>0.1</v>
      </c>
      <c r="I57" s="306" t="n">
        <v>0.1</v>
      </c>
      <c r="J57" s="306" t="n">
        <v>0.1</v>
      </c>
      <c r="K57" s="306" t="n">
        <v>0.1</v>
      </c>
      <c r="L57" s="306" t="n">
        <v>0.1</v>
      </c>
      <c r="M57" s="306" t="n">
        <v>0.1</v>
      </c>
      <c r="N57" s="306" t="n">
        <v>0.1</v>
      </c>
      <c r="O57" s="306" t="n">
        <v>0.1</v>
      </c>
      <c r="P57" s="306" t="n">
        <v>0.1</v>
      </c>
      <c r="Q57" s="306" t="n">
        <v>0.1</v>
      </c>
    </row>
    <row r="58" s="308" customFormat="true" ht="12.75" hidden="false" customHeight="false" outlineLevel="1" collapsed="false">
      <c r="A58" s="295" t="s">
        <v>863</v>
      </c>
      <c r="B58" s="295" t="s">
        <v>864</v>
      </c>
      <c r="C58" s="295" t="s">
        <v>852</v>
      </c>
      <c r="D58" s="308" t="n">
        <v>0</v>
      </c>
      <c r="E58" s="295" t="s">
        <v>852</v>
      </c>
      <c r="F58" s="308" t="n">
        <v>133.31</v>
      </c>
      <c r="G58" s="308" t="n">
        <v>133.31</v>
      </c>
      <c r="H58" s="308" t="n">
        <v>133.31</v>
      </c>
      <c r="I58" s="308" t="n">
        <v>133.31</v>
      </c>
      <c r="J58" s="308" t="n">
        <v>133.31</v>
      </c>
      <c r="K58" s="308" t="n">
        <v>133.31</v>
      </c>
      <c r="L58" s="308" t="n">
        <v>133.31</v>
      </c>
      <c r="M58" s="308" t="n">
        <v>133.31</v>
      </c>
      <c r="N58" s="308" t="n">
        <v>133.31</v>
      </c>
      <c r="O58" s="308" t="n">
        <v>133.31</v>
      </c>
      <c r="P58" s="308" t="n">
        <v>133.31</v>
      </c>
      <c r="Q58" s="308" t="n">
        <v>133.31</v>
      </c>
    </row>
    <row r="59" s="306" customFormat="true" ht="12.75" hidden="false" customHeight="false" outlineLevel="1" collapsed="false">
      <c r="A59" s="297" t="s">
        <v>865</v>
      </c>
      <c r="B59" s="297" t="s">
        <v>866</v>
      </c>
      <c r="C59" s="297" t="s">
        <v>209</v>
      </c>
      <c r="D59" s="306" t="n">
        <v>0</v>
      </c>
      <c r="E59" s="297" t="s">
        <v>209</v>
      </c>
      <c r="F59" s="306" t="n">
        <v>0.63</v>
      </c>
      <c r="G59" s="306" t="n">
        <v>0.63</v>
      </c>
      <c r="H59" s="306" t="n">
        <v>0.63</v>
      </c>
      <c r="I59" s="306" t="n">
        <v>0.63</v>
      </c>
      <c r="J59" s="306" t="n">
        <v>0.63</v>
      </c>
      <c r="K59" s="306" t="n">
        <v>0.63</v>
      </c>
      <c r="L59" s="306" t="n">
        <v>0.63</v>
      </c>
      <c r="M59" s="306" t="n">
        <v>0.63</v>
      </c>
      <c r="N59" s="306" t="n">
        <v>0.63</v>
      </c>
      <c r="O59" s="306" t="n">
        <v>0.63</v>
      </c>
      <c r="P59" s="306" t="n">
        <v>0.63</v>
      </c>
      <c r="Q59" s="306" t="n">
        <v>0.63</v>
      </c>
    </row>
    <row r="60" s="308" customFormat="true" ht="12.75" hidden="false" customHeight="false" outlineLevel="1" collapsed="false">
      <c r="A60" s="295" t="s">
        <v>867</v>
      </c>
      <c r="B60" s="295" t="s">
        <v>868</v>
      </c>
      <c r="C60" s="295" t="s">
        <v>852</v>
      </c>
      <c r="D60" s="308" t="n">
        <v>1599.69</v>
      </c>
      <c r="E60" s="295" t="s">
        <v>852</v>
      </c>
      <c r="F60" s="308" t="n">
        <v>133.31</v>
      </c>
      <c r="G60" s="308" t="n">
        <v>133.31</v>
      </c>
      <c r="H60" s="308" t="n">
        <v>133.31</v>
      </c>
      <c r="I60" s="308" t="n">
        <v>133.31</v>
      </c>
      <c r="J60" s="308" t="n">
        <v>133.31</v>
      </c>
      <c r="K60" s="308" t="n">
        <v>133.31</v>
      </c>
      <c r="L60" s="308" t="n">
        <v>133.31</v>
      </c>
      <c r="M60" s="308" t="n">
        <v>133.31</v>
      </c>
      <c r="N60" s="308" t="n">
        <v>133.31</v>
      </c>
      <c r="O60" s="308" t="n">
        <v>133.31</v>
      </c>
      <c r="P60" s="308" t="n">
        <v>133.31</v>
      </c>
      <c r="Q60" s="308" t="n">
        <v>133.31</v>
      </c>
    </row>
    <row r="61" s="308" customFormat="true" ht="12.75" hidden="false" customHeight="false" outlineLevel="1" collapsed="false">
      <c r="A61" s="295" t="s">
        <v>869</v>
      </c>
      <c r="B61" s="295" t="s">
        <v>870</v>
      </c>
      <c r="C61" s="295" t="s">
        <v>852</v>
      </c>
      <c r="D61" s="308" t="n">
        <v>0</v>
      </c>
      <c r="E61" s="295" t="s">
        <v>852</v>
      </c>
      <c r="F61" s="308" t="n">
        <v>0</v>
      </c>
      <c r="G61" s="308" t="n">
        <v>0</v>
      </c>
      <c r="H61" s="308" t="n">
        <v>0</v>
      </c>
      <c r="I61" s="308" t="n">
        <v>0</v>
      </c>
      <c r="J61" s="308" t="n">
        <v>0</v>
      </c>
      <c r="K61" s="308" t="n">
        <v>0</v>
      </c>
      <c r="L61" s="308" t="n">
        <v>0</v>
      </c>
      <c r="M61" s="308" t="n">
        <v>0</v>
      </c>
      <c r="N61" s="308" t="n">
        <v>0</v>
      </c>
      <c r="O61" s="308" t="n">
        <v>0</v>
      </c>
      <c r="P61" s="308" t="n">
        <v>0</v>
      </c>
      <c r="Q61" s="308" t="n">
        <v>0</v>
      </c>
    </row>
    <row r="62" s="308" customFormat="true" ht="12.75" hidden="false" customHeight="false" outlineLevel="1" collapsed="false">
      <c r="A62" s="295" t="s">
        <v>871</v>
      </c>
      <c r="B62" s="295" t="s">
        <v>872</v>
      </c>
      <c r="C62" s="295" t="s">
        <v>852</v>
      </c>
      <c r="D62" s="308" t="n">
        <v>0</v>
      </c>
      <c r="E62" s="295" t="s">
        <v>852</v>
      </c>
      <c r="F62" s="308" t="n">
        <v>184.19</v>
      </c>
      <c r="G62" s="308" t="n">
        <v>184.19</v>
      </c>
      <c r="H62" s="308" t="n">
        <v>184.19</v>
      </c>
      <c r="I62" s="308" t="n">
        <v>184.19</v>
      </c>
      <c r="J62" s="308" t="n">
        <v>184.19</v>
      </c>
      <c r="K62" s="308" t="n">
        <v>184.19</v>
      </c>
      <c r="L62" s="308" t="n">
        <v>184.19</v>
      </c>
      <c r="M62" s="308" t="n">
        <v>184.19</v>
      </c>
      <c r="N62" s="308" t="n">
        <v>184.19</v>
      </c>
      <c r="O62" s="308" t="n">
        <v>184.19</v>
      </c>
      <c r="P62" s="308" t="n">
        <v>184.19</v>
      </c>
      <c r="Q62" s="308" t="n">
        <v>184.19</v>
      </c>
    </row>
    <row r="63" s="308" customFormat="true" ht="12.75" hidden="false" customHeight="false" outlineLevel="1" collapsed="false">
      <c r="A63" s="295" t="s">
        <v>873</v>
      </c>
      <c r="B63" s="295" t="s">
        <v>874</v>
      </c>
      <c r="C63" s="295" t="s">
        <v>852</v>
      </c>
      <c r="D63" s="308" t="n">
        <v>0</v>
      </c>
      <c r="E63" s="295" t="s">
        <v>852</v>
      </c>
      <c r="F63" s="308" t="n">
        <v>150.64</v>
      </c>
      <c r="G63" s="308" t="n">
        <v>150.64</v>
      </c>
      <c r="H63" s="308" t="n">
        <v>150.64</v>
      </c>
      <c r="I63" s="308" t="n">
        <v>150.64</v>
      </c>
      <c r="J63" s="308" t="n">
        <v>150.64</v>
      </c>
      <c r="K63" s="308" t="n">
        <v>150.64</v>
      </c>
      <c r="L63" s="308" t="n">
        <v>150.64</v>
      </c>
      <c r="M63" s="308" t="n">
        <v>150.64</v>
      </c>
      <c r="N63" s="308" t="n">
        <v>150.64</v>
      </c>
      <c r="O63" s="308" t="n">
        <v>150.64</v>
      </c>
      <c r="P63" s="308" t="n">
        <v>150.64</v>
      </c>
      <c r="Q63" s="308" t="n">
        <v>150.64</v>
      </c>
    </row>
    <row r="64" s="308" customFormat="true" ht="12.75" hidden="false" customHeight="false" outlineLevel="1" collapsed="false">
      <c r="A64" s="295" t="s">
        <v>875</v>
      </c>
      <c r="B64" s="295" t="s">
        <v>876</v>
      </c>
      <c r="C64" s="295" t="s">
        <v>852</v>
      </c>
      <c r="D64" s="308" t="n">
        <v>0</v>
      </c>
      <c r="E64" s="295" t="s">
        <v>852</v>
      </c>
      <c r="F64" s="308" t="n">
        <v>33.54</v>
      </c>
      <c r="G64" s="308" t="n">
        <v>33.54</v>
      </c>
      <c r="H64" s="308" t="n">
        <v>33.54</v>
      </c>
      <c r="I64" s="308" t="n">
        <v>33.54</v>
      </c>
      <c r="J64" s="308" t="n">
        <v>33.54</v>
      </c>
      <c r="K64" s="308" t="n">
        <v>33.54</v>
      </c>
      <c r="L64" s="308" t="n">
        <v>33.54</v>
      </c>
      <c r="M64" s="308" t="n">
        <v>33.54</v>
      </c>
      <c r="N64" s="308" t="n">
        <v>33.54</v>
      </c>
      <c r="O64" s="308" t="n">
        <v>33.54</v>
      </c>
      <c r="P64" s="308" t="n">
        <v>33.54</v>
      </c>
      <c r="Q64" s="308" t="n">
        <v>33.54</v>
      </c>
    </row>
    <row r="65" s="308" customFormat="true" ht="12.75" hidden="false" customHeight="false" outlineLevel="1" collapsed="false">
      <c r="A65" s="295" t="s">
        <v>877</v>
      </c>
      <c r="B65" s="295" t="s">
        <v>878</v>
      </c>
      <c r="C65" s="295" t="s">
        <v>852</v>
      </c>
      <c r="D65" s="308" t="n">
        <v>0</v>
      </c>
      <c r="E65" s="295" t="s">
        <v>852</v>
      </c>
      <c r="F65" s="308" t="n">
        <v>0</v>
      </c>
      <c r="G65" s="308" t="n">
        <v>0</v>
      </c>
      <c r="H65" s="308" t="n">
        <v>0</v>
      </c>
      <c r="I65" s="308" t="n">
        <v>0</v>
      </c>
      <c r="J65" s="308" t="n">
        <v>0</v>
      </c>
      <c r="K65" s="308" t="n">
        <v>0</v>
      </c>
      <c r="L65" s="308" t="n">
        <v>0</v>
      </c>
      <c r="M65" s="308" t="n">
        <v>0</v>
      </c>
      <c r="N65" s="308" t="n">
        <v>0</v>
      </c>
      <c r="O65" s="308" t="n">
        <v>0</v>
      </c>
      <c r="P65" s="308" t="n">
        <v>0</v>
      </c>
      <c r="Q65" s="308" t="n">
        <v>0</v>
      </c>
    </row>
    <row r="66" s="308" customFormat="true" ht="12.75" hidden="false" customHeight="false" outlineLevel="1" collapsed="false">
      <c r="A66" s="295" t="s">
        <v>879</v>
      </c>
      <c r="B66" s="295" t="s">
        <v>880</v>
      </c>
      <c r="C66" s="295" t="s">
        <v>852</v>
      </c>
      <c r="D66" s="308" t="n">
        <v>0</v>
      </c>
      <c r="E66" s="295" t="s">
        <v>852</v>
      </c>
      <c r="F66" s="308" t="n">
        <v>0</v>
      </c>
      <c r="G66" s="308" t="n">
        <v>0</v>
      </c>
      <c r="H66" s="308" t="n">
        <v>0</v>
      </c>
      <c r="I66" s="308" t="n">
        <v>0</v>
      </c>
      <c r="J66" s="308" t="n">
        <v>0</v>
      </c>
      <c r="K66" s="308" t="n">
        <v>0</v>
      </c>
      <c r="L66" s="308" t="n">
        <v>0</v>
      </c>
      <c r="M66" s="308" t="n">
        <v>0</v>
      </c>
      <c r="N66" s="308" t="n">
        <v>0</v>
      </c>
      <c r="O66" s="308" t="n">
        <v>0</v>
      </c>
      <c r="P66" s="308" t="n">
        <v>0</v>
      </c>
      <c r="Q66" s="308" t="n">
        <v>0</v>
      </c>
    </row>
    <row r="67" s="308" customFormat="true" ht="12.75" hidden="false" customHeight="false" outlineLevel="1" collapsed="false">
      <c r="A67" s="295" t="s">
        <v>767</v>
      </c>
      <c r="B67" s="295" t="s">
        <v>881</v>
      </c>
      <c r="C67" s="295" t="s">
        <v>882</v>
      </c>
      <c r="D67" s="308" t="n">
        <v>250</v>
      </c>
      <c r="E67" s="295" t="s">
        <v>883</v>
      </c>
      <c r="F67" s="308" t="n">
        <v>21.23</v>
      </c>
      <c r="G67" s="308" t="n">
        <v>19.18</v>
      </c>
      <c r="H67" s="308" t="n">
        <v>21.23</v>
      </c>
      <c r="I67" s="308" t="n">
        <v>20.55</v>
      </c>
      <c r="J67" s="308" t="n">
        <v>21.23</v>
      </c>
      <c r="K67" s="308" t="n">
        <v>20.55</v>
      </c>
      <c r="L67" s="308" t="n">
        <v>21.23</v>
      </c>
      <c r="M67" s="308" t="n">
        <v>21.23</v>
      </c>
      <c r="N67" s="308" t="n">
        <v>20.55</v>
      </c>
      <c r="O67" s="308" t="n">
        <v>21.23</v>
      </c>
      <c r="P67" s="308" t="n">
        <v>20.55</v>
      </c>
      <c r="Q67" s="308" t="n">
        <v>21.23</v>
      </c>
    </row>
    <row r="68" s="306" customFormat="true" ht="11.25" hidden="false" customHeight="true" outlineLevel="1" collapsed="false">
      <c r="A68" s="297" t="s">
        <v>884</v>
      </c>
      <c r="B68" s="297" t="s">
        <v>885</v>
      </c>
      <c r="C68" s="297" t="s">
        <v>223</v>
      </c>
      <c r="D68" s="306" t="n">
        <v>0</v>
      </c>
      <c r="E68" s="297" t="s">
        <v>223</v>
      </c>
      <c r="F68" s="306" t="n">
        <v>22</v>
      </c>
      <c r="G68" s="306" t="n">
        <v>22</v>
      </c>
      <c r="H68" s="306" t="n">
        <v>22</v>
      </c>
      <c r="I68" s="306" t="n">
        <v>22</v>
      </c>
      <c r="J68" s="306" t="n">
        <v>22</v>
      </c>
      <c r="K68" s="306" t="n">
        <v>22</v>
      </c>
      <c r="L68" s="306" t="n">
        <v>22</v>
      </c>
      <c r="M68" s="306" t="n">
        <v>22</v>
      </c>
      <c r="N68" s="306" t="n">
        <v>22</v>
      </c>
      <c r="O68" s="306" t="n">
        <v>22</v>
      </c>
      <c r="P68" s="306" t="n">
        <v>22</v>
      </c>
      <c r="Q68" s="306" t="n">
        <v>22</v>
      </c>
    </row>
    <row r="69" s="311" customFormat="true" ht="12.75" hidden="false" customHeight="false" outlineLevel="0" collapsed="false">
      <c r="A69" s="311" t="s">
        <v>886</v>
      </c>
      <c r="B69" s="311" t="s">
        <v>887</v>
      </c>
      <c r="C69" s="311" t="s">
        <v>184</v>
      </c>
      <c r="D69" s="312" t="n">
        <v>992.11</v>
      </c>
      <c r="E69" s="311" t="s">
        <v>888</v>
      </c>
      <c r="F69" s="311" t="n">
        <v>15.83</v>
      </c>
      <c r="G69" s="311" t="n">
        <v>16.13</v>
      </c>
      <c r="H69" s="311" t="n">
        <v>28.88</v>
      </c>
      <c r="I69" s="311" t="n">
        <v>85.11</v>
      </c>
      <c r="J69" s="311" t="n">
        <v>103.28</v>
      </c>
      <c r="K69" s="311" t="n">
        <v>152.16</v>
      </c>
      <c r="L69" s="311" t="n">
        <v>211</v>
      </c>
      <c r="M69" s="311" t="n">
        <v>181.21</v>
      </c>
      <c r="N69" s="311" t="n">
        <v>113.87</v>
      </c>
      <c r="O69" s="311" t="n">
        <v>48.02</v>
      </c>
      <c r="P69" s="311" t="n">
        <v>22.47</v>
      </c>
      <c r="Q69" s="311" t="n">
        <v>14.14</v>
      </c>
    </row>
    <row r="70" s="300" customFormat="true" ht="12.75" hidden="false" customHeight="false" outlineLevel="0" collapsed="false">
      <c r="A70" s="300" t="s">
        <v>889</v>
      </c>
      <c r="D70" s="300" t="n">
        <v>0</v>
      </c>
      <c r="F70" s="300" t="n">
        <v>0</v>
      </c>
      <c r="G70" s="300" t="n">
        <v>0</v>
      </c>
      <c r="H70" s="300" t="n">
        <v>0</v>
      </c>
      <c r="I70" s="300" t="n">
        <v>0</v>
      </c>
      <c r="J70" s="300" t="n">
        <v>0</v>
      </c>
      <c r="K70" s="300" t="n">
        <v>0</v>
      </c>
      <c r="L70" s="300" t="n">
        <v>0</v>
      </c>
      <c r="M70" s="300" t="n">
        <v>0</v>
      </c>
      <c r="N70" s="300" t="n">
        <v>0</v>
      </c>
      <c r="O70" s="300" t="n">
        <v>0</v>
      </c>
      <c r="P70" s="300" t="n">
        <v>0</v>
      </c>
      <c r="Q70" s="300" t="n">
        <v>0</v>
      </c>
    </row>
    <row r="71" s="301" customFormat="true" ht="12.75" hidden="false" customHeight="false" outlineLevel="1" collapsed="false">
      <c r="A71" s="301" t="s">
        <v>890</v>
      </c>
      <c r="B71" s="301" t="s">
        <v>891</v>
      </c>
      <c r="C71" s="301" t="s">
        <v>766</v>
      </c>
      <c r="D71" s="302" t="n">
        <v>0</v>
      </c>
      <c r="E71" s="301" t="s">
        <v>766</v>
      </c>
      <c r="F71" s="302" t="n">
        <v>0</v>
      </c>
      <c r="G71" s="302" t="n">
        <v>0</v>
      </c>
      <c r="H71" s="302" t="n">
        <v>0</v>
      </c>
      <c r="I71" s="301" t="n">
        <v>0</v>
      </c>
      <c r="J71" s="301" t="n">
        <v>0</v>
      </c>
      <c r="K71" s="301" t="n">
        <v>0</v>
      </c>
      <c r="L71" s="301" t="n">
        <v>0</v>
      </c>
      <c r="M71" s="301" t="n">
        <v>0</v>
      </c>
      <c r="N71" s="301" t="n">
        <v>0</v>
      </c>
      <c r="O71" s="301" t="n">
        <v>0</v>
      </c>
      <c r="P71" s="302" t="n">
        <v>0</v>
      </c>
      <c r="Q71" s="302" t="n">
        <v>0</v>
      </c>
    </row>
    <row r="72" s="303" customFormat="true" ht="12.75" hidden="false" customHeight="false" outlineLevel="1" collapsed="false">
      <c r="A72" s="303" t="s">
        <v>770</v>
      </c>
      <c r="B72" s="303" t="s">
        <v>771</v>
      </c>
      <c r="C72" s="303" t="s">
        <v>766</v>
      </c>
      <c r="D72" s="304" t="n">
        <v>0</v>
      </c>
      <c r="E72" s="303" t="s">
        <v>766</v>
      </c>
      <c r="F72" s="304" t="n">
        <v>0</v>
      </c>
      <c r="G72" s="304" t="n">
        <v>0</v>
      </c>
      <c r="H72" s="304" t="n">
        <v>0</v>
      </c>
      <c r="I72" s="304" t="n">
        <v>0</v>
      </c>
      <c r="J72" s="304" t="n">
        <v>0</v>
      </c>
      <c r="K72" s="303" t="n">
        <v>0</v>
      </c>
      <c r="L72" s="303" t="n">
        <v>0</v>
      </c>
      <c r="M72" s="303" t="n">
        <v>0</v>
      </c>
      <c r="N72" s="303" t="n">
        <v>0</v>
      </c>
      <c r="O72" s="304" t="n">
        <v>0</v>
      </c>
      <c r="P72" s="304" t="n">
        <v>0</v>
      </c>
      <c r="Q72" s="304" t="n">
        <v>0</v>
      </c>
      <c r="R72" s="304"/>
    </row>
    <row r="73" s="306" customFormat="true" ht="12.75" hidden="false" customHeight="false" outlineLevel="1" collapsed="false">
      <c r="A73" s="297" t="s">
        <v>772</v>
      </c>
      <c r="B73" s="297" t="s">
        <v>773</v>
      </c>
      <c r="C73" s="297" t="s">
        <v>766</v>
      </c>
      <c r="D73" s="305" t="n">
        <v>0</v>
      </c>
      <c r="E73" s="297" t="s">
        <v>766</v>
      </c>
      <c r="F73" s="305" t="n">
        <v>0</v>
      </c>
      <c r="G73" s="305" t="n">
        <v>0</v>
      </c>
      <c r="H73" s="305" t="n">
        <v>0</v>
      </c>
      <c r="I73" s="305" t="n">
        <v>0</v>
      </c>
      <c r="J73" s="306" t="n">
        <v>0</v>
      </c>
      <c r="K73" s="306" t="n">
        <v>0</v>
      </c>
      <c r="L73" s="306" t="n">
        <v>0</v>
      </c>
      <c r="M73" s="306" t="n">
        <v>0</v>
      </c>
      <c r="N73" s="306" t="n">
        <v>0</v>
      </c>
      <c r="O73" s="305" t="n">
        <v>0</v>
      </c>
      <c r="P73" s="305" t="n">
        <v>0</v>
      </c>
      <c r="Q73" s="305" t="n">
        <v>0</v>
      </c>
    </row>
    <row r="74" s="308" customFormat="true" ht="12.75" hidden="false" customHeight="false" outlineLevel="1" collapsed="false">
      <c r="A74" s="295" t="s">
        <v>774</v>
      </c>
      <c r="B74" s="295" t="s">
        <v>775</v>
      </c>
      <c r="C74" s="295" t="s">
        <v>766</v>
      </c>
      <c r="D74" s="307" t="n">
        <v>0</v>
      </c>
      <c r="E74" s="295" t="s">
        <v>766</v>
      </c>
      <c r="F74" s="307" t="n">
        <v>0</v>
      </c>
      <c r="G74" s="307" t="n">
        <v>0</v>
      </c>
      <c r="H74" s="307" t="n">
        <v>0</v>
      </c>
      <c r="I74" s="308" t="n">
        <v>0</v>
      </c>
      <c r="J74" s="308" t="n">
        <v>0</v>
      </c>
      <c r="K74" s="308" t="n">
        <v>0</v>
      </c>
      <c r="L74" s="308" t="n">
        <v>0</v>
      </c>
      <c r="M74" s="308" t="n">
        <v>0</v>
      </c>
      <c r="N74" s="308" t="n">
        <v>0</v>
      </c>
      <c r="O74" s="308" t="n">
        <v>0</v>
      </c>
      <c r="P74" s="307" t="n">
        <v>0</v>
      </c>
      <c r="Q74" s="307" t="n">
        <v>0</v>
      </c>
    </row>
    <row r="75" s="308" customFormat="true" ht="12.75" hidden="false" customHeight="false" outlineLevel="1" collapsed="false">
      <c r="A75" s="295" t="s">
        <v>776</v>
      </c>
      <c r="B75" s="295" t="s">
        <v>777</v>
      </c>
      <c r="C75" s="295" t="s">
        <v>766</v>
      </c>
      <c r="D75" s="308" t="n">
        <v>0</v>
      </c>
      <c r="E75" s="295" t="s">
        <v>766</v>
      </c>
      <c r="F75" s="308" t="n">
        <v>0</v>
      </c>
      <c r="G75" s="308" t="n">
        <v>0</v>
      </c>
      <c r="H75" s="308" t="n">
        <v>0</v>
      </c>
      <c r="I75" s="308" t="n">
        <v>0</v>
      </c>
      <c r="J75" s="308" t="n">
        <v>0</v>
      </c>
      <c r="K75" s="308" t="n">
        <v>0</v>
      </c>
      <c r="L75" s="308" t="n">
        <v>0</v>
      </c>
      <c r="M75" s="308" t="n">
        <v>0</v>
      </c>
      <c r="N75" s="308" t="n">
        <v>0</v>
      </c>
      <c r="O75" s="308" t="n">
        <v>0</v>
      </c>
      <c r="P75" s="308" t="n">
        <v>0</v>
      </c>
      <c r="Q75" s="308" t="n">
        <v>0</v>
      </c>
    </row>
    <row r="76" s="308" customFormat="true" ht="12.75" hidden="false" customHeight="false" outlineLevel="1" collapsed="false">
      <c r="A76" s="295" t="s">
        <v>778</v>
      </c>
      <c r="B76" s="295" t="s">
        <v>779</v>
      </c>
      <c r="C76" s="295" t="s">
        <v>766</v>
      </c>
      <c r="D76" s="308" t="n">
        <v>0</v>
      </c>
      <c r="E76" s="295" t="s">
        <v>766</v>
      </c>
      <c r="F76" s="308" t="n">
        <v>0</v>
      </c>
      <c r="G76" s="308" t="n">
        <v>0</v>
      </c>
      <c r="H76" s="308" t="n">
        <v>0</v>
      </c>
      <c r="I76" s="308" t="n">
        <v>0</v>
      </c>
      <c r="J76" s="308" t="n">
        <v>0</v>
      </c>
      <c r="K76" s="308" t="n">
        <v>0</v>
      </c>
      <c r="L76" s="308" t="n">
        <v>0</v>
      </c>
      <c r="M76" s="308" t="n">
        <v>0</v>
      </c>
      <c r="N76" s="308" t="n">
        <v>0</v>
      </c>
      <c r="O76" s="308" t="n">
        <v>0</v>
      </c>
      <c r="P76" s="308" t="n">
        <v>0</v>
      </c>
      <c r="Q76" s="308" t="n">
        <v>0</v>
      </c>
    </row>
    <row r="77" s="308" customFormat="true" ht="12.75" hidden="false" customHeight="false" outlineLevel="1" collapsed="false">
      <c r="A77" s="295" t="s">
        <v>780</v>
      </c>
      <c r="B77" s="295" t="s">
        <v>781</v>
      </c>
      <c r="C77" s="295" t="s">
        <v>766</v>
      </c>
      <c r="D77" s="307" t="n">
        <v>0</v>
      </c>
      <c r="E77" s="295" t="s">
        <v>766</v>
      </c>
      <c r="F77" s="308" t="n">
        <v>0</v>
      </c>
      <c r="G77" s="308" t="n">
        <v>0</v>
      </c>
      <c r="H77" s="308" t="n">
        <v>0</v>
      </c>
      <c r="I77" s="308" t="n">
        <v>0</v>
      </c>
      <c r="J77" s="308" t="n">
        <v>0</v>
      </c>
      <c r="K77" s="308" t="n">
        <v>0</v>
      </c>
      <c r="L77" s="308" t="n">
        <v>0</v>
      </c>
      <c r="M77" s="308" t="n">
        <v>0</v>
      </c>
      <c r="N77" s="308" t="n">
        <v>0</v>
      </c>
      <c r="O77" s="308" t="n">
        <v>0</v>
      </c>
      <c r="P77" s="308" t="n">
        <v>0</v>
      </c>
      <c r="Q77" s="308" t="n">
        <v>0</v>
      </c>
    </row>
    <row r="78" s="306" customFormat="true" ht="12.75" hidden="false" customHeight="false" outlineLevel="1" collapsed="false">
      <c r="A78" s="297" t="s">
        <v>782</v>
      </c>
      <c r="B78" s="297" t="s">
        <v>783</v>
      </c>
      <c r="C78" s="297" t="s">
        <v>766</v>
      </c>
      <c r="D78" s="305" t="n">
        <v>0</v>
      </c>
      <c r="E78" s="297" t="s">
        <v>766</v>
      </c>
      <c r="F78" s="306" t="n">
        <v>0</v>
      </c>
      <c r="G78" s="306" t="n">
        <v>0</v>
      </c>
      <c r="H78" s="306" t="n">
        <v>0</v>
      </c>
      <c r="I78" s="306" t="n">
        <v>0</v>
      </c>
      <c r="J78" s="306" t="n">
        <v>0</v>
      </c>
      <c r="K78" s="306" t="n">
        <v>0</v>
      </c>
      <c r="L78" s="306" t="n">
        <v>0</v>
      </c>
      <c r="M78" s="306" t="n">
        <v>0</v>
      </c>
      <c r="N78" s="306" t="n">
        <v>0</v>
      </c>
      <c r="O78" s="306" t="n">
        <v>0</v>
      </c>
      <c r="P78" s="306" t="n">
        <v>0</v>
      </c>
      <c r="Q78" s="306" t="n">
        <v>0</v>
      </c>
    </row>
    <row r="79" s="308" customFormat="true" ht="12.75" hidden="false" customHeight="false" outlineLevel="1" collapsed="false">
      <c r="A79" s="295" t="s">
        <v>784</v>
      </c>
      <c r="B79" s="295" t="s">
        <v>785</v>
      </c>
      <c r="C79" s="295" t="s">
        <v>766</v>
      </c>
      <c r="D79" s="308" t="n">
        <v>0</v>
      </c>
      <c r="E79" s="295" t="s">
        <v>766</v>
      </c>
      <c r="F79" s="308" t="n">
        <v>0</v>
      </c>
      <c r="G79" s="308" t="n">
        <v>0</v>
      </c>
      <c r="H79" s="308" t="n">
        <v>0</v>
      </c>
      <c r="I79" s="308" t="n">
        <v>0</v>
      </c>
      <c r="J79" s="308" t="n">
        <v>0</v>
      </c>
      <c r="K79" s="308" t="n">
        <v>0</v>
      </c>
      <c r="L79" s="308" t="n">
        <v>0</v>
      </c>
      <c r="M79" s="308" t="n">
        <v>0</v>
      </c>
      <c r="N79" s="308" t="n">
        <v>0</v>
      </c>
      <c r="O79" s="308" t="n">
        <v>0</v>
      </c>
      <c r="P79" s="308" t="n">
        <v>0</v>
      </c>
      <c r="Q79" s="308" t="n">
        <v>0</v>
      </c>
    </row>
    <row r="80" s="308" customFormat="true" ht="12.75" hidden="false" customHeight="false" outlineLevel="1" collapsed="false">
      <c r="A80" s="295" t="s">
        <v>786</v>
      </c>
      <c r="B80" s="295" t="s">
        <v>787</v>
      </c>
      <c r="C80" s="295" t="s">
        <v>766</v>
      </c>
      <c r="D80" s="308" t="n">
        <v>0</v>
      </c>
      <c r="E80" s="295" t="s">
        <v>766</v>
      </c>
      <c r="F80" s="308" t="n">
        <v>0</v>
      </c>
      <c r="G80" s="308" t="n">
        <v>0</v>
      </c>
      <c r="H80" s="308" t="n">
        <v>0</v>
      </c>
      <c r="I80" s="308" t="n">
        <v>0</v>
      </c>
      <c r="J80" s="308" t="n">
        <v>0</v>
      </c>
      <c r="K80" s="308" t="n">
        <v>0</v>
      </c>
      <c r="L80" s="308" t="n">
        <v>0</v>
      </c>
      <c r="M80" s="308" t="n">
        <v>0</v>
      </c>
      <c r="N80" s="308" t="n">
        <v>0</v>
      </c>
      <c r="O80" s="308" t="n">
        <v>0</v>
      </c>
      <c r="P80" s="308" t="n">
        <v>0</v>
      </c>
      <c r="Q80" s="308" t="n">
        <v>0</v>
      </c>
    </row>
    <row r="81" s="308" customFormat="true" ht="12.75" hidden="false" customHeight="false" outlineLevel="1" collapsed="false">
      <c r="A81" s="295" t="s">
        <v>788</v>
      </c>
      <c r="B81" s="295" t="s">
        <v>789</v>
      </c>
      <c r="C81" s="295" t="s">
        <v>766</v>
      </c>
      <c r="D81" s="307" t="n">
        <v>0</v>
      </c>
      <c r="E81" s="295" t="s">
        <v>766</v>
      </c>
      <c r="F81" s="308" t="n">
        <v>0</v>
      </c>
      <c r="G81" s="308" t="n">
        <v>0</v>
      </c>
      <c r="H81" s="308" t="n">
        <v>0</v>
      </c>
      <c r="I81" s="308" t="n">
        <v>0</v>
      </c>
      <c r="J81" s="308" t="n">
        <v>0</v>
      </c>
      <c r="K81" s="308" t="n">
        <v>0</v>
      </c>
      <c r="L81" s="308" t="n">
        <v>0</v>
      </c>
      <c r="M81" s="308" t="n">
        <v>0</v>
      </c>
      <c r="N81" s="308" t="n">
        <v>0</v>
      </c>
      <c r="O81" s="308" t="n">
        <v>0</v>
      </c>
      <c r="P81" s="308" t="n">
        <v>0</v>
      </c>
      <c r="Q81" s="308" t="n">
        <v>0</v>
      </c>
    </row>
    <row r="82" s="308" customFormat="true" ht="12.75" hidden="false" customHeight="false" outlineLevel="1" collapsed="false">
      <c r="A82" s="295" t="s">
        <v>790</v>
      </c>
      <c r="B82" s="295" t="s">
        <v>791</v>
      </c>
      <c r="C82" s="295" t="s">
        <v>766</v>
      </c>
      <c r="D82" s="307" t="n">
        <v>0</v>
      </c>
      <c r="E82" s="295" t="s">
        <v>766</v>
      </c>
      <c r="F82" s="308" t="n">
        <v>0</v>
      </c>
      <c r="G82" s="308" t="n">
        <v>0</v>
      </c>
      <c r="H82" s="308" t="n">
        <v>0</v>
      </c>
      <c r="I82" s="308" t="n">
        <v>0</v>
      </c>
      <c r="J82" s="308" t="n">
        <v>0</v>
      </c>
      <c r="K82" s="308" t="n">
        <v>0</v>
      </c>
      <c r="L82" s="308" t="n">
        <v>0</v>
      </c>
      <c r="M82" s="308" t="n">
        <v>0</v>
      </c>
      <c r="N82" s="308" t="n">
        <v>0</v>
      </c>
      <c r="O82" s="308" t="n">
        <v>0</v>
      </c>
      <c r="P82" s="308" t="n">
        <v>0</v>
      </c>
      <c r="Q82" s="308" t="n">
        <v>0</v>
      </c>
    </row>
    <row r="83" s="306" customFormat="true" ht="12.75" hidden="false" customHeight="false" outlineLevel="1" collapsed="false">
      <c r="A83" s="297" t="s">
        <v>792</v>
      </c>
      <c r="B83" s="297" t="s">
        <v>793</v>
      </c>
      <c r="C83" s="297" t="s">
        <v>766</v>
      </c>
      <c r="D83" s="306" t="n">
        <v>0</v>
      </c>
      <c r="E83" s="297" t="s">
        <v>766</v>
      </c>
      <c r="F83" s="306" t="n">
        <v>0</v>
      </c>
      <c r="G83" s="306" t="n">
        <v>0</v>
      </c>
      <c r="H83" s="306" t="n">
        <v>0</v>
      </c>
      <c r="I83" s="306" t="n">
        <v>0</v>
      </c>
      <c r="J83" s="306" t="n">
        <v>0</v>
      </c>
      <c r="K83" s="306" t="n">
        <v>0</v>
      </c>
      <c r="L83" s="306" t="n">
        <v>0</v>
      </c>
      <c r="M83" s="306" t="n">
        <v>0</v>
      </c>
      <c r="N83" s="306" t="n">
        <v>0</v>
      </c>
      <c r="O83" s="306" t="n">
        <v>0</v>
      </c>
      <c r="P83" s="306" t="n">
        <v>0</v>
      </c>
      <c r="Q83" s="306" t="n">
        <v>0</v>
      </c>
    </row>
    <row r="84" s="308" customFormat="true" ht="12.75" hidden="false" customHeight="false" outlineLevel="1" collapsed="false">
      <c r="A84" s="295" t="s">
        <v>794</v>
      </c>
      <c r="B84" s="295" t="s">
        <v>795</v>
      </c>
      <c r="C84" s="295" t="s">
        <v>766</v>
      </c>
      <c r="D84" s="308" t="n">
        <v>0</v>
      </c>
      <c r="E84" s="295" t="s">
        <v>766</v>
      </c>
      <c r="F84" s="308" t="n">
        <v>0</v>
      </c>
      <c r="G84" s="308" t="n">
        <v>0</v>
      </c>
      <c r="H84" s="308" t="n">
        <v>0</v>
      </c>
      <c r="I84" s="308" t="n">
        <v>0</v>
      </c>
      <c r="J84" s="308" t="n">
        <v>0</v>
      </c>
      <c r="K84" s="308" t="n">
        <v>0</v>
      </c>
      <c r="L84" s="308" t="n">
        <v>0</v>
      </c>
      <c r="M84" s="308" t="n">
        <v>0</v>
      </c>
      <c r="N84" s="308" t="n">
        <v>0</v>
      </c>
      <c r="O84" s="308" t="n">
        <v>0</v>
      </c>
      <c r="P84" s="308" t="n">
        <v>0</v>
      </c>
      <c r="Q84" s="308" t="n">
        <v>0</v>
      </c>
    </row>
    <row r="85" s="308" customFormat="true" ht="12.75" hidden="false" customHeight="false" outlineLevel="1" collapsed="false">
      <c r="A85" s="295" t="s">
        <v>796</v>
      </c>
      <c r="B85" s="295" t="s">
        <v>797</v>
      </c>
      <c r="C85" s="295" t="s">
        <v>766</v>
      </c>
      <c r="D85" s="308" t="n">
        <v>0</v>
      </c>
      <c r="E85" s="295" t="s">
        <v>766</v>
      </c>
      <c r="F85" s="308" t="n">
        <v>0</v>
      </c>
      <c r="G85" s="308" t="n">
        <v>0</v>
      </c>
      <c r="H85" s="308" t="n">
        <v>0</v>
      </c>
      <c r="I85" s="308" t="n">
        <v>0</v>
      </c>
      <c r="J85" s="308" t="n">
        <v>0</v>
      </c>
      <c r="K85" s="308" t="n">
        <v>0</v>
      </c>
      <c r="L85" s="308" t="n">
        <v>0</v>
      </c>
      <c r="M85" s="308" t="n">
        <v>0</v>
      </c>
      <c r="N85" s="308" t="n">
        <v>0</v>
      </c>
      <c r="O85" s="308" t="n">
        <v>0</v>
      </c>
      <c r="P85" s="308" t="n">
        <v>0</v>
      </c>
      <c r="Q85" s="308" t="n">
        <v>0</v>
      </c>
    </row>
    <row r="86" s="308" customFormat="true" ht="12.75" hidden="false" customHeight="false" outlineLevel="1" collapsed="false">
      <c r="A86" s="295" t="s">
        <v>798</v>
      </c>
      <c r="B86" s="295" t="s">
        <v>799</v>
      </c>
      <c r="C86" s="295" t="s">
        <v>766</v>
      </c>
      <c r="D86" s="308" t="n">
        <v>0</v>
      </c>
      <c r="E86" s="295" t="s">
        <v>766</v>
      </c>
      <c r="F86" s="308" t="n">
        <v>0</v>
      </c>
      <c r="G86" s="308" t="n">
        <v>0</v>
      </c>
      <c r="H86" s="308" t="n">
        <v>0</v>
      </c>
      <c r="I86" s="308" t="n">
        <v>0</v>
      </c>
      <c r="J86" s="308" t="n">
        <v>0</v>
      </c>
      <c r="K86" s="308" t="n">
        <v>0</v>
      </c>
      <c r="L86" s="308" t="n">
        <v>0</v>
      </c>
      <c r="M86" s="308" t="n">
        <v>0</v>
      </c>
      <c r="N86" s="308" t="n">
        <v>0</v>
      </c>
      <c r="O86" s="308" t="n">
        <v>0</v>
      </c>
      <c r="P86" s="308" t="n">
        <v>0</v>
      </c>
      <c r="Q86" s="308" t="n">
        <v>0</v>
      </c>
    </row>
    <row r="87" s="308" customFormat="true" ht="12.75" hidden="false" customHeight="false" outlineLevel="1" collapsed="false">
      <c r="A87" s="295" t="s">
        <v>800</v>
      </c>
      <c r="B87" s="295" t="s">
        <v>801</v>
      </c>
      <c r="C87" s="295" t="s">
        <v>766</v>
      </c>
      <c r="D87" s="308" t="n">
        <v>0</v>
      </c>
      <c r="E87" s="295" t="s">
        <v>766</v>
      </c>
      <c r="F87" s="308" t="n">
        <v>0</v>
      </c>
      <c r="G87" s="308" t="n">
        <v>0</v>
      </c>
      <c r="H87" s="308" t="n">
        <v>0</v>
      </c>
      <c r="I87" s="308" t="n">
        <v>0</v>
      </c>
      <c r="J87" s="308" t="n">
        <v>0</v>
      </c>
      <c r="K87" s="308" t="n">
        <v>0</v>
      </c>
      <c r="L87" s="308" t="n">
        <v>0</v>
      </c>
      <c r="M87" s="308" t="n">
        <v>0</v>
      </c>
      <c r="N87" s="308" t="n">
        <v>0</v>
      </c>
      <c r="O87" s="308" t="n">
        <v>0</v>
      </c>
      <c r="P87" s="308" t="n">
        <v>0</v>
      </c>
      <c r="Q87" s="308" t="n">
        <v>0</v>
      </c>
    </row>
    <row r="88" s="308" customFormat="true" ht="12.75" hidden="false" customHeight="false" outlineLevel="1" collapsed="false">
      <c r="A88" s="295" t="s">
        <v>802</v>
      </c>
      <c r="B88" s="295" t="s">
        <v>803</v>
      </c>
      <c r="C88" s="295" t="s">
        <v>766</v>
      </c>
      <c r="D88" s="308" t="n">
        <v>0</v>
      </c>
      <c r="E88" s="295" t="s">
        <v>766</v>
      </c>
      <c r="F88" s="308" t="n">
        <v>0</v>
      </c>
      <c r="G88" s="308" t="n">
        <v>0</v>
      </c>
      <c r="H88" s="308" t="n">
        <v>0</v>
      </c>
      <c r="I88" s="308" t="n">
        <v>0</v>
      </c>
      <c r="J88" s="308" t="n">
        <v>0</v>
      </c>
      <c r="K88" s="308" t="n">
        <v>0</v>
      </c>
      <c r="L88" s="308" t="n">
        <v>0</v>
      </c>
      <c r="M88" s="308" t="n">
        <v>0</v>
      </c>
      <c r="N88" s="308" t="n">
        <v>0</v>
      </c>
      <c r="O88" s="308" t="n">
        <v>0</v>
      </c>
      <c r="P88" s="308" t="n">
        <v>0</v>
      </c>
      <c r="Q88" s="308" t="n">
        <v>0</v>
      </c>
    </row>
    <row r="89" s="306" customFormat="true" ht="12.75" hidden="false" customHeight="false" outlineLevel="1" collapsed="false">
      <c r="A89" s="297" t="s">
        <v>804</v>
      </c>
      <c r="B89" s="297" t="s">
        <v>805</v>
      </c>
      <c r="C89" s="297" t="s">
        <v>766</v>
      </c>
      <c r="D89" s="306" t="n">
        <v>0</v>
      </c>
      <c r="E89" s="297" t="s">
        <v>766</v>
      </c>
      <c r="F89" s="306" t="n">
        <v>0</v>
      </c>
      <c r="G89" s="306" t="n">
        <v>0</v>
      </c>
      <c r="H89" s="306" t="n">
        <v>0</v>
      </c>
      <c r="I89" s="306" t="n">
        <v>0</v>
      </c>
      <c r="J89" s="306" t="n">
        <v>0</v>
      </c>
      <c r="K89" s="306" t="n">
        <v>0</v>
      </c>
      <c r="L89" s="306" t="n">
        <v>0</v>
      </c>
      <c r="M89" s="306" t="n">
        <v>0</v>
      </c>
      <c r="N89" s="306" t="n">
        <v>0</v>
      </c>
      <c r="O89" s="306" t="n">
        <v>0</v>
      </c>
      <c r="P89" s="306" t="n">
        <v>0</v>
      </c>
      <c r="Q89" s="306" t="n">
        <v>0</v>
      </c>
    </row>
    <row r="90" s="310" customFormat="true" ht="12.75" hidden="false" customHeight="false" outlineLevel="1" collapsed="false">
      <c r="A90" s="309" t="s">
        <v>806</v>
      </c>
      <c r="B90" s="309" t="s">
        <v>807</v>
      </c>
      <c r="C90" s="309" t="s">
        <v>766</v>
      </c>
      <c r="D90" s="310" t="n">
        <v>0</v>
      </c>
      <c r="E90" s="309" t="s">
        <v>766</v>
      </c>
      <c r="F90" s="310" t="n">
        <v>0</v>
      </c>
      <c r="G90" s="310" t="n">
        <v>0</v>
      </c>
      <c r="H90" s="310" t="n">
        <v>0</v>
      </c>
      <c r="I90" s="310" t="n">
        <v>0</v>
      </c>
      <c r="J90" s="310" t="n">
        <v>0</v>
      </c>
      <c r="K90" s="310" t="n">
        <v>0</v>
      </c>
      <c r="L90" s="310" t="n">
        <v>0</v>
      </c>
      <c r="M90" s="310" t="n">
        <v>0</v>
      </c>
      <c r="N90" s="310" t="n">
        <v>0</v>
      </c>
      <c r="O90" s="310" t="n">
        <v>0</v>
      </c>
      <c r="P90" s="310" t="n">
        <v>0</v>
      </c>
      <c r="Q90" s="310" t="n">
        <v>0</v>
      </c>
    </row>
    <row r="91" s="303" customFormat="true" ht="12.75" hidden="false" customHeight="false" outlineLevel="1" collapsed="false">
      <c r="A91" s="303" t="s">
        <v>808</v>
      </c>
      <c r="B91" s="303" t="s">
        <v>809</v>
      </c>
      <c r="C91" s="303" t="s">
        <v>766</v>
      </c>
      <c r="D91" s="304" t="n">
        <v>0</v>
      </c>
      <c r="E91" s="303" t="s">
        <v>766</v>
      </c>
      <c r="F91" s="304" t="n">
        <v>0</v>
      </c>
      <c r="G91" s="304" t="n">
        <v>0</v>
      </c>
      <c r="H91" s="304" t="n">
        <v>0</v>
      </c>
      <c r="I91" s="304" t="n">
        <v>0</v>
      </c>
      <c r="J91" s="304" t="n">
        <v>0</v>
      </c>
      <c r="K91" s="304" t="n">
        <v>0</v>
      </c>
      <c r="L91" s="304" t="n">
        <v>0</v>
      </c>
      <c r="M91" s="304" t="n">
        <v>0</v>
      </c>
      <c r="N91" s="304" t="n">
        <v>0</v>
      </c>
      <c r="O91" s="304" t="n">
        <v>0</v>
      </c>
      <c r="P91" s="304" t="n">
        <v>0</v>
      </c>
      <c r="Q91" s="304" t="n">
        <v>0</v>
      </c>
    </row>
    <row r="92" s="306" customFormat="true" ht="12.75" hidden="false" customHeight="false" outlineLevel="1" collapsed="false">
      <c r="A92" s="297" t="s">
        <v>810</v>
      </c>
      <c r="B92" s="297" t="s">
        <v>811</v>
      </c>
      <c r="C92" s="297" t="s">
        <v>766</v>
      </c>
      <c r="D92" s="305" t="n">
        <v>0</v>
      </c>
      <c r="E92" s="297" t="s">
        <v>766</v>
      </c>
      <c r="F92" s="306" t="n">
        <v>0</v>
      </c>
      <c r="G92" s="306" t="n">
        <v>0</v>
      </c>
      <c r="H92" s="306" t="n">
        <v>0</v>
      </c>
      <c r="I92" s="306" t="n">
        <v>0</v>
      </c>
      <c r="J92" s="306" t="n">
        <v>0</v>
      </c>
      <c r="K92" s="306" t="n">
        <v>0</v>
      </c>
      <c r="L92" s="306" t="n">
        <v>0</v>
      </c>
      <c r="M92" s="306" t="n">
        <v>0</v>
      </c>
      <c r="N92" s="306" t="n">
        <v>0</v>
      </c>
      <c r="O92" s="306" t="n">
        <v>0</v>
      </c>
      <c r="P92" s="306" t="n">
        <v>0</v>
      </c>
      <c r="Q92" s="306" t="n">
        <v>0</v>
      </c>
    </row>
    <row r="93" s="308" customFormat="true" ht="12.75" hidden="false" customHeight="false" outlineLevel="1" collapsed="false">
      <c r="A93" s="295" t="s">
        <v>812</v>
      </c>
      <c r="B93" s="295" t="s">
        <v>813</v>
      </c>
      <c r="C93" s="295" t="s">
        <v>766</v>
      </c>
      <c r="D93" s="307" t="n">
        <v>0</v>
      </c>
      <c r="E93" s="295" t="s">
        <v>766</v>
      </c>
      <c r="F93" s="308" t="n">
        <v>0</v>
      </c>
      <c r="G93" s="308" t="n">
        <v>0</v>
      </c>
      <c r="H93" s="308" t="n">
        <v>0</v>
      </c>
      <c r="I93" s="308" t="n">
        <v>0</v>
      </c>
      <c r="J93" s="308" t="n">
        <v>0</v>
      </c>
      <c r="K93" s="308" t="n">
        <v>0</v>
      </c>
      <c r="L93" s="308" t="n">
        <v>0</v>
      </c>
      <c r="M93" s="308" t="n">
        <v>0</v>
      </c>
      <c r="N93" s="308" t="n">
        <v>0</v>
      </c>
      <c r="O93" s="308" t="n">
        <v>0</v>
      </c>
      <c r="P93" s="308" t="n">
        <v>0</v>
      </c>
      <c r="Q93" s="308" t="n">
        <v>0</v>
      </c>
    </row>
    <row r="94" s="308" customFormat="true" ht="12.75" hidden="false" customHeight="false" outlineLevel="1" collapsed="false">
      <c r="A94" s="295" t="s">
        <v>814</v>
      </c>
      <c r="B94" s="295" t="s">
        <v>805</v>
      </c>
      <c r="C94" s="295" t="s">
        <v>766</v>
      </c>
      <c r="D94" s="308" t="n">
        <v>0</v>
      </c>
      <c r="E94" s="295" t="s">
        <v>766</v>
      </c>
      <c r="F94" s="308" t="n">
        <v>0</v>
      </c>
      <c r="G94" s="308" t="n">
        <v>0</v>
      </c>
      <c r="H94" s="308" t="n">
        <v>0</v>
      </c>
      <c r="I94" s="308" t="n">
        <v>0</v>
      </c>
      <c r="J94" s="308" t="n">
        <v>0</v>
      </c>
      <c r="K94" s="308" t="n">
        <v>0</v>
      </c>
      <c r="L94" s="308" t="n">
        <v>0</v>
      </c>
      <c r="M94" s="308" t="n">
        <v>0</v>
      </c>
      <c r="N94" s="308" t="n">
        <v>0</v>
      </c>
      <c r="O94" s="308" t="n">
        <v>0</v>
      </c>
      <c r="P94" s="308" t="n">
        <v>0</v>
      </c>
      <c r="Q94" s="308" t="n">
        <v>0</v>
      </c>
    </row>
    <row r="95" s="308" customFormat="true" ht="12.75" hidden="false" customHeight="false" outlineLevel="1" collapsed="false">
      <c r="A95" s="295" t="s">
        <v>815</v>
      </c>
      <c r="B95" s="295" t="s">
        <v>816</v>
      </c>
      <c r="C95" s="295" t="s">
        <v>766</v>
      </c>
      <c r="D95" s="308" t="n">
        <v>0</v>
      </c>
      <c r="E95" s="295" t="s">
        <v>766</v>
      </c>
      <c r="F95" s="308" t="n">
        <v>0</v>
      </c>
      <c r="G95" s="308" t="n">
        <v>0</v>
      </c>
      <c r="H95" s="308" t="n">
        <v>0</v>
      </c>
      <c r="I95" s="308" t="n">
        <v>0</v>
      </c>
      <c r="J95" s="308" t="n">
        <v>0</v>
      </c>
      <c r="K95" s="308" t="n">
        <v>0</v>
      </c>
      <c r="L95" s="308" t="n">
        <v>0</v>
      </c>
      <c r="M95" s="308" t="n">
        <v>0</v>
      </c>
      <c r="N95" s="308" t="n">
        <v>0</v>
      </c>
      <c r="O95" s="308" t="n">
        <v>0</v>
      </c>
      <c r="P95" s="308" t="n">
        <v>0</v>
      </c>
      <c r="Q95" s="308" t="n">
        <v>0</v>
      </c>
    </row>
    <row r="96" s="306" customFormat="true" ht="12.75" hidden="false" customHeight="false" outlineLevel="1" collapsed="false">
      <c r="A96" s="297" t="s">
        <v>817</v>
      </c>
      <c r="B96" s="297" t="s">
        <v>773</v>
      </c>
      <c r="C96" s="297" t="s">
        <v>766</v>
      </c>
      <c r="D96" s="306" t="n">
        <v>0</v>
      </c>
      <c r="E96" s="297" t="s">
        <v>766</v>
      </c>
      <c r="F96" s="306" t="n">
        <v>0</v>
      </c>
      <c r="G96" s="306" t="n">
        <v>0</v>
      </c>
      <c r="H96" s="306" t="n">
        <v>0</v>
      </c>
      <c r="I96" s="306" t="n">
        <v>0</v>
      </c>
      <c r="J96" s="306" t="n">
        <v>0</v>
      </c>
      <c r="K96" s="306" t="n">
        <v>0</v>
      </c>
      <c r="L96" s="306" t="n">
        <v>0</v>
      </c>
      <c r="M96" s="306" t="n">
        <v>0</v>
      </c>
      <c r="N96" s="306" t="n">
        <v>0</v>
      </c>
      <c r="O96" s="306" t="n">
        <v>0</v>
      </c>
      <c r="P96" s="306" t="n">
        <v>0</v>
      </c>
      <c r="Q96" s="306" t="n">
        <v>0</v>
      </c>
    </row>
    <row r="97" s="308" customFormat="true" ht="12.75" hidden="false" customHeight="false" outlineLevel="1" collapsed="false">
      <c r="A97" s="295" t="s">
        <v>774</v>
      </c>
      <c r="B97" s="295" t="s">
        <v>775</v>
      </c>
      <c r="C97" s="295" t="s">
        <v>766</v>
      </c>
      <c r="D97" s="308" t="n">
        <v>0</v>
      </c>
      <c r="E97" s="295" t="s">
        <v>766</v>
      </c>
      <c r="F97" s="308" t="n">
        <v>0</v>
      </c>
      <c r="G97" s="308" t="n">
        <v>0</v>
      </c>
      <c r="H97" s="308" t="n">
        <v>0</v>
      </c>
      <c r="I97" s="308" t="n">
        <v>0</v>
      </c>
      <c r="J97" s="308" t="n">
        <v>0</v>
      </c>
      <c r="K97" s="308" t="n">
        <v>0</v>
      </c>
      <c r="L97" s="308" t="n">
        <v>0</v>
      </c>
      <c r="M97" s="308" t="n">
        <v>0</v>
      </c>
      <c r="N97" s="308" t="n">
        <v>0</v>
      </c>
      <c r="O97" s="308" t="n">
        <v>0</v>
      </c>
      <c r="P97" s="308" t="n">
        <v>0</v>
      </c>
      <c r="Q97" s="308" t="n">
        <v>0</v>
      </c>
    </row>
    <row r="98" s="308" customFormat="true" ht="12.75" hidden="false" customHeight="false" outlineLevel="1" collapsed="false">
      <c r="A98" s="295" t="s">
        <v>776</v>
      </c>
      <c r="B98" s="295" t="s">
        <v>777</v>
      </c>
      <c r="C98" s="295" t="s">
        <v>766</v>
      </c>
      <c r="D98" s="308" t="n">
        <v>0</v>
      </c>
      <c r="E98" s="295" t="s">
        <v>766</v>
      </c>
      <c r="F98" s="308" t="n">
        <v>0</v>
      </c>
      <c r="G98" s="308" t="n">
        <v>0</v>
      </c>
      <c r="H98" s="308" t="n">
        <v>0</v>
      </c>
      <c r="I98" s="308" t="n">
        <v>0</v>
      </c>
      <c r="J98" s="308" t="n">
        <v>0</v>
      </c>
      <c r="K98" s="308" t="n">
        <v>0</v>
      </c>
      <c r="L98" s="308" t="n">
        <v>0</v>
      </c>
      <c r="M98" s="308" t="n">
        <v>0</v>
      </c>
      <c r="N98" s="308" t="n">
        <v>0</v>
      </c>
      <c r="O98" s="308" t="n">
        <v>0</v>
      </c>
      <c r="P98" s="308" t="n">
        <v>0</v>
      </c>
      <c r="Q98" s="308" t="n">
        <v>0</v>
      </c>
    </row>
    <row r="99" s="308" customFormat="true" ht="12.75" hidden="false" customHeight="false" outlineLevel="1" collapsed="false">
      <c r="A99" s="295" t="s">
        <v>778</v>
      </c>
      <c r="B99" s="295" t="s">
        <v>779</v>
      </c>
      <c r="C99" s="295" t="s">
        <v>766</v>
      </c>
      <c r="D99" s="308" t="n">
        <v>0</v>
      </c>
      <c r="E99" s="295" t="s">
        <v>766</v>
      </c>
      <c r="F99" s="308" t="n">
        <v>0</v>
      </c>
      <c r="G99" s="308" t="n">
        <v>0</v>
      </c>
      <c r="H99" s="308" t="n">
        <v>0</v>
      </c>
      <c r="I99" s="308" t="n">
        <v>0</v>
      </c>
      <c r="J99" s="308" t="n">
        <v>0</v>
      </c>
      <c r="K99" s="308" t="n">
        <v>0</v>
      </c>
      <c r="L99" s="308" t="n">
        <v>0</v>
      </c>
      <c r="M99" s="308" t="n">
        <v>0</v>
      </c>
      <c r="N99" s="308" t="n">
        <v>0</v>
      </c>
      <c r="O99" s="308" t="n">
        <v>0</v>
      </c>
      <c r="P99" s="308" t="n">
        <v>0</v>
      </c>
      <c r="Q99" s="308" t="n">
        <v>0</v>
      </c>
    </row>
    <row r="100" s="308" customFormat="true" ht="12.75" hidden="false" customHeight="false" outlineLevel="1" collapsed="false">
      <c r="A100" s="295" t="s">
        <v>780</v>
      </c>
      <c r="B100" s="295" t="s">
        <v>781</v>
      </c>
      <c r="C100" s="295" t="s">
        <v>766</v>
      </c>
      <c r="D100" s="308" t="n">
        <v>0</v>
      </c>
      <c r="E100" s="295" t="s">
        <v>766</v>
      </c>
      <c r="F100" s="308" t="n">
        <v>0</v>
      </c>
      <c r="G100" s="308" t="n">
        <v>0</v>
      </c>
      <c r="H100" s="308" t="n">
        <v>0</v>
      </c>
      <c r="I100" s="308" t="n">
        <v>0</v>
      </c>
      <c r="J100" s="308" t="n">
        <v>0</v>
      </c>
      <c r="K100" s="308" t="n">
        <v>0</v>
      </c>
      <c r="L100" s="308" t="n">
        <v>0</v>
      </c>
      <c r="M100" s="308" t="n">
        <v>0</v>
      </c>
      <c r="N100" s="308" t="n">
        <v>0</v>
      </c>
      <c r="O100" s="308" t="n">
        <v>0</v>
      </c>
      <c r="P100" s="308" t="n">
        <v>0</v>
      </c>
      <c r="Q100" s="308" t="n">
        <v>0</v>
      </c>
    </row>
    <row r="101" s="306" customFormat="true" ht="12.75" hidden="false" customHeight="false" outlineLevel="1" collapsed="false">
      <c r="A101" s="297" t="s">
        <v>818</v>
      </c>
      <c r="B101" s="297" t="s">
        <v>783</v>
      </c>
      <c r="C101" s="297" t="s">
        <v>766</v>
      </c>
      <c r="D101" s="306" t="n">
        <v>0</v>
      </c>
      <c r="E101" s="297" t="s">
        <v>766</v>
      </c>
      <c r="F101" s="306" t="n">
        <v>0</v>
      </c>
      <c r="G101" s="306" t="n">
        <v>0</v>
      </c>
      <c r="H101" s="306" t="n">
        <v>0</v>
      </c>
      <c r="I101" s="306" t="n">
        <v>0</v>
      </c>
      <c r="J101" s="306" t="n">
        <v>0</v>
      </c>
      <c r="K101" s="306" t="n">
        <v>0</v>
      </c>
      <c r="L101" s="306" t="n">
        <v>0</v>
      </c>
      <c r="M101" s="306" t="n">
        <v>0</v>
      </c>
      <c r="N101" s="306" t="n">
        <v>0</v>
      </c>
      <c r="O101" s="306" t="n">
        <v>0</v>
      </c>
      <c r="P101" s="306" t="n">
        <v>0</v>
      </c>
      <c r="Q101" s="306" t="n">
        <v>0</v>
      </c>
    </row>
    <row r="102" s="308" customFormat="true" ht="12.75" hidden="false" customHeight="false" outlineLevel="1" collapsed="false">
      <c r="A102" s="295" t="s">
        <v>819</v>
      </c>
      <c r="B102" s="295" t="s">
        <v>785</v>
      </c>
      <c r="C102" s="295" t="s">
        <v>766</v>
      </c>
      <c r="D102" s="308" t="n">
        <v>0</v>
      </c>
      <c r="E102" s="295" t="s">
        <v>766</v>
      </c>
      <c r="F102" s="308" t="n">
        <v>0</v>
      </c>
      <c r="G102" s="308" t="n">
        <v>0</v>
      </c>
      <c r="H102" s="308" t="n">
        <v>0</v>
      </c>
      <c r="I102" s="308" t="n">
        <v>0</v>
      </c>
      <c r="J102" s="308" t="n">
        <v>0</v>
      </c>
      <c r="K102" s="308" t="n">
        <v>0</v>
      </c>
      <c r="L102" s="308" t="n">
        <v>0</v>
      </c>
      <c r="M102" s="308" t="n">
        <v>0</v>
      </c>
      <c r="N102" s="308" t="n">
        <v>0</v>
      </c>
      <c r="O102" s="308" t="n">
        <v>0</v>
      </c>
      <c r="P102" s="308" t="n">
        <v>0</v>
      </c>
      <c r="Q102" s="308" t="n">
        <v>0</v>
      </c>
    </row>
    <row r="103" s="308" customFormat="true" ht="12.75" hidden="false" customHeight="false" outlineLevel="1" collapsed="false">
      <c r="A103" s="295" t="s">
        <v>820</v>
      </c>
      <c r="B103" s="295" t="s">
        <v>787</v>
      </c>
      <c r="C103" s="295" t="s">
        <v>766</v>
      </c>
      <c r="D103" s="308" t="n">
        <v>0</v>
      </c>
      <c r="E103" s="295" t="s">
        <v>766</v>
      </c>
      <c r="F103" s="308" t="n">
        <v>0</v>
      </c>
      <c r="G103" s="308" t="n">
        <v>0</v>
      </c>
      <c r="H103" s="308" t="n">
        <v>0</v>
      </c>
      <c r="I103" s="308" t="n">
        <v>0</v>
      </c>
      <c r="J103" s="308" t="n">
        <v>0</v>
      </c>
      <c r="K103" s="308" t="n">
        <v>0</v>
      </c>
      <c r="L103" s="308" t="n">
        <v>0</v>
      </c>
      <c r="M103" s="308" t="n">
        <v>0</v>
      </c>
      <c r="N103" s="308" t="n">
        <v>0</v>
      </c>
      <c r="O103" s="308" t="n">
        <v>0</v>
      </c>
      <c r="P103" s="308" t="n">
        <v>0</v>
      </c>
      <c r="Q103" s="308" t="n">
        <v>0</v>
      </c>
    </row>
    <row r="104" s="308" customFormat="true" ht="12.75" hidden="false" customHeight="false" outlineLevel="1" collapsed="false">
      <c r="A104" s="295" t="s">
        <v>821</v>
      </c>
      <c r="B104" s="295" t="s">
        <v>789</v>
      </c>
      <c r="C104" s="295" t="s">
        <v>766</v>
      </c>
      <c r="D104" s="308" t="n">
        <v>0</v>
      </c>
      <c r="E104" s="295" t="s">
        <v>766</v>
      </c>
      <c r="F104" s="308" t="n">
        <v>0</v>
      </c>
      <c r="G104" s="308" t="n">
        <v>0</v>
      </c>
      <c r="H104" s="308" t="n">
        <v>0</v>
      </c>
      <c r="I104" s="308" t="n">
        <v>0</v>
      </c>
      <c r="J104" s="308" t="n">
        <v>0</v>
      </c>
      <c r="K104" s="308" t="n">
        <v>0</v>
      </c>
      <c r="L104" s="308" t="n">
        <v>0</v>
      </c>
      <c r="M104" s="308" t="n">
        <v>0</v>
      </c>
      <c r="N104" s="308" t="n">
        <v>0</v>
      </c>
      <c r="O104" s="308" t="n">
        <v>0</v>
      </c>
      <c r="P104" s="308" t="n">
        <v>0</v>
      </c>
      <c r="Q104" s="308" t="n">
        <v>0</v>
      </c>
    </row>
    <row r="105" s="308" customFormat="true" ht="12.75" hidden="false" customHeight="false" outlineLevel="1" collapsed="false">
      <c r="A105" s="295" t="s">
        <v>822</v>
      </c>
      <c r="B105" s="295" t="s">
        <v>791</v>
      </c>
      <c r="C105" s="295" t="s">
        <v>766</v>
      </c>
      <c r="D105" s="308" t="n">
        <v>0</v>
      </c>
      <c r="E105" s="295" t="s">
        <v>766</v>
      </c>
      <c r="F105" s="308" t="n">
        <v>0</v>
      </c>
      <c r="G105" s="308" t="n">
        <v>0</v>
      </c>
      <c r="H105" s="308" t="n">
        <v>0</v>
      </c>
      <c r="I105" s="308" t="n">
        <v>0</v>
      </c>
      <c r="J105" s="308" t="n">
        <v>0</v>
      </c>
      <c r="K105" s="308" t="n">
        <v>0</v>
      </c>
      <c r="L105" s="308" t="n">
        <v>0</v>
      </c>
      <c r="M105" s="308" t="n">
        <v>0</v>
      </c>
      <c r="N105" s="308" t="n">
        <v>0</v>
      </c>
      <c r="O105" s="308" t="n">
        <v>0</v>
      </c>
      <c r="P105" s="308" t="n">
        <v>0</v>
      </c>
      <c r="Q105" s="308" t="n">
        <v>0</v>
      </c>
    </row>
    <row r="106" s="306" customFormat="true" ht="12.75" hidden="false" customHeight="false" outlineLevel="1" collapsed="false">
      <c r="A106" s="297" t="s">
        <v>823</v>
      </c>
      <c r="B106" s="297" t="s">
        <v>824</v>
      </c>
      <c r="C106" s="297" t="s">
        <v>766</v>
      </c>
      <c r="D106" s="305" t="n">
        <v>0</v>
      </c>
      <c r="E106" s="297" t="s">
        <v>766</v>
      </c>
      <c r="F106" s="305" t="n">
        <v>0</v>
      </c>
      <c r="G106" s="305" t="n">
        <v>0</v>
      </c>
      <c r="H106" s="305" t="n">
        <v>0</v>
      </c>
      <c r="I106" s="306" t="n">
        <v>0</v>
      </c>
      <c r="J106" s="306" t="n">
        <v>0</v>
      </c>
      <c r="K106" s="306" t="n">
        <v>0</v>
      </c>
      <c r="L106" s="306" t="n">
        <v>0</v>
      </c>
      <c r="M106" s="306" t="n">
        <v>0</v>
      </c>
      <c r="N106" s="306" t="n">
        <v>0</v>
      </c>
      <c r="O106" s="306" t="n">
        <v>0</v>
      </c>
      <c r="P106" s="305" t="n">
        <v>0</v>
      </c>
      <c r="Q106" s="305" t="n">
        <v>0</v>
      </c>
    </row>
    <row r="107" s="308" customFormat="true" ht="12.75" hidden="false" customHeight="false" outlineLevel="1" collapsed="false">
      <c r="A107" s="295" t="s">
        <v>825</v>
      </c>
      <c r="B107" s="295" t="s">
        <v>826</v>
      </c>
      <c r="C107" s="295" t="s">
        <v>766</v>
      </c>
      <c r="D107" s="307" t="n">
        <v>0</v>
      </c>
      <c r="E107" s="295" t="s">
        <v>766</v>
      </c>
      <c r="F107" s="308" t="n">
        <v>0</v>
      </c>
      <c r="G107" s="308" t="n">
        <v>0</v>
      </c>
      <c r="H107" s="308" t="n">
        <v>0</v>
      </c>
      <c r="I107" s="308" t="n">
        <v>0</v>
      </c>
      <c r="J107" s="308" t="n">
        <v>0</v>
      </c>
      <c r="K107" s="308" t="n">
        <v>0</v>
      </c>
      <c r="L107" s="308" t="n">
        <v>0</v>
      </c>
      <c r="M107" s="308" t="n">
        <v>0</v>
      </c>
      <c r="N107" s="308" t="n">
        <v>0</v>
      </c>
      <c r="O107" s="308" t="n">
        <v>0</v>
      </c>
      <c r="P107" s="308" t="n">
        <v>0</v>
      </c>
      <c r="Q107" s="308" t="n">
        <v>0</v>
      </c>
    </row>
    <row r="108" s="308" customFormat="true" ht="12.75" hidden="false" customHeight="false" outlineLevel="1" collapsed="false">
      <c r="A108" s="295" t="s">
        <v>827</v>
      </c>
      <c r="B108" s="295" t="s">
        <v>828</v>
      </c>
      <c r="C108" s="295" t="s">
        <v>766</v>
      </c>
      <c r="D108" s="307" t="n">
        <v>0</v>
      </c>
      <c r="E108" s="295" t="s">
        <v>766</v>
      </c>
      <c r="F108" s="308" t="n">
        <v>0</v>
      </c>
      <c r="G108" s="308" t="n">
        <v>0</v>
      </c>
      <c r="H108" s="308" t="n">
        <v>0</v>
      </c>
      <c r="I108" s="308" t="n">
        <v>0</v>
      </c>
      <c r="J108" s="308" t="n">
        <v>0</v>
      </c>
      <c r="K108" s="308" t="n">
        <v>0</v>
      </c>
      <c r="L108" s="308" t="n">
        <v>0</v>
      </c>
      <c r="M108" s="308" t="n">
        <v>0</v>
      </c>
      <c r="N108" s="308" t="n">
        <v>0</v>
      </c>
      <c r="O108" s="308" t="n">
        <v>0</v>
      </c>
      <c r="P108" s="308" t="n">
        <v>0</v>
      </c>
      <c r="Q108" s="308" t="n">
        <v>0</v>
      </c>
    </row>
    <row r="109" s="308" customFormat="true" ht="12.75" hidden="false" customHeight="false" outlineLevel="1" collapsed="false">
      <c r="A109" s="295" t="s">
        <v>829</v>
      </c>
      <c r="B109" s="295" t="s">
        <v>830</v>
      </c>
      <c r="C109" s="295" t="s">
        <v>766</v>
      </c>
      <c r="D109" s="307" t="n">
        <v>0</v>
      </c>
      <c r="E109" s="295" t="s">
        <v>766</v>
      </c>
      <c r="F109" s="308" t="n">
        <v>0</v>
      </c>
      <c r="G109" s="308" t="n">
        <v>0</v>
      </c>
      <c r="H109" s="308" t="n">
        <v>0</v>
      </c>
      <c r="I109" s="308" t="n">
        <v>0</v>
      </c>
      <c r="J109" s="308" t="n">
        <v>0</v>
      </c>
      <c r="K109" s="308" t="n">
        <v>0</v>
      </c>
      <c r="L109" s="308" t="n">
        <v>0</v>
      </c>
      <c r="M109" s="308" t="n">
        <v>0</v>
      </c>
      <c r="N109" s="308" t="n">
        <v>0</v>
      </c>
      <c r="O109" s="308" t="n">
        <v>0</v>
      </c>
      <c r="P109" s="308" t="n">
        <v>0</v>
      </c>
      <c r="Q109" s="308" t="n">
        <v>0</v>
      </c>
    </row>
    <row r="110" s="308" customFormat="true" ht="12.75" hidden="false" customHeight="false" outlineLevel="1" collapsed="false">
      <c r="A110" s="295" t="s">
        <v>831</v>
      </c>
      <c r="B110" s="295" t="s">
        <v>832</v>
      </c>
      <c r="C110" s="295" t="s">
        <v>766</v>
      </c>
      <c r="D110" s="308" t="n">
        <v>0</v>
      </c>
      <c r="E110" s="295" t="s">
        <v>766</v>
      </c>
      <c r="F110" s="308" t="n">
        <v>0</v>
      </c>
      <c r="G110" s="308" t="n">
        <v>0</v>
      </c>
      <c r="H110" s="308" t="n">
        <v>0</v>
      </c>
      <c r="I110" s="308" t="n">
        <v>0</v>
      </c>
      <c r="J110" s="308" t="n">
        <v>0</v>
      </c>
      <c r="K110" s="308" t="n">
        <v>0</v>
      </c>
      <c r="L110" s="308" t="n">
        <v>0</v>
      </c>
      <c r="M110" s="308" t="n">
        <v>0</v>
      </c>
      <c r="N110" s="308" t="n">
        <v>0</v>
      </c>
      <c r="O110" s="308" t="n">
        <v>0</v>
      </c>
      <c r="P110" s="308" t="n">
        <v>0</v>
      </c>
      <c r="Q110" s="308" t="n">
        <v>0</v>
      </c>
    </row>
    <row r="111" s="308" customFormat="true" ht="12.75" hidden="false" customHeight="false" outlineLevel="1" collapsed="false">
      <c r="A111" s="295" t="s">
        <v>833</v>
      </c>
      <c r="B111" s="295" t="s">
        <v>834</v>
      </c>
      <c r="C111" s="295" t="s">
        <v>766</v>
      </c>
      <c r="D111" s="308" t="n">
        <v>0</v>
      </c>
      <c r="E111" s="295" t="s">
        <v>766</v>
      </c>
      <c r="F111" s="308" t="n">
        <v>0</v>
      </c>
      <c r="G111" s="308" t="n">
        <v>0</v>
      </c>
      <c r="H111" s="308" t="n">
        <v>0</v>
      </c>
      <c r="I111" s="308" t="n">
        <v>0</v>
      </c>
      <c r="J111" s="308" t="n">
        <v>0</v>
      </c>
      <c r="K111" s="308" t="n">
        <v>0</v>
      </c>
      <c r="L111" s="308" t="n">
        <v>0</v>
      </c>
      <c r="M111" s="308" t="n">
        <v>0</v>
      </c>
      <c r="N111" s="308" t="n">
        <v>0</v>
      </c>
      <c r="O111" s="308" t="n">
        <v>0</v>
      </c>
      <c r="P111" s="308" t="n">
        <v>0</v>
      </c>
      <c r="Q111" s="308" t="n">
        <v>0</v>
      </c>
    </row>
    <row r="112" s="308" customFormat="true" ht="12.75" hidden="false" customHeight="false" outlineLevel="1" collapsed="false">
      <c r="A112" s="295" t="s">
        <v>835</v>
      </c>
      <c r="B112" s="295" t="s">
        <v>836</v>
      </c>
      <c r="C112" s="295" t="s">
        <v>766</v>
      </c>
      <c r="D112" s="308" t="n">
        <v>0</v>
      </c>
      <c r="E112" s="295" t="s">
        <v>766</v>
      </c>
      <c r="F112" s="308" t="n">
        <v>0</v>
      </c>
      <c r="G112" s="308" t="n">
        <v>0</v>
      </c>
      <c r="H112" s="308" t="n">
        <v>0</v>
      </c>
      <c r="I112" s="308" t="n">
        <v>0</v>
      </c>
      <c r="J112" s="308" t="n">
        <v>0</v>
      </c>
      <c r="K112" s="308" t="n">
        <v>0</v>
      </c>
      <c r="L112" s="308" t="n">
        <v>0</v>
      </c>
      <c r="M112" s="308" t="n">
        <v>0</v>
      </c>
      <c r="N112" s="308" t="n">
        <v>0</v>
      </c>
      <c r="O112" s="308" t="n">
        <v>0</v>
      </c>
      <c r="P112" s="308" t="n">
        <v>0</v>
      </c>
      <c r="Q112" s="308" t="n">
        <v>0</v>
      </c>
    </row>
    <row r="113" s="308" customFormat="true" ht="12.75" hidden="false" customHeight="false" outlineLevel="1" collapsed="false">
      <c r="A113" s="295" t="s">
        <v>837</v>
      </c>
      <c r="B113" s="295" t="s">
        <v>838</v>
      </c>
      <c r="C113" s="295" t="s">
        <v>766</v>
      </c>
      <c r="D113" s="307" t="n">
        <v>0</v>
      </c>
      <c r="E113" s="295" t="s">
        <v>766</v>
      </c>
      <c r="F113" s="308" t="n">
        <v>0</v>
      </c>
      <c r="G113" s="308" t="n">
        <v>0</v>
      </c>
      <c r="H113" s="308" t="n">
        <v>0</v>
      </c>
      <c r="I113" s="308" t="n">
        <v>0</v>
      </c>
      <c r="J113" s="308" t="n">
        <v>0</v>
      </c>
      <c r="K113" s="308" t="n">
        <v>0</v>
      </c>
      <c r="L113" s="308" t="n">
        <v>0</v>
      </c>
      <c r="M113" s="308" t="n">
        <v>0</v>
      </c>
      <c r="N113" s="308" t="n">
        <v>0</v>
      </c>
      <c r="O113" s="308" t="n">
        <v>0</v>
      </c>
      <c r="P113" s="308" t="n">
        <v>0</v>
      </c>
      <c r="Q113" s="308" t="n">
        <v>0</v>
      </c>
    </row>
    <row r="114" s="308" customFormat="true" ht="12.75" hidden="false" customHeight="false" outlineLevel="1" collapsed="false">
      <c r="A114" s="295" t="s">
        <v>839</v>
      </c>
      <c r="B114" s="295" t="s">
        <v>840</v>
      </c>
      <c r="C114" s="295" t="s">
        <v>766</v>
      </c>
      <c r="D114" s="308" t="n">
        <v>0</v>
      </c>
      <c r="E114" s="295" t="s">
        <v>766</v>
      </c>
      <c r="F114" s="308" t="n">
        <v>0</v>
      </c>
      <c r="G114" s="308" t="n">
        <v>0</v>
      </c>
      <c r="H114" s="308" t="n">
        <v>0</v>
      </c>
      <c r="I114" s="308" t="n">
        <v>0</v>
      </c>
      <c r="J114" s="308" t="n">
        <v>0</v>
      </c>
      <c r="K114" s="308" t="n">
        <v>0</v>
      </c>
      <c r="L114" s="308" t="n">
        <v>0</v>
      </c>
      <c r="M114" s="308" t="n">
        <v>0</v>
      </c>
      <c r="N114" s="308" t="n">
        <v>0</v>
      </c>
      <c r="O114" s="308" t="n">
        <v>0</v>
      </c>
      <c r="P114" s="308" t="n">
        <v>0</v>
      </c>
      <c r="Q114" s="308" t="n">
        <v>0</v>
      </c>
    </row>
    <row r="115" s="308" customFormat="true" ht="12.75" hidden="false" customHeight="false" outlineLevel="1" collapsed="false">
      <c r="A115" s="295" t="s">
        <v>841</v>
      </c>
      <c r="B115" s="295" t="s">
        <v>842</v>
      </c>
      <c r="C115" s="295" t="s">
        <v>766</v>
      </c>
      <c r="D115" s="308" t="n">
        <v>0</v>
      </c>
      <c r="E115" s="295" t="s">
        <v>766</v>
      </c>
      <c r="F115" s="308" t="n">
        <v>0</v>
      </c>
      <c r="G115" s="308" t="n">
        <v>0</v>
      </c>
      <c r="H115" s="308" t="n">
        <v>0</v>
      </c>
      <c r="I115" s="308" t="n">
        <v>0</v>
      </c>
      <c r="J115" s="308" t="n">
        <v>0</v>
      </c>
      <c r="K115" s="308" t="n">
        <v>0</v>
      </c>
      <c r="L115" s="308" t="n">
        <v>0</v>
      </c>
      <c r="M115" s="308" t="n">
        <v>0</v>
      </c>
      <c r="N115" s="308" t="n">
        <v>0</v>
      </c>
      <c r="O115" s="308" t="n">
        <v>0</v>
      </c>
      <c r="P115" s="308" t="n">
        <v>0</v>
      </c>
      <c r="Q115" s="308" t="n">
        <v>0</v>
      </c>
    </row>
    <row r="116" s="310" customFormat="true" ht="12.75" hidden="false" customHeight="false" outlineLevel="1" collapsed="false">
      <c r="A116" s="309" t="s">
        <v>843</v>
      </c>
      <c r="B116" s="309" t="s">
        <v>844</v>
      </c>
      <c r="C116" s="309" t="s">
        <v>766</v>
      </c>
      <c r="D116" s="310" t="n">
        <v>0</v>
      </c>
      <c r="E116" s="309" t="s">
        <v>766</v>
      </c>
      <c r="F116" s="310" t="n">
        <v>0</v>
      </c>
      <c r="G116" s="310" t="n">
        <v>0</v>
      </c>
      <c r="H116" s="310" t="n">
        <v>0</v>
      </c>
      <c r="I116" s="310" t="n">
        <v>0</v>
      </c>
      <c r="J116" s="310" t="n">
        <v>0</v>
      </c>
      <c r="K116" s="310" t="n">
        <v>0</v>
      </c>
      <c r="L116" s="310" t="n">
        <v>0</v>
      </c>
      <c r="M116" s="310" t="n">
        <v>0</v>
      </c>
      <c r="N116" s="310" t="n">
        <v>0</v>
      </c>
      <c r="O116" s="310" t="n">
        <v>0</v>
      </c>
      <c r="P116" s="310" t="n">
        <v>0</v>
      </c>
      <c r="Q116" s="310" t="n">
        <v>0</v>
      </c>
    </row>
    <row r="117" s="306" customFormat="true" ht="12.75" hidden="false" customHeight="false" outlineLevel="1" collapsed="false">
      <c r="A117" s="297" t="s">
        <v>845</v>
      </c>
      <c r="B117" s="297" t="s">
        <v>846</v>
      </c>
      <c r="C117" s="297" t="s">
        <v>19</v>
      </c>
      <c r="D117" s="306" t="n">
        <v>0</v>
      </c>
      <c r="E117" s="297" t="s">
        <v>19</v>
      </c>
      <c r="F117" s="306" t="n">
        <v>0</v>
      </c>
      <c r="G117" s="306" t="n">
        <v>0</v>
      </c>
      <c r="H117" s="306" t="n">
        <v>0</v>
      </c>
      <c r="I117" s="306" t="n">
        <v>0</v>
      </c>
      <c r="J117" s="306" t="n">
        <v>0</v>
      </c>
      <c r="K117" s="306" t="n">
        <v>0</v>
      </c>
      <c r="L117" s="306" t="n">
        <v>0</v>
      </c>
      <c r="M117" s="306" t="n">
        <v>0</v>
      </c>
      <c r="N117" s="306" t="n">
        <v>0</v>
      </c>
      <c r="O117" s="306" t="n">
        <v>0</v>
      </c>
      <c r="P117" s="306" t="n">
        <v>0</v>
      </c>
      <c r="Q117" s="306" t="n">
        <v>0</v>
      </c>
    </row>
    <row r="118" s="308" customFormat="true" ht="12.75" hidden="false" customHeight="false" outlineLevel="1" collapsed="false">
      <c r="A118" s="295" t="s">
        <v>847</v>
      </c>
      <c r="B118" s="295" t="s">
        <v>848</v>
      </c>
      <c r="C118" s="295" t="s">
        <v>849</v>
      </c>
      <c r="D118" s="308" t="n">
        <v>0</v>
      </c>
      <c r="E118" s="295" t="s">
        <v>849</v>
      </c>
      <c r="F118" s="308" t="n">
        <v>0</v>
      </c>
      <c r="G118" s="308" t="n">
        <v>0</v>
      </c>
      <c r="H118" s="308" t="n">
        <v>0</v>
      </c>
      <c r="I118" s="308" t="n">
        <v>0</v>
      </c>
      <c r="J118" s="308" t="n">
        <v>0</v>
      </c>
      <c r="K118" s="308" t="n">
        <v>0</v>
      </c>
      <c r="L118" s="308" t="n">
        <v>0</v>
      </c>
      <c r="M118" s="308" t="n">
        <v>0</v>
      </c>
      <c r="N118" s="308" t="n">
        <v>0</v>
      </c>
      <c r="O118" s="308" t="n">
        <v>0</v>
      </c>
      <c r="P118" s="308" t="n">
        <v>0</v>
      </c>
      <c r="Q118" s="308" t="n">
        <v>0</v>
      </c>
    </row>
    <row r="119" s="308" customFormat="true" ht="12.75" hidden="false" customHeight="false" outlineLevel="1" collapsed="false">
      <c r="A119" s="295" t="s">
        <v>850</v>
      </c>
      <c r="B119" s="295" t="s">
        <v>851</v>
      </c>
      <c r="C119" s="295" t="s">
        <v>852</v>
      </c>
      <c r="D119" s="308" t="n">
        <v>0</v>
      </c>
      <c r="E119" s="295" t="s">
        <v>852</v>
      </c>
      <c r="F119" s="308" t="n">
        <v>184.19</v>
      </c>
      <c r="G119" s="308" t="n">
        <v>184.19</v>
      </c>
      <c r="H119" s="308" t="n">
        <v>184.19</v>
      </c>
      <c r="I119" s="308" t="n">
        <v>184.19</v>
      </c>
      <c r="J119" s="308" t="n">
        <v>184.19</v>
      </c>
      <c r="K119" s="308" t="n">
        <v>184.19</v>
      </c>
      <c r="L119" s="308" t="n">
        <v>184.19</v>
      </c>
      <c r="M119" s="308" t="n">
        <v>184.19</v>
      </c>
      <c r="N119" s="308" t="n">
        <v>184.19</v>
      </c>
      <c r="O119" s="308" t="n">
        <v>184.19</v>
      </c>
      <c r="P119" s="308" t="n">
        <v>184.19</v>
      </c>
      <c r="Q119" s="308" t="n">
        <v>184.19</v>
      </c>
    </row>
    <row r="120" s="308" customFormat="true" ht="12.75" hidden="false" customHeight="false" outlineLevel="1" collapsed="false">
      <c r="A120" s="295" t="s">
        <v>853</v>
      </c>
      <c r="B120" s="295" t="s">
        <v>854</v>
      </c>
      <c r="C120" s="295" t="s">
        <v>852</v>
      </c>
      <c r="D120" s="308" t="n">
        <v>0</v>
      </c>
      <c r="E120" s="295" t="s">
        <v>852</v>
      </c>
      <c r="F120" s="308" t="n">
        <v>0</v>
      </c>
      <c r="G120" s="308" t="n">
        <v>0</v>
      </c>
      <c r="H120" s="308" t="n">
        <v>0</v>
      </c>
      <c r="I120" s="308" t="n">
        <v>0</v>
      </c>
      <c r="J120" s="308" t="n">
        <v>0</v>
      </c>
      <c r="K120" s="308" t="n">
        <v>0</v>
      </c>
      <c r="L120" s="308" t="n">
        <v>0</v>
      </c>
      <c r="M120" s="308" t="n">
        <v>0</v>
      </c>
      <c r="N120" s="308" t="n">
        <v>0</v>
      </c>
      <c r="O120" s="308" t="n">
        <v>0</v>
      </c>
      <c r="P120" s="308" t="n">
        <v>0</v>
      </c>
      <c r="Q120" s="308" t="n">
        <v>0</v>
      </c>
    </row>
    <row r="121" s="308" customFormat="true" ht="12.75" hidden="false" customHeight="false" outlineLevel="1" collapsed="false">
      <c r="A121" s="295" t="s">
        <v>855</v>
      </c>
      <c r="B121" s="295" t="s">
        <v>856</v>
      </c>
      <c r="C121" s="295" t="s">
        <v>852</v>
      </c>
      <c r="D121" s="308" t="n">
        <v>0</v>
      </c>
      <c r="E121" s="295" t="s">
        <v>852</v>
      </c>
      <c r="F121" s="308" t="n">
        <v>0</v>
      </c>
      <c r="G121" s="308" t="n">
        <v>0</v>
      </c>
      <c r="H121" s="308" t="n">
        <v>0</v>
      </c>
      <c r="I121" s="308" t="n">
        <v>0</v>
      </c>
      <c r="J121" s="308" t="n">
        <v>0</v>
      </c>
      <c r="K121" s="308" t="n">
        <v>0</v>
      </c>
      <c r="L121" s="308" t="n">
        <v>0</v>
      </c>
      <c r="M121" s="308" t="n">
        <v>0</v>
      </c>
      <c r="N121" s="308" t="n">
        <v>0</v>
      </c>
      <c r="O121" s="308" t="n">
        <v>0</v>
      </c>
      <c r="P121" s="308" t="n">
        <v>0</v>
      </c>
      <c r="Q121" s="308" t="n">
        <v>0</v>
      </c>
    </row>
    <row r="122" s="306" customFormat="true" ht="12.75" hidden="false" customHeight="false" outlineLevel="1" collapsed="false">
      <c r="A122" s="297" t="s">
        <v>857</v>
      </c>
      <c r="B122" s="297" t="s">
        <v>858</v>
      </c>
      <c r="C122" s="297" t="s">
        <v>209</v>
      </c>
      <c r="D122" s="306" t="n">
        <v>0</v>
      </c>
      <c r="E122" s="297" t="s">
        <v>209</v>
      </c>
      <c r="F122" s="306" t="n">
        <v>0</v>
      </c>
      <c r="G122" s="306" t="n">
        <v>0</v>
      </c>
      <c r="H122" s="306" t="n">
        <v>0</v>
      </c>
      <c r="I122" s="306" t="n">
        <v>0</v>
      </c>
      <c r="J122" s="306" t="n">
        <v>0</v>
      </c>
      <c r="K122" s="306" t="n">
        <v>0</v>
      </c>
      <c r="L122" s="306" t="n">
        <v>0</v>
      </c>
      <c r="M122" s="306" t="n">
        <v>0</v>
      </c>
      <c r="N122" s="306" t="n">
        <v>0</v>
      </c>
      <c r="O122" s="306" t="n">
        <v>0</v>
      </c>
      <c r="P122" s="306" t="n">
        <v>0</v>
      </c>
      <c r="Q122" s="306" t="n">
        <v>0</v>
      </c>
    </row>
    <row r="123" s="308" customFormat="true" ht="12.75" hidden="false" customHeight="false" outlineLevel="1" collapsed="false">
      <c r="A123" s="295" t="s">
        <v>859</v>
      </c>
      <c r="B123" s="295" t="s">
        <v>860</v>
      </c>
      <c r="C123" s="295" t="s">
        <v>852</v>
      </c>
      <c r="D123" s="308" t="n">
        <v>0</v>
      </c>
      <c r="E123" s="295" t="s">
        <v>852</v>
      </c>
      <c r="F123" s="308" t="n">
        <v>0</v>
      </c>
      <c r="G123" s="308" t="n">
        <v>0</v>
      </c>
      <c r="H123" s="308" t="n">
        <v>0</v>
      </c>
      <c r="I123" s="308" t="n">
        <v>0</v>
      </c>
      <c r="J123" s="308" t="n">
        <v>0</v>
      </c>
      <c r="K123" s="308" t="n">
        <v>0</v>
      </c>
      <c r="L123" s="308" t="n">
        <v>0</v>
      </c>
      <c r="M123" s="308" t="n">
        <v>0</v>
      </c>
      <c r="N123" s="308" t="n">
        <v>0</v>
      </c>
      <c r="O123" s="308" t="n">
        <v>0</v>
      </c>
      <c r="P123" s="308" t="n">
        <v>0</v>
      </c>
      <c r="Q123" s="308" t="n">
        <v>0</v>
      </c>
    </row>
    <row r="124" s="306" customFormat="true" ht="12.75" hidden="false" customHeight="false" outlineLevel="1" collapsed="false">
      <c r="A124" s="297" t="s">
        <v>861</v>
      </c>
      <c r="B124" s="297" t="s">
        <v>862</v>
      </c>
      <c r="C124" s="297" t="s">
        <v>209</v>
      </c>
      <c r="D124" s="306" t="n">
        <v>0</v>
      </c>
      <c r="E124" s="297" t="s">
        <v>209</v>
      </c>
      <c r="F124" s="306" t="n">
        <v>0</v>
      </c>
      <c r="G124" s="306" t="n">
        <v>0</v>
      </c>
      <c r="H124" s="306" t="n">
        <v>0</v>
      </c>
      <c r="I124" s="306" t="n">
        <v>0</v>
      </c>
      <c r="J124" s="306" t="n">
        <v>0</v>
      </c>
      <c r="K124" s="306" t="n">
        <v>0</v>
      </c>
      <c r="L124" s="306" t="n">
        <v>0</v>
      </c>
      <c r="M124" s="306" t="n">
        <v>0</v>
      </c>
      <c r="N124" s="306" t="n">
        <v>0</v>
      </c>
      <c r="O124" s="306" t="n">
        <v>0</v>
      </c>
      <c r="P124" s="306" t="n">
        <v>0</v>
      </c>
      <c r="Q124" s="306" t="n">
        <v>0</v>
      </c>
    </row>
    <row r="125" s="308" customFormat="true" ht="12.75" hidden="false" customHeight="false" outlineLevel="1" collapsed="false">
      <c r="A125" s="295" t="s">
        <v>863</v>
      </c>
      <c r="B125" s="295" t="s">
        <v>864</v>
      </c>
      <c r="C125" s="295" t="s">
        <v>852</v>
      </c>
      <c r="D125" s="308" t="n">
        <v>0</v>
      </c>
      <c r="E125" s="295" t="s">
        <v>852</v>
      </c>
      <c r="F125" s="308" t="n">
        <v>0</v>
      </c>
      <c r="G125" s="308" t="n">
        <v>0</v>
      </c>
      <c r="H125" s="308" t="n">
        <v>0</v>
      </c>
      <c r="I125" s="308" t="n">
        <v>0</v>
      </c>
      <c r="J125" s="308" t="n">
        <v>0</v>
      </c>
      <c r="K125" s="308" t="n">
        <v>0</v>
      </c>
      <c r="L125" s="308" t="n">
        <v>0</v>
      </c>
      <c r="M125" s="308" t="n">
        <v>0</v>
      </c>
      <c r="N125" s="308" t="n">
        <v>0</v>
      </c>
      <c r="O125" s="308" t="n">
        <v>0</v>
      </c>
      <c r="P125" s="308" t="n">
        <v>0</v>
      </c>
      <c r="Q125" s="308" t="n">
        <v>0</v>
      </c>
    </row>
    <row r="126" s="306" customFormat="true" ht="12.75" hidden="false" customHeight="false" outlineLevel="1" collapsed="false">
      <c r="A126" s="297" t="s">
        <v>865</v>
      </c>
      <c r="B126" s="297" t="s">
        <v>866</v>
      </c>
      <c r="C126" s="297" t="s">
        <v>209</v>
      </c>
      <c r="D126" s="306" t="n">
        <v>0</v>
      </c>
      <c r="E126" s="297" t="s">
        <v>209</v>
      </c>
      <c r="F126" s="306" t="n">
        <v>0</v>
      </c>
      <c r="G126" s="306" t="n">
        <v>0</v>
      </c>
      <c r="H126" s="306" t="n">
        <v>0</v>
      </c>
      <c r="I126" s="306" t="n">
        <v>0</v>
      </c>
      <c r="J126" s="306" t="n">
        <v>0</v>
      </c>
      <c r="K126" s="306" t="n">
        <v>0</v>
      </c>
      <c r="L126" s="306" t="n">
        <v>0</v>
      </c>
      <c r="M126" s="306" t="n">
        <v>0</v>
      </c>
      <c r="N126" s="306" t="n">
        <v>0</v>
      </c>
      <c r="O126" s="306" t="n">
        <v>0</v>
      </c>
      <c r="P126" s="306" t="n">
        <v>0</v>
      </c>
      <c r="Q126" s="306" t="n">
        <v>0</v>
      </c>
    </row>
    <row r="127" s="308" customFormat="true" ht="12.75" hidden="false" customHeight="false" outlineLevel="1" collapsed="false">
      <c r="A127" s="295" t="s">
        <v>867</v>
      </c>
      <c r="B127" s="295" t="s">
        <v>868</v>
      </c>
      <c r="C127" s="295" t="s">
        <v>852</v>
      </c>
      <c r="D127" s="308" t="n">
        <v>0</v>
      </c>
      <c r="E127" s="295" t="s">
        <v>852</v>
      </c>
      <c r="F127" s="308" t="n">
        <v>0</v>
      </c>
      <c r="G127" s="308" t="n">
        <v>0</v>
      </c>
      <c r="H127" s="308" t="n">
        <v>0</v>
      </c>
      <c r="I127" s="308" t="n">
        <v>0</v>
      </c>
      <c r="J127" s="308" t="n">
        <v>0</v>
      </c>
      <c r="K127" s="308" t="n">
        <v>0</v>
      </c>
      <c r="L127" s="308" t="n">
        <v>0</v>
      </c>
      <c r="M127" s="308" t="n">
        <v>0</v>
      </c>
      <c r="N127" s="308" t="n">
        <v>0</v>
      </c>
      <c r="O127" s="308" t="n">
        <v>0</v>
      </c>
      <c r="P127" s="308" t="n">
        <v>0</v>
      </c>
      <c r="Q127" s="308" t="n">
        <v>0</v>
      </c>
    </row>
    <row r="128" s="308" customFormat="true" ht="12.75" hidden="false" customHeight="false" outlineLevel="1" collapsed="false">
      <c r="A128" s="295" t="s">
        <v>869</v>
      </c>
      <c r="B128" s="295" t="s">
        <v>870</v>
      </c>
      <c r="C128" s="295" t="s">
        <v>852</v>
      </c>
      <c r="D128" s="308" t="n">
        <v>0</v>
      </c>
      <c r="E128" s="295" t="s">
        <v>852</v>
      </c>
      <c r="F128" s="308" t="n">
        <v>0</v>
      </c>
      <c r="G128" s="308" t="n">
        <v>0</v>
      </c>
      <c r="H128" s="308" t="n">
        <v>0</v>
      </c>
      <c r="I128" s="308" t="n">
        <v>0</v>
      </c>
      <c r="J128" s="308" t="n">
        <v>0</v>
      </c>
      <c r="K128" s="308" t="n">
        <v>0</v>
      </c>
      <c r="L128" s="308" t="n">
        <v>0</v>
      </c>
      <c r="M128" s="308" t="n">
        <v>0</v>
      </c>
      <c r="N128" s="308" t="n">
        <v>0</v>
      </c>
      <c r="O128" s="308" t="n">
        <v>0</v>
      </c>
      <c r="P128" s="308" t="n">
        <v>0</v>
      </c>
      <c r="Q128" s="308" t="n">
        <v>0</v>
      </c>
    </row>
    <row r="129" s="308" customFormat="true" ht="12.75" hidden="false" customHeight="false" outlineLevel="1" collapsed="false">
      <c r="A129" s="295" t="s">
        <v>871</v>
      </c>
      <c r="B129" s="295" t="s">
        <v>872</v>
      </c>
      <c r="C129" s="295" t="s">
        <v>852</v>
      </c>
      <c r="D129" s="308" t="n">
        <v>0</v>
      </c>
      <c r="E129" s="295" t="s">
        <v>852</v>
      </c>
      <c r="F129" s="308" t="n">
        <v>184.19</v>
      </c>
      <c r="G129" s="308" t="n">
        <v>184.19</v>
      </c>
      <c r="H129" s="308" t="n">
        <v>184.19</v>
      </c>
      <c r="I129" s="308" t="n">
        <v>184.19</v>
      </c>
      <c r="J129" s="308" t="n">
        <v>184.19</v>
      </c>
      <c r="K129" s="308" t="n">
        <v>184.19</v>
      </c>
      <c r="L129" s="308" t="n">
        <v>184.19</v>
      </c>
      <c r="M129" s="308" t="n">
        <v>184.19</v>
      </c>
      <c r="N129" s="308" t="n">
        <v>184.19</v>
      </c>
      <c r="O129" s="308" t="n">
        <v>184.19</v>
      </c>
      <c r="P129" s="308" t="n">
        <v>184.19</v>
      </c>
      <c r="Q129" s="308" t="n">
        <v>184.19</v>
      </c>
    </row>
    <row r="130" s="308" customFormat="true" ht="12.75" hidden="false" customHeight="false" outlineLevel="1" collapsed="false">
      <c r="A130" s="295" t="s">
        <v>873</v>
      </c>
      <c r="B130" s="295" t="s">
        <v>874</v>
      </c>
      <c r="C130" s="295" t="s">
        <v>852</v>
      </c>
      <c r="D130" s="308" t="n">
        <v>0</v>
      </c>
      <c r="E130" s="295" t="s">
        <v>852</v>
      </c>
      <c r="F130" s="308" t="n">
        <v>150.64</v>
      </c>
      <c r="G130" s="308" t="n">
        <v>150.64</v>
      </c>
      <c r="H130" s="308" t="n">
        <v>150.64</v>
      </c>
      <c r="I130" s="308" t="n">
        <v>150.64</v>
      </c>
      <c r="J130" s="308" t="n">
        <v>150.64</v>
      </c>
      <c r="K130" s="308" t="n">
        <v>150.64</v>
      </c>
      <c r="L130" s="308" t="n">
        <v>150.64</v>
      </c>
      <c r="M130" s="308" t="n">
        <v>150.64</v>
      </c>
      <c r="N130" s="308" t="n">
        <v>150.64</v>
      </c>
      <c r="O130" s="308" t="n">
        <v>150.64</v>
      </c>
      <c r="P130" s="308" t="n">
        <v>150.64</v>
      </c>
      <c r="Q130" s="308" t="n">
        <v>150.64</v>
      </c>
    </row>
    <row r="131" s="308" customFormat="true" ht="12.75" hidden="false" customHeight="false" outlineLevel="1" collapsed="false">
      <c r="A131" s="295" t="s">
        <v>875</v>
      </c>
      <c r="B131" s="295" t="s">
        <v>876</v>
      </c>
      <c r="C131" s="295" t="s">
        <v>852</v>
      </c>
      <c r="D131" s="308" t="n">
        <v>0</v>
      </c>
      <c r="E131" s="295" t="s">
        <v>852</v>
      </c>
      <c r="F131" s="308" t="n">
        <v>33.54</v>
      </c>
      <c r="G131" s="308" t="n">
        <v>33.54</v>
      </c>
      <c r="H131" s="308" t="n">
        <v>33.54</v>
      </c>
      <c r="I131" s="308" t="n">
        <v>33.54</v>
      </c>
      <c r="J131" s="308" t="n">
        <v>33.54</v>
      </c>
      <c r="K131" s="308" t="n">
        <v>33.54</v>
      </c>
      <c r="L131" s="308" t="n">
        <v>33.54</v>
      </c>
      <c r="M131" s="308" t="n">
        <v>33.54</v>
      </c>
      <c r="N131" s="308" t="n">
        <v>33.54</v>
      </c>
      <c r="O131" s="308" t="n">
        <v>33.54</v>
      </c>
      <c r="P131" s="308" t="n">
        <v>33.54</v>
      </c>
      <c r="Q131" s="308" t="n">
        <v>33.54</v>
      </c>
    </row>
    <row r="132" s="308" customFormat="true" ht="12.75" hidden="false" customHeight="false" outlineLevel="1" collapsed="false">
      <c r="A132" s="295" t="s">
        <v>877</v>
      </c>
      <c r="B132" s="295" t="s">
        <v>878</v>
      </c>
      <c r="C132" s="295" t="s">
        <v>852</v>
      </c>
      <c r="D132" s="308" t="n">
        <v>0</v>
      </c>
      <c r="E132" s="295" t="s">
        <v>852</v>
      </c>
      <c r="F132" s="308" t="n">
        <v>0</v>
      </c>
      <c r="G132" s="308" t="n">
        <v>0</v>
      </c>
      <c r="H132" s="308" t="n">
        <v>0</v>
      </c>
      <c r="I132" s="308" t="n">
        <v>0</v>
      </c>
      <c r="J132" s="308" t="n">
        <v>0</v>
      </c>
      <c r="K132" s="308" t="n">
        <v>0</v>
      </c>
      <c r="L132" s="308" t="n">
        <v>0</v>
      </c>
      <c r="M132" s="308" t="n">
        <v>0</v>
      </c>
      <c r="N132" s="308" t="n">
        <v>0</v>
      </c>
      <c r="O132" s="308" t="n">
        <v>0</v>
      </c>
      <c r="P132" s="308" t="n">
        <v>0</v>
      </c>
      <c r="Q132" s="308" t="n">
        <v>0</v>
      </c>
    </row>
    <row r="133" s="308" customFormat="true" ht="12.75" hidden="false" customHeight="false" outlineLevel="1" collapsed="false">
      <c r="A133" s="295" t="s">
        <v>879</v>
      </c>
      <c r="B133" s="295" t="s">
        <v>880</v>
      </c>
      <c r="C133" s="295" t="s">
        <v>852</v>
      </c>
      <c r="D133" s="308" t="n">
        <v>0</v>
      </c>
      <c r="E133" s="295" t="s">
        <v>852</v>
      </c>
      <c r="F133" s="308" t="n">
        <v>0</v>
      </c>
      <c r="G133" s="308" t="n">
        <v>0</v>
      </c>
      <c r="H133" s="308" t="n">
        <v>0</v>
      </c>
      <c r="I133" s="308" t="n">
        <v>0</v>
      </c>
      <c r="J133" s="308" t="n">
        <v>0</v>
      </c>
      <c r="K133" s="308" t="n">
        <v>0</v>
      </c>
      <c r="L133" s="308" t="n">
        <v>0</v>
      </c>
      <c r="M133" s="308" t="n">
        <v>0</v>
      </c>
      <c r="N133" s="308" t="n">
        <v>0</v>
      </c>
      <c r="O133" s="308" t="n">
        <v>0</v>
      </c>
      <c r="P133" s="308" t="n">
        <v>0</v>
      </c>
      <c r="Q133" s="308" t="n">
        <v>0</v>
      </c>
    </row>
    <row r="134" s="308" customFormat="true" ht="12.75" hidden="false" customHeight="false" outlineLevel="1" collapsed="false">
      <c r="A134" s="295" t="s">
        <v>889</v>
      </c>
      <c r="B134" s="295" t="s">
        <v>892</v>
      </c>
      <c r="C134" s="295" t="s">
        <v>882</v>
      </c>
      <c r="D134" s="308" t="n">
        <v>115</v>
      </c>
      <c r="E134" s="295" t="s">
        <v>883</v>
      </c>
      <c r="F134" s="308" t="n">
        <v>9.77</v>
      </c>
      <c r="G134" s="308" t="n">
        <v>8.82</v>
      </c>
      <c r="H134" s="308" t="n">
        <v>9.77</v>
      </c>
      <c r="I134" s="308" t="n">
        <v>9.45</v>
      </c>
      <c r="J134" s="308" t="n">
        <v>9.77</v>
      </c>
      <c r="K134" s="308" t="n">
        <v>9.45</v>
      </c>
      <c r="L134" s="308" t="n">
        <v>9.77</v>
      </c>
      <c r="M134" s="308" t="n">
        <v>9.77</v>
      </c>
      <c r="N134" s="308" t="n">
        <v>9.45</v>
      </c>
      <c r="O134" s="308" t="n">
        <v>9.77</v>
      </c>
      <c r="P134" s="308" t="n">
        <v>9.45</v>
      </c>
      <c r="Q134" s="308" t="n">
        <v>9.77</v>
      </c>
    </row>
    <row r="135" s="306" customFormat="true" ht="11.25" hidden="false" customHeight="true" outlineLevel="1" collapsed="false">
      <c r="A135" s="297" t="s">
        <v>884</v>
      </c>
      <c r="B135" s="297" t="s">
        <v>885</v>
      </c>
      <c r="C135" s="297" t="s">
        <v>223</v>
      </c>
      <c r="D135" s="306" t="n">
        <v>0</v>
      </c>
      <c r="E135" s="297" t="s">
        <v>223</v>
      </c>
      <c r="F135" s="306" t="n">
        <v>22</v>
      </c>
      <c r="G135" s="306" t="n">
        <v>22</v>
      </c>
      <c r="H135" s="306" t="n">
        <v>22</v>
      </c>
      <c r="I135" s="306" t="n">
        <v>22</v>
      </c>
      <c r="J135" s="306" t="n">
        <v>22</v>
      </c>
      <c r="K135" s="306" t="n">
        <v>22</v>
      </c>
      <c r="L135" s="306" t="n">
        <v>22</v>
      </c>
      <c r="M135" s="306" t="n">
        <v>22</v>
      </c>
      <c r="N135" s="306" t="n">
        <v>22</v>
      </c>
      <c r="O135" s="306" t="n">
        <v>22</v>
      </c>
      <c r="P135" s="306" t="n">
        <v>22</v>
      </c>
      <c r="Q135" s="306" t="n">
        <v>22</v>
      </c>
    </row>
    <row r="136" s="311" customFormat="true" ht="12.75" hidden="false" customHeight="false" outlineLevel="0" collapsed="false">
      <c r="A136" s="311" t="s">
        <v>893</v>
      </c>
      <c r="B136" s="311" t="s">
        <v>894</v>
      </c>
      <c r="C136" s="311" t="s">
        <v>184</v>
      </c>
      <c r="D136" s="312" t="n">
        <v>0</v>
      </c>
      <c r="E136" s="311" t="s">
        <v>888</v>
      </c>
      <c r="F136" s="311" t="n">
        <v>0</v>
      </c>
      <c r="G136" s="311" t="n">
        <v>0</v>
      </c>
      <c r="H136" s="311" t="n">
        <v>0</v>
      </c>
      <c r="I136" s="311" t="n">
        <v>0</v>
      </c>
      <c r="J136" s="311" t="n">
        <v>0</v>
      </c>
      <c r="K136" s="311" t="n">
        <v>0</v>
      </c>
      <c r="L136" s="311" t="n">
        <v>0</v>
      </c>
      <c r="M136" s="311" t="n">
        <v>0</v>
      </c>
      <c r="N136" s="311" t="n">
        <v>0</v>
      </c>
      <c r="O136" s="311" t="n">
        <v>0</v>
      </c>
      <c r="P136" s="311" t="n">
        <v>0</v>
      </c>
      <c r="Q136" s="311" t="n">
        <v>0</v>
      </c>
    </row>
    <row r="137" s="313" customFormat="true" ht="12.75" hidden="false" customHeight="false" outlineLevel="0" collapsed="false">
      <c r="A137" s="295"/>
      <c r="B137" s="295"/>
      <c r="C137" s="295"/>
      <c r="E137" s="295"/>
    </row>
    <row r="138" s="313" customFormat="true" ht="12.75" hidden="false" customHeight="false" outlineLevel="0" collapsed="false">
      <c r="A138" s="295"/>
      <c r="B138" s="295"/>
      <c r="C138" s="295"/>
      <c r="E138" s="295"/>
    </row>
    <row r="139" s="313" customFormat="true" ht="12.75" hidden="false" customHeight="false" outlineLevel="0" collapsed="false">
      <c r="A139" s="295"/>
      <c r="B139" s="295"/>
      <c r="C139" s="295"/>
      <c r="E139" s="295"/>
    </row>
    <row r="140" s="313" customFormat="true" ht="12.75" hidden="false" customHeight="false" outlineLevel="0" collapsed="false">
      <c r="A140" s="295"/>
      <c r="B140" s="295"/>
      <c r="C140" s="295"/>
      <c r="E140" s="295"/>
    </row>
    <row r="141" s="313" customFormat="true" ht="12.75" hidden="false" customHeight="false" outlineLevel="0" collapsed="false">
      <c r="A141" s="295"/>
      <c r="B141" s="295"/>
      <c r="C141" s="295"/>
      <c r="E141" s="295"/>
    </row>
    <row r="143" s="287" customFormat="true" ht="12.75" hidden="false" customHeight="false" outlineLevel="0" collapsed="false">
      <c r="A143" s="286" t="s">
        <v>732</v>
      </c>
    </row>
    <row r="144" s="300" customFormat="true" ht="12.75" hidden="false" customHeight="false" outlineLevel="0" collapsed="false">
      <c r="A144" s="314" t="s">
        <v>895</v>
      </c>
      <c r="C144" s="300" t="s">
        <v>896</v>
      </c>
      <c r="F144" s="315" t="n">
        <f aca="false">+F55+F57+F59</f>
        <v>0.8</v>
      </c>
      <c r="G144" s="315" t="n">
        <f aca="false">+G55+G57+G59</f>
        <v>0.8</v>
      </c>
      <c r="H144" s="315" t="n">
        <f aca="false">+H55+H57+H59</f>
        <v>0.8</v>
      </c>
      <c r="I144" s="315" t="n">
        <f aca="false">+I55+I57+I59</f>
        <v>0.8</v>
      </c>
      <c r="J144" s="315" t="n">
        <f aca="false">+J55+J57+J59</f>
        <v>0.8</v>
      </c>
      <c r="K144" s="315" t="n">
        <f aca="false">+K55+K57+K59</f>
        <v>0.8</v>
      </c>
      <c r="L144" s="315" t="n">
        <f aca="false">+L55+L57+L59</f>
        <v>0.8</v>
      </c>
      <c r="M144" s="315" t="n">
        <f aca="false">+M55+M57+M59</f>
        <v>0.8</v>
      </c>
      <c r="N144" s="315" t="n">
        <f aca="false">+N55+N57+N59</f>
        <v>0.8</v>
      </c>
      <c r="O144" s="315" t="n">
        <f aca="false">+O55+O57+O59</f>
        <v>0.8</v>
      </c>
      <c r="P144" s="315" t="n">
        <f aca="false">+P55+P57+P59</f>
        <v>0.8</v>
      </c>
      <c r="Q144" s="315" t="n">
        <f aca="false">+Q55+Q57+Q59</f>
        <v>0.8</v>
      </c>
    </row>
    <row r="145" s="300" customFormat="true" ht="12.75" hidden="false" customHeight="false" outlineLevel="0" collapsed="false">
      <c r="C145" s="300" t="s">
        <v>897</v>
      </c>
      <c r="F145" s="300" t="n">
        <f aca="false">F122+F124+F126</f>
        <v>0</v>
      </c>
      <c r="G145" s="300" t="n">
        <f aca="false">G122+G124+G126</f>
        <v>0</v>
      </c>
      <c r="H145" s="300" t="n">
        <f aca="false">H122+H124+H126</f>
        <v>0</v>
      </c>
      <c r="I145" s="300" t="n">
        <f aca="false">I122+I124+I126</f>
        <v>0</v>
      </c>
      <c r="J145" s="300" t="n">
        <f aca="false">J122+J124+J126</f>
        <v>0</v>
      </c>
      <c r="K145" s="300" t="n">
        <f aca="false">K122+K124+K126</f>
        <v>0</v>
      </c>
      <c r="L145" s="300" t="n">
        <f aca="false">L122+L124+L126</f>
        <v>0</v>
      </c>
      <c r="M145" s="300" t="n">
        <f aca="false">M122+M124+M126</f>
        <v>0</v>
      </c>
      <c r="N145" s="300" t="n">
        <f aca="false">N122+N124+N126</f>
        <v>0</v>
      </c>
      <c r="O145" s="300" t="n">
        <f aca="false">O122+O124+O126</f>
        <v>0</v>
      </c>
      <c r="P145" s="300" t="n">
        <f aca="false">P122+P124+P126</f>
        <v>0</v>
      </c>
      <c r="Q145" s="300" t="n">
        <f aca="false">Q122+Q124+Q126</f>
        <v>0</v>
      </c>
    </row>
    <row r="146" s="300" customFormat="true" ht="12.75" hidden="false" customHeight="false" outlineLevel="0" collapsed="false">
      <c r="A146" s="300" t="s">
        <v>898</v>
      </c>
      <c r="D146" s="300" t="n">
        <f aca="false">AVERAGE(F146:Q146)</f>
        <v>0.0684905913978495</v>
      </c>
      <c r="F146" s="300" t="n">
        <f aca="false">(F57*F67+F124*F134)/(F134+F67)</f>
        <v>0.0684838709677419</v>
      </c>
      <c r="G146" s="300" t="n">
        <f aca="false">(G57*G67+G124*G134)/(G134+G67)</f>
        <v>0.0685</v>
      </c>
      <c r="H146" s="300" t="n">
        <f aca="false">(H57*H67+H124*H134)/(H134+H67)</f>
        <v>0.0684838709677419</v>
      </c>
      <c r="I146" s="300" t="n">
        <f aca="false">(I57*I67+I124*I134)/(I134+I67)</f>
        <v>0.0685</v>
      </c>
      <c r="J146" s="300" t="n">
        <f aca="false">(J57*J67+J124*J134)/(J134+J67)</f>
        <v>0.0684838709677419</v>
      </c>
      <c r="K146" s="300" t="n">
        <f aca="false">(K57*K67+K124*K134)/(K134+K67)</f>
        <v>0.0685</v>
      </c>
      <c r="L146" s="300" t="n">
        <f aca="false">(L57*L67+L124*L134)/(L134+L67)</f>
        <v>0.0684838709677419</v>
      </c>
      <c r="M146" s="300" t="n">
        <f aca="false">(M57*M67+M124*M134)/(M134+M67)</f>
        <v>0.0684838709677419</v>
      </c>
      <c r="N146" s="300" t="n">
        <f aca="false">(N57*N67+N124*N134)/(N134+N67)</f>
        <v>0.0685</v>
      </c>
      <c r="O146" s="300" t="n">
        <f aca="false">(O57*O67+O124*O134)/(O134+O67)</f>
        <v>0.0684838709677419</v>
      </c>
      <c r="P146" s="300" t="n">
        <f aca="false">(P57*P67+P124*P134)/(P134+P67)</f>
        <v>0.0685</v>
      </c>
      <c r="Q146" s="300" t="n">
        <f aca="false">(Q57*Q67+Q124*Q134)/(Q134+Q67)</f>
        <v>0.0684838709677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156" activeCellId="0" sqref="A156"/>
    </sheetView>
  </sheetViews>
  <sheetFormatPr defaultColWidth="11.41796875" defaultRowHeight="12.75" zeroHeight="false" outlineLevelRow="1" outlineLevelCol="0"/>
  <cols>
    <col collapsed="false" customWidth="false" hidden="false" outlineLevel="0" max="3" min="1" style="295" width="11.42"/>
    <col collapsed="false" customWidth="false" hidden="false" outlineLevel="0" max="4" min="4" style="296" width="11.42"/>
    <col collapsed="false" customWidth="false" hidden="false" outlineLevel="0" max="5" min="5" style="295" width="11.42"/>
    <col collapsed="false" customWidth="false" hidden="false" outlineLevel="0" max="257" min="6" style="296" width="11.42"/>
  </cols>
  <sheetData>
    <row r="1" s="295" customFormat="true" ht="12.75" hidden="false" customHeight="false" outlineLevel="0" collapsed="false">
      <c r="A1" s="295" t="s">
        <v>331</v>
      </c>
      <c r="B1" s="295" t="s">
        <v>748</v>
      </c>
      <c r="C1" s="295" t="s">
        <v>749</v>
      </c>
      <c r="D1" s="295" t="s">
        <v>750</v>
      </c>
      <c r="E1" s="295" t="s">
        <v>751</v>
      </c>
      <c r="F1" s="295" t="s">
        <v>752</v>
      </c>
      <c r="G1" s="295" t="s">
        <v>753</v>
      </c>
      <c r="H1" s="295" t="s">
        <v>754</v>
      </c>
      <c r="I1" s="295" t="s">
        <v>755</v>
      </c>
      <c r="J1" s="295" t="s">
        <v>756</v>
      </c>
      <c r="K1" s="295" t="s">
        <v>757</v>
      </c>
      <c r="L1" s="295" t="s">
        <v>758</v>
      </c>
      <c r="M1" s="295" t="s">
        <v>759</v>
      </c>
      <c r="N1" s="295" t="s">
        <v>760</v>
      </c>
      <c r="O1" s="295" t="s">
        <v>761</v>
      </c>
      <c r="P1" s="295" t="s">
        <v>762</v>
      </c>
      <c r="Q1" s="295" t="s">
        <v>763</v>
      </c>
    </row>
    <row r="2" s="299" customFormat="true" ht="12.75" hidden="false" customHeight="false" outlineLevel="0" collapsed="false">
      <c r="A2" s="297" t="s">
        <v>899</v>
      </c>
      <c r="B2" s="297" t="s">
        <v>900</v>
      </c>
      <c r="C2" s="297" t="s">
        <v>766</v>
      </c>
      <c r="D2" s="298" t="n">
        <v>10847.15</v>
      </c>
      <c r="E2" s="297" t="s">
        <v>766</v>
      </c>
      <c r="F2" s="298" t="n">
        <v>2218.31</v>
      </c>
      <c r="G2" s="298" t="n">
        <v>1769.54</v>
      </c>
      <c r="H2" s="298" t="n">
        <v>1427.05</v>
      </c>
      <c r="I2" s="299" t="n">
        <v>530.1</v>
      </c>
      <c r="J2" s="299" t="n">
        <v>292.31</v>
      </c>
      <c r="K2" s="299" t="n">
        <v>99.86</v>
      </c>
      <c r="L2" s="299" t="n">
        <v>31.06</v>
      </c>
      <c r="M2" s="299" t="n">
        <v>32.08</v>
      </c>
      <c r="N2" s="299" t="n">
        <v>188.44</v>
      </c>
      <c r="O2" s="299" t="n">
        <v>815.26</v>
      </c>
      <c r="P2" s="298" t="n">
        <v>1434.24</v>
      </c>
      <c r="Q2" s="298" t="n">
        <v>2008.9</v>
      </c>
    </row>
    <row r="3" s="300" customFormat="true" ht="12.75" hidden="false" customHeight="false" outlineLevel="0" collapsed="false">
      <c r="A3" s="300" t="s">
        <v>767</v>
      </c>
      <c r="D3" s="300" t="n">
        <v>0</v>
      </c>
      <c r="F3" s="300" t="n">
        <v>0</v>
      </c>
      <c r="G3" s="300" t="n">
        <v>0</v>
      </c>
      <c r="H3" s="300" t="n">
        <v>0</v>
      </c>
      <c r="I3" s="300" t="n">
        <v>0</v>
      </c>
      <c r="J3" s="300" t="n">
        <v>0</v>
      </c>
      <c r="K3" s="300" t="n">
        <v>0</v>
      </c>
      <c r="L3" s="300" t="n">
        <v>0</v>
      </c>
      <c r="M3" s="300" t="n">
        <v>0</v>
      </c>
      <c r="N3" s="300" t="n">
        <v>0</v>
      </c>
      <c r="O3" s="300" t="n">
        <v>0</v>
      </c>
      <c r="P3" s="300" t="n">
        <v>0</v>
      </c>
      <c r="Q3" s="300" t="n">
        <v>0</v>
      </c>
    </row>
    <row r="4" s="301" customFormat="true" ht="12.75" hidden="false" customHeight="false" outlineLevel="1" collapsed="false">
      <c r="A4" s="301" t="s">
        <v>768</v>
      </c>
      <c r="B4" s="301" t="s">
        <v>901</v>
      </c>
      <c r="C4" s="301" t="s">
        <v>766</v>
      </c>
      <c r="D4" s="302" t="n">
        <v>8455.68</v>
      </c>
      <c r="E4" s="301" t="s">
        <v>766</v>
      </c>
      <c r="F4" s="302" t="n">
        <v>1635.01</v>
      </c>
      <c r="G4" s="302" t="n">
        <v>1323.42</v>
      </c>
      <c r="H4" s="302" t="n">
        <v>1104.06</v>
      </c>
      <c r="I4" s="301" t="n">
        <v>505.72</v>
      </c>
      <c r="J4" s="301" t="n">
        <v>292.31</v>
      </c>
      <c r="K4" s="301" t="n">
        <v>99.86</v>
      </c>
      <c r="L4" s="301" t="n">
        <v>31.06</v>
      </c>
      <c r="M4" s="301" t="n">
        <v>32.08</v>
      </c>
      <c r="N4" s="301" t="n">
        <v>188.44</v>
      </c>
      <c r="O4" s="301" t="n">
        <v>678.56</v>
      </c>
      <c r="P4" s="302" t="n">
        <v>1086.69</v>
      </c>
      <c r="Q4" s="302" t="n">
        <v>1478.47</v>
      </c>
    </row>
    <row r="5" s="303" customFormat="true" ht="12.75" hidden="false" customHeight="false" outlineLevel="1" collapsed="false">
      <c r="A5" s="303" t="s">
        <v>770</v>
      </c>
      <c r="B5" s="303" t="s">
        <v>771</v>
      </c>
      <c r="C5" s="303" t="s">
        <v>766</v>
      </c>
      <c r="D5" s="304" t="n">
        <v>17639.08</v>
      </c>
      <c r="E5" s="303" t="s">
        <v>766</v>
      </c>
      <c r="F5" s="304" t="n">
        <v>2566.19</v>
      </c>
      <c r="G5" s="304" t="n">
        <v>2144.74</v>
      </c>
      <c r="H5" s="304" t="n">
        <v>2025.67</v>
      </c>
      <c r="I5" s="304" t="n">
        <v>1448.17</v>
      </c>
      <c r="J5" s="304" t="n">
        <v>1100.03</v>
      </c>
      <c r="K5" s="303" t="n">
        <v>725.35</v>
      </c>
      <c r="L5" s="303" t="n">
        <v>501.28</v>
      </c>
      <c r="M5" s="303" t="n">
        <v>472.26</v>
      </c>
      <c r="N5" s="303" t="n">
        <v>889.04</v>
      </c>
      <c r="O5" s="304" t="n">
        <v>1536.16</v>
      </c>
      <c r="P5" s="304" t="n">
        <v>1913.49</v>
      </c>
      <c r="Q5" s="304" t="n">
        <v>2316.7</v>
      </c>
      <c r="R5" s="304"/>
    </row>
    <row r="6" s="306" customFormat="true" ht="12.75" hidden="false" customHeight="false" outlineLevel="1" collapsed="false">
      <c r="A6" s="297" t="s">
        <v>772</v>
      </c>
      <c r="B6" s="297" t="s">
        <v>773</v>
      </c>
      <c r="C6" s="297" t="s">
        <v>766</v>
      </c>
      <c r="D6" s="305" t="n">
        <v>11956.72</v>
      </c>
      <c r="E6" s="297" t="s">
        <v>766</v>
      </c>
      <c r="F6" s="305" t="n">
        <v>1882.4</v>
      </c>
      <c r="G6" s="305" t="n">
        <v>1556.08</v>
      </c>
      <c r="H6" s="305" t="n">
        <v>1428.65</v>
      </c>
      <c r="I6" s="305" t="n">
        <v>942.44</v>
      </c>
      <c r="J6" s="306" t="n">
        <v>686.2</v>
      </c>
      <c r="K6" s="306" t="n">
        <v>434.39</v>
      </c>
      <c r="L6" s="306" t="n">
        <v>253.5</v>
      </c>
      <c r="M6" s="306" t="n">
        <v>227.99</v>
      </c>
      <c r="N6" s="306" t="n">
        <v>540.75</v>
      </c>
      <c r="O6" s="305" t="n">
        <v>1006.98</v>
      </c>
      <c r="P6" s="305" t="n">
        <v>1333.47</v>
      </c>
      <c r="Q6" s="305" t="n">
        <v>1663.87</v>
      </c>
    </row>
    <row r="7" s="308" customFormat="true" ht="12.75" hidden="false" customHeight="false" outlineLevel="1" collapsed="false">
      <c r="A7" s="295" t="s">
        <v>774</v>
      </c>
      <c r="B7" s="295" t="s">
        <v>775</v>
      </c>
      <c r="C7" s="295" t="s">
        <v>766</v>
      </c>
      <c r="D7" s="307" t="n">
        <v>10274.26</v>
      </c>
      <c r="E7" s="295" t="s">
        <v>766</v>
      </c>
      <c r="F7" s="307" t="n">
        <v>1619.82</v>
      </c>
      <c r="G7" s="307" t="n">
        <v>1338.41</v>
      </c>
      <c r="H7" s="307" t="n">
        <v>1227.58</v>
      </c>
      <c r="I7" s="308" t="n">
        <v>808.39</v>
      </c>
      <c r="J7" s="308" t="n">
        <v>588.37</v>
      </c>
      <c r="K7" s="308" t="n">
        <v>372.56</v>
      </c>
      <c r="L7" s="308" t="n">
        <v>217.91</v>
      </c>
      <c r="M7" s="308" t="n">
        <v>196.12</v>
      </c>
      <c r="N7" s="308" t="n">
        <v>463.94</v>
      </c>
      <c r="O7" s="308" t="n">
        <v>864.39</v>
      </c>
      <c r="P7" s="307" t="n">
        <v>1145.8</v>
      </c>
      <c r="Q7" s="307" t="n">
        <v>1430.96</v>
      </c>
    </row>
    <row r="8" s="308" customFormat="true" ht="12.75" hidden="false" customHeight="false" outlineLevel="1" collapsed="false">
      <c r="A8" s="295" t="s">
        <v>776</v>
      </c>
      <c r="B8" s="295" t="s">
        <v>777</v>
      </c>
      <c r="C8" s="295" t="s">
        <v>766</v>
      </c>
      <c r="D8" s="308" t="n">
        <v>1682.46</v>
      </c>
      <c r="E8" s="295" t="s">
        <v>766</v>
      </c>
      <c r="F8" s="308" t="n">
        <v>262.57</v>
      </c>
      <c r="G8" s="308" t="n">
        <v>217.67</v>
      </c>
      <c r="H8" s="308" t="n">
        <v>201.07</v>
      </c>
      <c r="I8" s="308" t="n">
        <v>134.05</v>
      </c>
      <c r="J8" s="308" t="n">
        <v>97.84</v>
      </c>
      <c r="K8" s="308" t="n">
        <v>61.83</v>
      </c>
      <c r="L8" s="308" t="n">
        <v>35.58</v>
      </c>
      <c r="M8" s="308" t="n">
        <v>31.87</v>
      </c>
      <c r="N8" s="308" t="n">
        <v>76.81</v>
      </c>
      <c r="O8" s="308" t="n">
        <v>142.59</v>
      </c>
      <c r="P8" s="308" t="n">
        <v>187.67</v>
      </c>
      <c r="Q8" s="308" t="n">
        <v>232.9</v>
      </c>
    </row>
    <row r="9" s="308" customFormat="true" ht="12.75" hidden="false" customHeight="false" outlineLevel="1" collapsed="false">
      <c r="A9" s="295" t="s">
        <v>778</v>
      </c>
      <c r="B9" s="295" t="s">
        <v>779</v>
      </c>
      <c r="C9" s="295" t="s">
        <v>766</v>
      </c>
      <c r="D9" s="308" t="n">
        <v>0</v>
      </c>
      <c r="E9" s="295" t="s">
        <v>766</v>
      </c>
      <c r="F9" s="308" t="n">
        <v>0</v>
      </c>
      <c r="G9" s="308" t="n">
        <v>0</v>
      </c>
      <c r="H9" s="308" t="n">
        <v>0</v>
      </c>
      <c r="I9" s="308" t="n">
        <v>0</v>
      </c>
      <c r="J9" s="308" t="n">
        <v>0</v>
      </c>
      <c r="K9" s="308" t="n">
        <v>0</v>
      </c>
      <c r="L9" s="308" t="n">
        <v>0</v>
      </c>
      <c r="M9" s="308" t="n">
        <v>0</v>
      </c>
      <c r="N9" s="308" t="n">
        <v>0</v>
      </c>
      <c r="O9" s="308" t="n">
        <v>0</v>
      </c>
      <c r="P9" s="308" t="n">
        <v>0</v>
      </c>
      <c r="Q9" s="308" t="n">
        <v>0</v>
      </c>
    </row>
    <row r="10" s="308" customFormat="true" ht="12.75" hidden="false" customHeight="false" outlineLevel="1" collapsed="false">
      <c r="A10" s="295" t="s">
        <v>780</v>
      </c>
      <c r="B10" s="295" t="s">
        <v>781</v>
      </c>
      <c r="C10" s="295" t="s">
        <v>766</v>
      </c>
      <c r="D10" s="307" t="n">
        <v>0</v>
      </c>
      <c r="E10" s="295" t="s">
        <v>766</v>
      </c>
      <c r="F10" s="308" t="n">
        <v>0</v>
      </c>
      <c r="G10" s="308" t="n">
        <v>0</v>
      </c>
      <c r="H10" s="308" t="n">
        <v>0</v>
      </c>
      <c r="I10" s="308" t="n">
        <v>0</v>
      </c>
      <c r="J10" s="308" t="n">
        <v>0</v>
      </c>
      <c r="K10" s="308" t="n">
        <v>0</v>
      </c>
      <c r="L10" s="308" t="n">
        <v>0</v>
      </c>
      <c r="M10" s="308" t="n">
        <v>0</v>
      </c>
      <c r="N10" s="308" t="n">
        <v>0</v>
      </c>
      <c r="O10" s="308" t="n">
        <v>0</v>
      </c>
      <c r="P10" s="308" t="n">
        <v>0</v>
      </c>
      <c r="Q10" s="308" t="n">
        <v>0</v>
      </c>
    </row>
    <row r="11" s="306" customFormat="true" ht="12.75" hidden="false" customHeight="false" outlineLevel="1" collapsed="false">
      <c r="A11" s="297" t="s">
        <v>782</v>
      </c>
      <c r="B11" s="297" t="s">
        <v>783</v>
      </c>
      <c r="C11" s="297" t="s">
        <v>766</v>
      </c>
      <c r="D11" s="305" t="n">
        <v>4349.18</v>
      </c>
      <c r="E11" s="297" t="s">
        <v>766</v>
      </c>
      <c r="F11" s="306" t="n">
        <v>511.17</v>
      </c>
      <c r="G11" s="306" t="n">
        <v>438.05</v>
      </c>
      <c r="H11" s="306" t="n">
        <v>436.74</v>
      </c>
      <c r="I11" s="306" t="n">
        <v>350.62</v>
      </c>
      <c r="J11" s="306" t="n">
        <v>315.44</v>
      </c>
      <c r="K11" s="306" t="n">
        <v>267.92</v>
      </c>
      <c r="L11" s="306" t="n">
        <v>245.15</v>
      </c>
      <c r="M11" s="306" t="n">
        <v>241.01</v>
      </c>
      <c r="N11" s="306" t="n">
        <v>285.26</v>
      </c>
      <c r="O11" s="306" t="n">
        <v>367.82</v>
      </c>
      <c r="P11" s="306" t="n">
        <v>414.65</v>
      </c>
      <c r="Q11" s="306" t="n">
        <v>475.34</v>
      </c>
    </row>
    <row r="12" s="308" customFormat="true" ht="12.75" hidden="false" customHeight="false" outlineLevel="1" collapsed="false">
      <c r="A12" s="295" t="s">
        <v>784</v>
      </c>
      <c r="B12" s="295" t="s">
        <v>785</v>
      </c>
      <c r="C12" s="295" t="s">
        <v>766</v>
      </c>
      <c r="D12" s="308" t="n">
        <v>0</v>
      </c>
      <c r="E12" s="295" t="s">
        <v>766</v>
      </c>
      <c r="F12" s="308" t="n">
        <v>0</v>
      </c>
      <c r="G12" s="308" t="n">
        <v>0</v>
      </c>
      <c r="H12" s="308" t="n">
        <v>0</v>
      </c>
      <c r="I12" s="308" t="n">
        <v>0</v>
      </c>
      <c r="J12" s="308" t="n">
        <v>0</v>
      </c>
      <c r="K12" s="308" t="n">
        <v>0</v>
      </c>
      <c r="L12" s="308" t="n">
        <v>0</v>
      </c>
      <c r="M12" s="308" t="n">
        <v>0</v>
      </c>
      <c r="N12" s="308" t="n">
        <v>0</v>
      </c>
      <c r="O12" s="308" t="n">
        <v>0</v>
      </c>
      <c r="P12" s="308" t="n">
        <v>0</v>
      </c>
      <c r="Q12" s="308" t="n">
        <v>0</v>
      </c>
    </row>
    <row r="13" s="308" customFormat="true" ht="12.75" hidden="false" customHeight="false" outlineLevel="1" collapsed="false">
      <c r="A13" s="295" t="s">
        <v>786</v>
      </c>
      <c r="B13" s="295" t="s">
        <v>787</v>
      </c>
      <c r="C13" s="295" t="s">
        <v>766</v>
      </c>
      <c r="D13" s="308" t="n">
        <v>1882.71</v>
      </c>
      <c r="E13" s="295" t="s">
        <v>766</v>
      </c>
      <c r="F13" s="308" t="n">
        <v>122.31</v>
      </c>
      <c r="G13" s="308" t="n">
        <v>116.75</v>
      </c>
      <c r="H13" s="308" t="n">
        <v>142.05</v>
      </c>
      <c r="I13" s="308" t="n">
        <v>156.56</v>
      </c>
      <c r="J13" s="308" t="n">
        <v>174.2</v>
      </c>
      <c r="K13" s="308" t="n">
        <v>178.48</v>
      </c>
      <c r="L13" s="308" t="n">
        <v>192.83</v>
      </c>
      <c r="M13" s="308" t="n">
        <v>193.93</v>
      </c>
      <c r="N13" s="308" t="n">
        <v>173.88</v>
      </c>
      <c r="O13" s="308" t="n">
        <v>160.31</v>
      </c>
      <c r="P13" s="308" t="n">
        <v>139.58</v>
      </c>
      <c r="Q13" s="308" t="n">
        <v>131.81</v>
      </c>
    </row>
    <row r="14" s="308" customFormat="true" ht="12.75" hidden="false" customHeight="false" outlineLevel="1" collapsed="false">
      <c r="A14" s="295" t="s">
        <v>788</v>
      </c>
      <c r="B14" s="295" t="s">
        <v>789</v>
      </c>
      <c r="C14" s="295" t="s">
        <v>766</v>
      </c>
      <c r="D14" s="307" t="n">
        <v>1450.87</v>
      </c>
      <c r="E14" s="295" t="s">
        <v>766</v>
      </c>
      <c r="F14" s="308" t="n">
        <v>228.74</v>
      </c>
      <c r="G14" s="308" t="n">
        <v>189</v>
      </c>
      <c r="H14" s="308" t="n">
        <v>173.35</v>
      </c>
      <c r="I14" s="308" t="n">
        <v>114.16</v>
      </c>
      <c r="J14" s="308" t="n">
        <v>83.09</v>
      </c>
      <c r="K14" s="308" t="n">
        <v>52.61</v>
      </c>
      <c r="L14" s="308" t="n">
        <v>30.77</v>
      </c>
      <c r="M14" s="308" t="n">
        <v>27.7</v>
      </c>
      <c r="N14" s="308" t="n">
        <v>65.52</v>
      </c>
      <c r="O14" s="308" t="n">
        <v>122.06</v>
      </c>
      <c r="P14" s="308" t="n">
        <v>161.8</v>
      </c>
      <c r="Q14" s="308" t="n">
        <v>202.07</v>
      </c>
    </row>
    <row r="15" s="308" customFormat="true" ht="12.75" hidden="false" customHeight="false" outlineLevel="1" collapsed="false">
      <c r="A15" s="295" t="s">
        <v>790</v>
      </c>
      <c r="B15" s="295" t="s">
        <v>791</v>
      </c>
      <c r="C15" s="295" t="s">
        <v>766</v>
      </c>
      <c r="D15" s="307" t="n">
        <v>1015.61</v>
      </c>
      <c r="E15" s="295" t="s">
        <v>766</v>
      </c>
      <c r="F15" s="308" t="n">
        <v>160.12</v>
      </c>
      <c r="G15" s="308" t="n">
        <v>132.3</v>
      </c>
      <c r="H15" s="308" t="n">
        <v>121.35</v>
      </c>
      <c r="I15" s="308" t="n">
        <v>79.91</v>
      </c>
      <c r="J15" s="308" t="n">
        <v>58.16</v>
      </c>
      <c r="K15" s="308" t="n">
        <v>36.83</v>
      </c>
      <c r="L15" s="308" t="n">
        <v>21.54</v>
      </c>
      <c r="M15" s="308" t="n">
        <v>19.39</v>
      </c>
      <c r="N15" s="308" t="n">
        <v>45.86</v>
      </c>
      <c r="O15" s="308" t="n">
        <v>85.44</v>
      </c>
      <c r="P15" s="308" t="n">
        <v>113.26</v>
      </c>
      <c r="Q15" s="308" t="n">
        <v>141.45</v>
      </c>
    </row>
    <row r="16" s="306" customFormat="true" ht="12.75" hidden="false" customHeight="false" outlineLevel="1" collapsed="false">
      <c r="A16" s="297" t="s">
        <v>792</v>
      </c>
      <c r="B16" s="297" t="s">
        <v>793</v>
      </c>
      <c r="C16" s="297" t="s">
        <v>766</v>
      </c>
      <c r="D16" s="306" t="n">
        <v>0</v>
      </c>
      <c r="E16" s="297" t="s">
        <v>766</v>
      </c>
      <c r="F16" s="306" t="n">
        <v>0</v>
      </c>
      <c r="G16" s="306" t="n">
        <v>0</v>
      </c>
      <c r="H16" s="306" t="n">
        <v>0</v>
      </c>
      <c r="I16" s="306" t="n">
        <v>0</v>
      </c>
      <c r="J16" s="306" t="n">
        <v>0</v>
      </c>
      <c r="K16" s="306" t="n">
        <v>0</v>
      </c>
      <c r="L16" s="306" t="n">
        <v>0</v>
      </c>
      <c r="M16" s="306" t="n">
        <v>0</v>
      </c>
      <c r="N16" s="306" t="n">
        <v>0</v>
      </c>
      <c r="O16" s="306" t="n">
        <v>0</v>
      </c>
      <c r="P16" s="306" t="n">
        <v>0</v>
      </c>
      <c r="Q16" s="306" t="n">
        <v>0</v>
      </c>
    </row>
    <row r="17" s="308" customFormat="true" ht="12.75" hidden="false" customHeight="false" outlineLevel="1" collapsed="false">
      <c r="A17" s="295" t="s">
        <v>794</v>
      </c>
      <c r="B17" s="295" t="s">
        <v>795</v>
      </c>
      <c r="C17" s="295" t="s">
        <v>766</v>
      </c>
      <c r="D17" s="308" t="n">
        <v>0</v>
      </c>
      <c r="E17" s="295" t="s">
        <v>766</v>
      </c>
      <c r="F17" s="308" t="n">
        <v>0</v>
      </c>
      <c r="G17" s="308" t="n">
        <v>0</v>
      </c>
      <c r="H17" s="308" t="n">
        <v>0</v>
      </c>
      <c r="I17" s="308" t="n">
        <v>0</v>
      </c>
      <c r="J17" s="308" t="n">
        <v>0</v>
      </c>
      <c r="K17" s="308" t="n">
        <v>0</v>
      </c>
      <c r="L17" s="308" t="n">
        <v>0</v>
      </c>
      <c r="M17" s="308" t="n">
        <v>0</v>
      </c>
      <c r="N17" s="308" t="n">
        <v>0</v>
      </c>
      <c r="O17" s="308" t="n">
        <v>0</v>
      </c>
      <c r="P17" s="308" t="n">
        <v>0</v>
      </c>
      <c r="Q17" s="308" t="n">
        <v>0</v>
      </c>
    </row>
    <row r="18" s="308" customFormat="true" ht="12.75" hidden="false" customHeight="false" outlineLevel="1" collapsed="false">
      <c r="A18" s="295" t="s">
        <v>796</v>
      </c>
      <c r="B18" s="295" t="s">
        <v>797</v>
      </c>
      <c r="C18" s="295" t="s">
        <v>766</v>
      </c>
      <c r="D18" s="308" t="n">
        <v>0</v>
      </c>
      <c r="E18" s="295" t="s">
        <v>766</v>
      </c>
      <c r="F18" s="308" t="n">
        <v>0</v>
      </c>
      <c r="G18" s="308" t="n">
        <v>0</v>
      </c>
      <c r="H18" s="308" t="n">
        <v>0</v>
      </c>
      <c r="I18" s="308" t="n">
        <v>0</v>
      </c>
      <c r="J18" s="308" t="n">
        <v>0</v>
      </c>
      <c r="K18" s="308" t="n">
        <v>0</v>
      </c>
      <c r="L18" s="308" t="n">
        <v>0</v>
      </c>
      <c r="M18" s="308" t="n">
        <v>0</v>
      </c>
      <c r="N18" s="308" t="n">
        <v>0</v>
      </c>
      <c r="O18" s="308" t="n">
        <v>0</v>
      </c>
      <c r="P18" s="308" t="n">
        <v>0</v>
      </c>
      <c r="Q18" s="308" t="n">
        <v>0</v>
      </c>
    </row>
    <row r="19" s="308" customFormat="true" ht="12.75" hidden="false" customHeight="false" outlineLevel="1" collapsed="false">
      <c r="A19" s="295" t="s">
        <v>798</v>
      </c>
      <c r="B19" s="295" t="s">
        <v>799</v>
      </c>
      <c r="C19" s="295" t="s">
        <v>766</v>
      </c>
      <c r="D19" s="308" t="n">
        <v>0</v>
      </c>
      <c r="E19" s="295" t="s">
        <v>766</v>
      </c>
      <c r="F19" s="308" t="n">
        <v>0</v>
      </c>
      <c r="G19" s="308" t="n">
        <v>0</v>
      </c>
      <c r="H19" s="308" t="n">
        <v>0</v>
      </c>
      <c r="I19" s="308" t="n">
        <v>0</v>
      </c>
      <c r="J19" s="308" t="n">
        <v>0</v>
      </c>
      <c r="K19" s="308" t="n">
        <v>0</v>
      </c>
      <c r="L19" s="308" t="n">
        <v>0</v>
      </c>
      <c r="M19" s="308" t="n">
        <v>0</v>
      </c>
      <c r="N19" s="308" t="n">
        <v>0</v>
      </c>
      <c r="O19" s="308" t="n">
        <v>0</v>
      </c>
      <c r="P19" s="308" t="n">
        <v>0</v>
      </c>
      <c r="Q19" s="308" t="n">
        <v>0</v>
      </c>
    </row>
    <row r="20" s="308" customFormat="true" ht="12.75" hidden="false" customHeight="false" outlineLevel="1" collapsed="false">
      <c r="A20" s="295" t="s">
        <v>800</v>
      </c>
      <c r="B20" s="295" t="s">
        <v>801</v>
      </c>
      <c r="C20" s="295" t="s">
        <v>766</v>
      </c>
      <c r="D20" s="308" t="n">
        <v>0</v>
      </c>
      <c r="E20" s="295" t="s">
        <v>766</v>
      </c>
      <c r="F20" s="308" t="n">
        <v>0</v>
      </c>
      <c r="G20" s="308" t="n">
        <v>0</v>
      </c>
      <c r="H20" s="308" t="n">
        <v>0</v>
      </c>
      <c r="I20" s="308" t="n">
        <v>0</v>
      </c>
      <c r="J20" s="308" t="n">
        <v>0</v>
      </c>
      <c r="K20" s="308" t="n">
        <v>0</v>
      </c>
      <c r="L20" s="308" t="n">
        <v>0</v>
      </c>
      <c r="M20" s="308" t="n">
        <v>0</v>
      </c>
      <c r="N20" s="308" t="n">
        <v>0</v>
      </c>
      <c r="O20" s="308" t="n">
        <v>0</v>
      </c>
      <c r="P20" s="308" t="n">
        <v>0</v>
      </c>
      <c r="Q20" s="308" t="n">
        <v>0</v>
      </c>
    </row>
    <row r="21" s="308" customFormat="true" ht="12.75" hidden="false" customHeight="false" outlineLevel="1" collapsed="false">
      <c r="A21" s="295" t="s">
        <v>802</v>
      </c>
      <c r="B21" s="295" t="s">
        <v>803</v>
      </c>
      <c r="C21" s="295" t="s">
        <v>766</v>
      </c>
      <c r="D21" s="308" t="n">
        <v>0</v>
      </c>
      <c r="E21" s="295" t="s">
        <v>766</v>
      </c>
      <c r="F21" s="308" t="n">
        <v>0</v>
      </c>
      <c r="G21" s="308" t="n">
        <v>0</v>
      </c>
      <c r="H21" s="308" t="n">
        <v>0</v>
      </c>
      <c r="I21" s="308" t="n">
        <v>0</v>
      </c>
      <c r="J21" s="308" t="n">
        <v>0</v>
      </c>
      <c r="K21" s="308" t="n">
        <v>0</v>
      </c>
      <c r="L21" s="308" t="n">
        <v>0</v>
      </c>
      <c r="M21" s="308" t="n">
        <v>0</v>
      </c>
      <c r="N21" s="308" t="n">
        <v>0</v>
      </c>
      <c r="O21" s="308" t="n">
        <v>0</v>
      </c>
      <c r="P21" s="308" t="n">
        <v>0</v>
      </c>
      <c r="Q21" s="308" t="n">
        <v>0</v>
      </c>
    </row>
    <row r="22" s="306" customFormat="true" ht="12.75" hidden="false" customHeight="false" outlineLevel="1" collapsed="false">
      <c r="A22" s="297" t="s">
        <v>804</v>
      </c>
      <c r="B22" s="297" t="s">
        <v>805</v>
      </c>
      <c r="C22" s="297" t="s">
        <v>766</v>
      </c>
      <c r="D22" s="306" t="n">
        <v>46.73</v>
      </c>
      <c r="E22" s="297" t="s">
        <v>766</v>
      </c>
      <c r="F22" s="306" t="n">
        <v>12.34</v>
      </c>
      <c r="G22" s="306" t="n">
        <v>5.84</v>
      </c>
      <c r="H22" s="306" t="n">
        <v>0</v>
      </c>
      <c r="I22" s="306" t="n">
        <v>0</v>
      </c>
      <c r="J22" s="306" t="n">
        <v>0</v>
      </c>
      <c r="K22" s="306" t="n">
        <v>0</v>
      </c>
      <c r="L22" s="306" t="n">
        <v>0</v>
      </c>
      <c r="M22" s="306" t="n">
        <v>0</v>
      </c>
      <c r="N22" s="306" t="n">
        <v>0</v>
      </c>
      <c r="O22" s="306" t="n">
        <v>1.08</v>
      </c>
      <c r="P22" s="306" t="n">
        <v>10.26</v>
      </c>
      <c r="Q22" s="306" t="n">
        <v>17.21</v>
      </c>
    </row>
    <row r="23" s="310" customFormat="true" ht="12.75" hidden="false" customHeight="false" outlineLevel="1" collapsed="false">
      <c r="A23" s="309" t="s">
        <v>806</v>
      </c>
      <c r="B23" s="309" t="s">
        <v>807</v>
      </c>
      <c r="C23" s="309" t="s">
        <v>766</v>
      </c>
      <c r="D23" s="310" t="n">
        <v>1286.44</v>
      </c>
      <c r="E23" s="309" t="s">
        <v>766</v>
      </c>
      <c r="F23" s="310" t="n">
        <v>160.28</v>
      </c>
      <c r="G23" s="310" t="n">
        <v>144.77</v>
      </c>
      <c r="H23" s="310" t="n">
        <v>160.28</v>
      </c>
      <c r="I23" s="310" t="n">
        <v>155.11</v>
      </c>
      <c r="J23" s="310" t="n">
        <v>98.38</v>
      </c>
      <c r="K23" s="310" t="n">
        <v>23.04</v>
      </c>
      <c r="L23" s="310" t="n">
        <v>2.64</v>
      </c>
      <c r="M23" s="310" t="n">
        <v>3.25</v>
      </c>
      <c r="N23" s="310" t="n">
        <v>63.03</v>
      </c>
      <c r="O23" s="310" t="n">
        <v>160.28</v>
      </c>
      <c r="P23" s="310" t="n">
        <v>155.11</v>
      </c>
      <c r="Q23" s="310" t="n">
        <v>160.28</v>
      </c>
    </row>
    <row r="24" s="303" customFormat="true" ht="12.75" hidden="false" customHeight="false" outlineLevel="1" collapsed="false">
      <c r="A24" s="303" t="s">
        <v>808</v>
      </c>
      <c r="B24" s="303" t="s">
        <v>809</v>
      </c>
      <c r="C24" s="303" t="s">
        <v>766</v>
      </c>
      <c r="D24" s="304" t="n">
        <v>12520.39</v>
      </c>
      <c r="E24" s="303" t="s">
        <v>766</v>
      </c>
      <c r="F24" s="304" t="n">
        <v>982.88</v>
      </c>
      <c r="G24" s="304" t="n">
        <v>873.52</v>
      </c>
      <c r="H24" s="304" t="n">
        <v>1012.67</v>
      </c>
      <c r="I24" s="304" t="n">
        <v>1198.04</v>
      </c>
      <c r="J24" s="304" t="n">
        <v>1137.96</v>
      </c>
      <c r="K24" s="304" t="n">
        <v>1150.07</v>
      </c>
      <c r="L24" s="304" t="n">
        <v>1209.31</v>
      </c>
      <c r="M24" s="304" t="n">
        <v>1088.96</v>
      </c>
      <c r="N24" s="304" t="n">
        <v>1079.35</v>
      </c>
      <c r="O24" s="304" t="n">
        <v>1004.93</v>
      </c>
      <c r="P24" s="304" t="n">
        <v>898.27</v>
      </c>
      <c r="Q24" s="304" t="n">
        <v>884.44</v>
      </c>
    </row>
    <row r="25" s="306" customFormat="true" ht="12.75" hidden="false" customHeight="false" outlineLevel="1" collapsed="false">
      <c r="A25" s="297" t="s">
        <v>810</v>
      </c>
      <c r="B25" s="297" t="s">
        <v>811</v>
      </c>
      <c r="C25" s="297" t="s">
        <v>766</v>
      </c>
      <c r="D25" s="305" t="n">
        <v>5229.3</v>
      </c>
      <c r="E25" s="297" t="s">
        <v>766</v>
      </c>
      <c r="F25" s="306" t="n">
        <v>261.24</v>
      </c>
      <c r="G25" s="306" t="n">
        <v>257.49</v>
      </c>
      <c r="H25" s="306" t="n">
        <v>378.06</v>
      </c>
      <c r="I25" s="306" t="n">
        <v>633.82</v>
      </c>
      <c r="J25" s="306" t="n">
        <v>578.31</v>
      </c>
      <c r="K25" s="306" t="n">
        <v>620.28</v>
      </c>
      <c r="L25" s="306" t="n">
        <v>664.42</v>
      </c>
      <c r="M25" s="306" t="n">
        <v>537.14</v>
      </c>
      <c r="N25" s="306" t="n">
        <v>520.29</v>
      </c>
      <c r="O25" s="306" t="n">
        <v>382.1</v>
      </c>
      <c r="P25" s="306" t="n">
        <v>243.58</v>
      </c>
      <c r="Q25" s="306" t="n">
        <v>152.57</v>
      </c>
    </row>
    <row r="26" s="308" customFormat="true" ht="12.75" hidden="false" customHeight="false" outlineLevel="1" collapsed="false">
      <c r="A26" s="295" t="s">
        <v>812</v>
      </c>
      <c r="B26" s="295" t="s">
        <v>813</v>
      </c>
      <c r="C26" s="295" t="s">
        <v>766</v>
      </c>
      <c r="D26" s="307" t="n">
        <v>4898.18</v>
      </c>
      <c r="E26" s="295" t="s">
        <v>766</v>
      </c>
      <c r="F26" s="308" t="n">
        <v>258.9</v>
      </c>
      <c r="G26" s="308" t="n">
        <v>254.73</v>
      </c>
      <c r="H26" s="308" t="n">
        <v>369.86</v>
      </c>
      <c r="I26" s="308" t="n">
        <v>584.99</v>
      </c>
      <c r="J26" s="308" t="n">
        <v>525.06</v>
      </c>
      <c r="K26" s="308" t="n">
        <v>555.1</v>
      </c>
      <c r="L26" s="308" t="n">
        <v>595.66</v>
      </c>
      <c r="M26" s="308" t="n">
        <v>494.18</v>
      </c>
      <c r="N26" s="308" t="n">
        <v>491.05</v>
      </c>
      <c r="O26" s="308" t="n">
        <v>374.48</v>
      </c>
      <c r="P26" s="308" t="n">
        <v>241.6</v>
      </c>
      <c r="Q26" s="308" t="n">
        <v>152.57</v>
      </c>
    </row>
    <row r="27" s="308" customFormat="true" ht="12.75" hidden="false" customHeight="false" outlineLevel="1" collapsed="false">
      <c r="A27" s="295" t="s">
        <v>814</v>
      </c>
      <c r="B27" s="295" t="s">
        <v>805</v>
      </c>
      <c r="C27" s="295" t="s">
        <v>766</v>
      </c>
      <c r="D27" s="308" t="n">
        <v>331.12</v>
      </c>
      <c r="E27" s="295" t="s">
        <v>766</v>
      </c>
      <c r="F27" s="308" t="n">
        <v>2.33</v>
      </c>
      <c r="G27" s="308" t="n">
        <v>2.77</v>
      </c>
      <c r="H27" s="308" t="n">
        <v>8.2</v>
      </c>
      <c r="I27" s="308" t="n">
        <v>48.83</v>
      </c>
      <c r="J27" s="308" t="n">
        <v>53.24</v>
      </c>
      <c r="K27" s="308" t="n">
        <v>65.18</v>
      </c>
      <c r="L27" s="308" t="n">
        <v>68.76</v>
      </c>
      <c r="M27" s="308" t="n">
        <v>42.96</v>
      </c>
      <c r="N27" s="308" t="n">
        <v>29.24</v>
      </c>
      <c r="O27" s="308" t="n">
        <v>7.62</v>
      </c>
      <c r="P27" s="308" t="n">
        <v>1.98</v>
      </c>
      <c r="Q27" s="308" t="n">
        <v>0</v>
      </c>
    </row>
    <row r="28" s="308" customFormat="true" ht="12.75" hidden="false" customHeight="false" outlineLevel="1" collapsed="false">
      <c r="A28" s="295" t="s">
        <v>815</v>
      </c>
      <c r="B28" s="295" t="s">
        <v>816</v>
      </c>
      <c r="C28" s="295" t="s">
        <v>766</v>
      </c>
      <c r="D28" s="308" t="n">
        <v>0</v>
      </c>
      <c r="E28" s="295" t="s">
        <v>766</v>
      </c>
      <c r="F28" s="308" t="n">
        <v>0</v>
      </c>
      <c r="G28" s="308" t="n">
        <v>0</v>
      </c>
      <c r="H28" s="308" t="n">
        <v>0</v>
      </c>
      <c r="I28" s="308" t="n">
        <v>0</v>
      </c>
      <c r="J28" s="308" t="n">
        <v>0</v>
      </c>
      <c r="K28" s="308" t="n">
        <v>0</v>
      </c>
      <c r="L28" s="308" t="n">
        <v>0</v>
      </c>
      <c r="M28" s="308" t="n">
        <v>0</v>
      </c>
      <c r="N28" s="308" t="n">
        <v>0</v>
      </c>
      <c r="O28" s="308" t="n">
        <v>0</v>
      </c>
      <c r="P28" s="308" t="n">
        <v>0</v>
      </c>
      <c r="Q28" s="308" t="n">
        <v>0</v>
      </c>
    </row>
    <row r="29" s="306" customFormat="true" ht="12.75" hidden="false" customHeight="false" outlineLevel="1" collapsed="false">
      <c r="A29" s="297" t="s">
        <v>817</v>
      </c>
      <c r="B29" s="297" t="s">
        <v>773</v>
      </c>
      <c r="C29" s="297" t="s">
        <v>766</v>
      </c>
      <c r="D29" s="306" t="n">
        <v>0</v>
      </c>
      <c r="E29" s="297" t="s">
        <v>766</v>
      </c>
      <c r="F29" s="306" t="n">
        <v>0</v>
      </c>
      <c r="G29" s="306" t="n">
        <v>0</v>
      </c>
      <c r="H29" s="306" t="n">
        <v>0</v>
      </c>
      <c r="I29" s="306" t="n">
        <v>0</v>
      </c>
      <c r="J29" s="306" t="n">
        <v>0</v>
      </c>
      <c r="K29" s="306" t="n">
        <v>0</v>
      </c>
      <c r="L29" s="306" t="n">
        <v>0</v>
      </c>
      <c r="M29" s="306" t="n">
        <v>0</v>
      </c>
      <c r="N29" s="306" t="n">
        <v>0</v>
      </c>
      <c r="O29" s="306" t="n">
        <v>0</v>
      </c>
      <c r="P29" s="306" t="n">
        <v>0</v>
      </c>
      <c r="Q29" s="306" t="n">
        <v>0</v>
      </c>
    </row>
    <row r="30" s="308" customFormat="true" ht="12.75" hidden="false" customHeight="false" outlineLevel="1" collapsed="false">
      <c r="A30" s="295" t="s">
        <v>774</v>
      </c>
      <c r="B30" s="295" t="s">
        <v>775</v>
      </c>
      <c r="C30" s="295" t="s">
        <v>766</v>
      </c>
      <c r="D30" s="308" t="n">
        <v>0</v>
      </c>
      <c r="E30" s="295" t="s">
        <v>766</v>
      </c>
      <c r="F30" s="308" t="n">
        <v>0</v>
      </c>
      <c r="G30" s="308" t="n">
        <v>0</v>
      </c>
      <c r="H30" s="308" t="n">
        <v>0</v>
      </c>
      <c r="I30" s="308" t="n">
        <v>0</v>
      </c>
      <c r="J30" s="308" t="n">
        <v>0</v>
      </c>
      <c r="K30" s="308" t="n">
        <v>0</v>
      </c>
      <c r="L30" s="308" t="n">
        <v>0</v>
      </c>
      <c r="M30" s="308" t="n">
        <v>0</v>
      </c>
      <c r="N30" s="308" t="n">
        <v>0</v>
      </c>
      <c r="O30" s="308" t="n">
        <v>0</v>
      </c>
      <c r="P30" s="308" t="n">
        <v>0</v>
      </c>
      <c r="Q30" s="308" t="n">
        <v>0</v>
      </c>
    </row>
    <row r="31" s="308" customFormat="true" ht="12.75" hidden="false" customHeight="false" outlineLevel="1" collapsed="false">
      <c r="A31" s="295" t="s">
        <v>776</v>
      </c>
      <c r="B31" s="295" t="s">
        <v>777</v>
      </c>
      <c r="C31" s="295" t="s">
        <v>766</v>
      </c>
      <c r="D31" s="308" t="n">
        <v>0</v>
      </c>
      <c r="E31" s="295" t="s">
        <v>766</v>
      </c>
      <c r="F31" s="308" t="n">
        <v>0</v>
      </c>
      <c r="G31" s="308" t="n">
        <v>0</v>
      </c>
      <c r="H31" s="308" t="n">
        <v>0</v>
      </c>
      <c r="I31" s="308" t="n">
        <v>0</v>
      </c>
      <c r="J31" s="308" t="n">
        <v>0</v>
      </c>
      <c r="K31" s="308" t="n">
        <v>0</v>
      </c>
      <c r="L31" s="308" t="n">
        <v>0</v>
      </c>
      <c r="M31" s="308" t="n">
        <v>0</v>
      </c>
      <c r="N31" s="308" t="n">
        <v>0</v>
      </c>
      <c r="O31" s="308" t="n">
        <v>0</v>
      </c>
      <c r="P31" s="308" t="n">
        <v>0</v>
      </c>
      <c r="Q31" s="308" t="n">
        <v>0</v>
      </c>
    </row>
    <row r="32" s="308" customFormat="true" ht="12.75" hidden="false" customHeight="false" outlineLevel="1" collapsed="false">
      <c r="A32" s="295" t="s">
        <v>778</v>
      </c>
      <c r="B32" s="295" t="s">
        <v>779</v>
      </c>
      <c r="C32" s="295" t="s">
        <v>766</v>
      </c>
      <c r="D32" s="308" t="n">
        <v>0</v>
      </c>
      <c r="E32" s="295" t="s">
        <v>766</v>
      </c>
      <c r="F32" s="308" t="n">
        <v>0</v>
      </c>
      <c r="G32" s="308" t="n">
        <v>0</v>
      </c>
      <c r="H32" s="308" t="n">
        <v>0</v>
      </c>
      <c r="I32" s="308" t="n">
        <v>0</v>
      </c>
      <c r="J32" s="308" t="n">
        <v>0</v>
      </c>
      <c r="K32" s="308" t="n">
        <v>0</v>
      </c>
      <c r="L32" s="308" t="n">
        <v>0</v>
      </c>
      <c r="M32" s="308" t="n">
        <v>0</v>
      </c>
      <c r="N32" s="308" t="n">
        <v>0</v>
      </c>
      <c r="O32" s="308" t="n">
        <v>0</v>
      </c>
      <c r="P32" s="308" t="n">
        <v>0</v>
      </c>
      <c r="Q32" s="308" t="n">
        <v>0</v>
      </c>
    </row>
    <row r="33" s="308" customFormat="true" ht="12.75" hidden="false" customHeight="false" outlineLevel="1" collapsed="false">
      <c r="A33" s="295" t="s">
        <v>780</v>
      </c>
      <c r="B33" s="295" t="s">
        <v>781</v>
      </c>
      <c r="C33" s="295" t="s">
        <v>766</v>
      </c>
      <c r="D33" s="308" t="n">
        <v>0</v>
      </c>
      <c r="E33" s="295" t="s">
        <v>766</v>
      </c>
      <c r="F33" s="308" t="n">
        <v>0</v>
      </c>
      <c r="G33" s="308" t="n">
        <v>0</v>
      </c>
      <c r="H33" s="308" t="n">
        <v>0</v>
      </c>
      <c r="I33" s="308" t="n">
        <v>0</v>
      </c>
      <c r="J33" s="308" t="n">
        <v>0</v>
      </c>
      <c r="K33" s="308" t="n">
        <v>0</v>
      </c>
      <c r="L33" s="308" t="n">
        <v>0</v>
      </c>
      <c r="M33" s="308" t="n">
        <v>0</v>
      </c>
      <c r="N33" s="308" t="n">
        <v>0</v>
      </c>
      <c r="O33" s="308" t="n">
        <v>0</v>
      </c>
      <c r="P33" s="308" t="n">
        <v>0</v>
      </c>
      <c r="Q33" s="308" t="n">
        <v>0</v>
      </c>
    </row>
    <row r="34" s="306" customFormat="true" ht="12.75" hidden="false" customHeight="false" outlineLevel="1" collapsed="false">
      <c r="A34" s="297" t="s">
        <v>818</v>
      </c>
      <c r="B34" s="297" t="s">
        <v>783</v>
      </c>
      <c r="C34" s="297" t="s">
        <v>766</v>
      </c>
      <c r="D34" s="306" t="n">
        <v>0</v>
      </c>
      <c r="E34" s="297" t="s">
        <v>766</v>
      </c>
      <c r="F34" s="306" t="n">
        <v>0</v>
      </c>
      <c r="G34" s="306" t="n">
        <v>0</v>
      </c>
      <c r="H34" s="306" t="n">
        <v>0</v>
      </c>
      <c r="I34" s="306" t="n">
        <v>0</v>
      </c>
      <c r="J34" s="306" t="n">
        <v>0</v>
      </c>
      <c r="K34" s="306" t="n">
        <v>0</v>
      </c>
      <c r="L34" s="306" t="n">
        <v>0</v>
      </c>
      <c r="M34" s="306" t="n">
        <v>0</v>
      </c>
      <c r="N34" s="306" t="n">
        <v>0</v>
      </c>
      <c r="O34" s="306" t="n">
        <v>0</v>
      </c>
      <c r="P34" s="306" t="n">
        <v>0</v>
      </c>
      <c r="Q34" s="306" t="n">
        <v>0</v>
      </c>
    </row>
    <row r="35" s="308" customFormat="true" ht="12.75" hidden="false" customHeight="false" outlineLevel="1" collapsed="false">
      <c r="A35" s="295" t="s">
        <v>819</v>
      </c>
      <c r="B35" s="295" t="s">
        <v>785</v>
      </c>
      <c r="C35" s="295" t="s">
        <v>766</v>
      </c>
      <c r="D35" s="308" t="n">
        <v>0</v>
      </c>
      <c r="E35" s="295" t="s">
        <v>766</v>
      </c>
      <c r="F35" s="308" t="n">
        <v>0</v>
      </c>
      <c r="G35" s="308" t="n">
        <v>0</v>
      </c>
      <c r="H35" s="308" t="n">
        <v>0</v>
      </c>
      <c r="I35" s="308" t="n">
        <v>0</v>
      </c>
      <c r="J35" s="308" t="n">
        <v>0</v>
      </c>
      <c r="K35" s="308" t="n">
        <v>0</v>
      </c>
      <c r="L35" s="308" t="n">
        <v>0</v>
      </c>
      <c r="M35" s="308" t="n">
        <v>0</v>
      </c>
      <c r="N35" s="308" t="n">
        <v>0</v>
      </c>
      <c r="O35" s="308" t="n">
        <v>0</v>
      </c>
      <c r="P35" s="308" t="n">
        <v>0</v>
      </c>
      <c r="Q35" s="308" t="n">
        <v>0</v>
      </c>
    </row>
    <row r="36" s="308" customFormat="true" ht="12.75" hidden="false" customHeight="false" outlineLevel="1" collapsed="false">
      <c r="A36" s="295" t="s">
        <v>820</v>
      </c>
      <c r="B36" s="295" t="s">
        <v>787</v>
      </c>
      <c r="C36" s="295" t="s">
        <v>766</v>
      </c>
      <c r="D36" s="308" t="n">
        <v>0</v>
      </c>
      <c r="E36" s="295" t="s">
        <v>766</v>
      </c>
      <c r="F36" s="308" t="n">
        <v>0</v>
      </c>
      <c r="G36" s="308" t="n">
        <v>0</v>
      </c>
      <c r="H36" s="308" t="n">
        <v>0</v>
      </c>
      <c r="I36" s="308" t="n">
        <v>0</v>
      </c>
      <c r="J36" s="308" t="n">
        <v>0</v>
      </c>
      <c r="K36" s="308" t="n">
        <v>0</v>
      </c>
      <c r="L36" s="308" t="n">
        <v>0</v>
      </c>
      <c r="M36" s="308" t="n">
        <v>0</v>
      </c>
      <c r="N36" s="308" t="n">
        <v>0</v>
      </c>
      <c r="O36" s="308" t="n">
        <v>0</v>
      </c>
      <c r="P36" s="308" t="n">
        <v>0</v>
      </c>
      <c r="Q36" s="308" t="n">
        <v>0</v>
      </c>
    </row>
    <row r="37" s="308" customFormat="true" ht="12.75" hidden="false" customHeight="false" outlineLevel="1" collapsed="false">
      <c r="A37" s="295" t="s">
        <v>821</v>
      </c>
      <c r="B37" s="295" t="s">
        <v>789</v>
      </c>
      <c r="C37" s="295" t="s">
        <v>766</v>
      </c>
      <c r="D37" s="308" t="n">
        <v>0</v>
      </c>
      <c r="E37" s="295" t="s">
        <v>766</v>
      </c>
      <c r="F37" s="308" t="n">
        <v>0</v>
      </c>
      <c r="G37" s="308" t="n">
        <v>0</v>
      </c>
      <c r="H37" s="308" t="n">
        <v>0</v>
      </c>
      <c r="I37" s="308" t="n">
        <v>0</v>
      </c>
      <c r="J37" s="308" t="n">
        <v>0</v>
      </c>
      <c r="K37" s="308" t="n">
        <v>0</v>
      </c>
      <c r="L37" s="308" t="n">
        <v>0</v>
      </c>
      <c r="M37" s="308" t="n">
        <v>0</v>
      </c>
      <c r="N37" s="308" t="n">
        <v>0</v>
      </c>
      <c r="O37" s="308" t="n">
        <v>0</v>
      </c>
      <c r="P37" s="308" t="n">
        <v>0</v>
      </c>
      <c r="Q37" s="308" t="n">
        <v>0</v>
      </c>
    </row>
    <row r="38" s="308" customFormat="true" ht="12.75" hidden="false" customHeight="false" outlineLevel="1" collapsed="false">
      <c r="A38" s="295" t="s">
        <v>822</v>
      </c>
      <c r="B38" s="295" t="s">
        <v>791</v>
      </c>
      <c r="C38" s="295" t="s">
        <v>766</v>
      </c>
      <c r="D38" s="308" t="n">
        <v>0</v>
      </c>
      <c r="E38" s="295" t="s">
        <v>766</v>
      </c>
      <c r="F38" s="308" t="n">
        <v>0</v>
      </c>
      <c r="G38" s="308" t="n">
        <v>0</v>
      </c>
      <c r="H38" s="308" t="n">
        <v>0</v>
      </c>
      <c r="I38" s="308" t="n">
        <v>0</v>
      </c>
      <c r="J38" s="308" t="n">
        <v>0</v>
      </c>
      <c r="K38" s="308" t="n">
        <v>0</v>
      </c>
      <c r="L38" s="308" t="n">
        <v>0</v>
      </c>
      <c r="M38" s="308" t="n">
        <v>0</v>
      </c>
      <c r="N38" s="308" t="n">
        <v>0</v>
      </c>
      <c r="O38" s="308" t="n">
        <v>0</v>
      </c>
      <c r="P38" s="308" t="n">
        <v>0</v>
      </c>
      <c r="Q38" s="308" t="n">
        <v>0</v>
      </c>
    </row>
    <row r="39" s="306" customFormat="true" ht="12.75" hidden="false" customHeight="false" outlineLevel="1" collapsed="false">
      <c r="A39" s="297" t="s">
        <v>823</v>
      </c>
      <c r="B39" s="297" t="s">
        <v>824</v>
      </c>
      <c r="C39" s="297" t="s">
        <v>766</v>
      </c>
      <c r="D39" s="305" t="n">
        <v>7291.09</v>
      </c>
      <c r="E39" s="297" t="s">
        <v>766</v>
      </c>
      <c r="F39" s="305" t="n">
        <v>721.64</v>
      </c>
      <c r="G39" s="305" t="n">
        <v>616.03</v>
      </c>
      <c r="H39" s="305" t="n">
        <v>634.61</v>
      </c>
      <c r="I39" s="306" t="n">
        <v>564.22</v>
      </c>
      <c r="J39" s="306" t="n">
        <v>559.65</v>
      </c>
      <c r="K39" s="306" t="n">
        <v>529.79</v>
      </c>
      <c r="L39" s="306" t="n">
        <v>544.88</v>
      </c>
      <c r="M39" s="306" t="n">
        <v>551.82</v>
      </c>
      <c r="N39" s="306" t="n">
        <v>559.06</v>
      </c>
      <c r="O39" s="306" t="n">
        <v>622.83</v>
      </c>
      <c r="P39" s="305" t="n">
        <v>654.69</v>
      </c>
      <c r="Q39" s="305" t="n">
        <v>731.87</v>
      </c>
    </row>
    <row r="40" s="308" customFormat="true" ht="12.75" hidden="false" customHeight="false" outlineLevel="1" collapsed="false">
      <c r="A40" s="295" t="s">
        <v>825</v>
      </c>
      <c r="B40" s="295" t="s">
        <v>826</v>
      </c>
      <c r="C40" s="295" t="s">
        <v>766</v>
      </c>
      <c r="D40" s="307" t="n">
        <v>604.29</v>
      </c>
      <c r="E40" s="295" t="s">
        <v>766</v>
      </c>
      <c r="F40" s="308" t="n">
        <v>127.23</v>
      </c>
      <c r="G40" s="308" t="n">
        <v>97.87</v>
      </c>
      <c r="H40" s="308" t="n">
        <v>76.5</v>
      </c>
      <c r="I40" s="308" t="n">
        <v>34.15</v>
      </c>
      <c r="J40" s="308" t="n">
        <v>18.82</v>
      </c>
      <c r="K40" s="308" t="n">
        <v>8.09</v>
      </c>
      <c r="L40" s="308" t="n">
        <v>2.33</v>
      </c>
      <c r="M40" s="308" t="n">
        <v>2.35</v>
      </c>
      <c r="N40" s="308" t="n">
        <v>15.61</v>
      </c>
      <c r="O40" s="308" t="n">
        <v>43.97</v>
      </c>
      <c r="P40" s="308" t="n">
        <v>72.76</v>
      </c>
      <c r="Q40" s="308" t="n">
        <v>104.6</v>
      </c>
    </row>
    <row r="41" s="308" customFormat="true" ht="12.75" hidden="false" customHeight="false" outlineLevel="1" collapsed="false">
      <c r="A41" s="295" t="s">
        <v>827</v>
      </c>
      <c r="B41" s="295" t="s">
        <v>828</v>
      </c>
      <c r="C41" s="295" t="s">
        <v>766</v>
      </c>
      <c r="D41" s="307" t="n">
        <v>0</v>
      </c>
      <c r="E41" s="295" t="s">
        <v>766</v>
      </c>
      <c r="F41" s="308" t="n">
        <v>0</v>
      </c>
      <c r="G41" s="308" t="n">
        <v>0</v>
      </c>
      <c r="H41" s="308" t="n">
        <v>0</v>
      </c>
      <c r="I41" s="308" t="n">
        <v>0</v>
      </c>
      <c r="J41" s="308" t="n">
        <v>0</v>
      </c>
      <c r="K41" s="308" t="n">
        <v>0</v>
      </c>
      <c r="L41" s="308" t="n">
        <v>0</v>
      </c>
      <c r="M41" s="308" t="n">
        <v>0</v>
      </c>
      <c r="N41" s="308" t="n">
        <v>0</v>
      </c>
      <c r="O41" s="308" t="n">
        <v>0</v>
      </c>
      <c r="P41" s="308" t="n">
        <v>0</v>
      </c>
      <c r="Q41" s="308" t="n">
        <v>0</v>
      </c>
    </row>
    <row r="42" s="308" customFormat="true" ht="12.75" hidden="false" customHeight="false" outlineLevel="1" collapsed="false">
      <c r="A42" s="295" t="s">
        <v>829</v>
      </c>
      <c r="B42" s="295" t="s">
        <v>830</v>
      </c>
      <c r="C42" s="295" t="s">
        <v>766</v>
      </c>
      <c r="D42" s="307" t="n">
        <v>567.57</v>
      </c>
      <c r="E42" s="295" t="s">
        <v>766</v>
      </c>
      <c r="F42" s="308" t="n">
        <v>118.67</v>
      </c>
      <c r="G42" s="308" t="n">
        <v>91.04</v>
      </c>
      <c r="H42" s="308" t="n">
        <v>71.89</v>
      </c>
      <c r="I42" s="308" t="n">
        <v>32.48</v>
      </c>
      <c r="J42" s="308" t="n">
        <v>17.77</v>
      </c>
      <c r="K42" s="308" t="n">
        <v>7.94</v>
      </c>
      <c r="L42" s="308" t="n">
        <v>2.26</v>
      </c>
      <c r="M42" s="308" t="n">
        <v>2.35</v>
      </c>
      <c r="N42" s="308" t="n">
        <v>14.85</v>
      </c>
      <c r="O42" s="308" t="n">
        <v>42</v>
      </c>
      <c r="P42" s="308" t="n">
        <v>68.55</v>
      </c>
      <c r="Q42" s="308" t="n">
        <v>97.77</v>
      </c>
    </row>
    <row r="43" s="308" customFormat="true" ht="12.75" hidden="false" customHeight="false" outlineLevel="1" collapsed="false">
      <c r="A43" s="295" t="s">
        <v>831</v>
      </c>
      <c r="B43" s="295" t="s">
        <v>832</v>
      </c>
      <c r="C43" s="295" t="s">
        <v>766</v>
      </c>
      <c r="D43" s="308" t="n">
        <v>36.71</v>
      </c>
      <c r="E43" s="295" t="s">
        <v>766</v>
      </c>
      <c r="F43" s="308" t="n">
        <v>8.56</v>
      </c>
      <c r="G43" s="308" t="n">
        <v>6.83</v>
      </c>
      <c r="H43" s="308" t="n">
        <v>4.61</v>
      </c>
      <c r="I43" s="308" t="n">
        <v>1.66</v>
      </c>
      <c r="J43" s="308" t="n">
        <v>1.06</v>
      </c>
      <c r="K43" s="308" t="n">
        <v>0.15</v>
      </c>
      <c r="L43" s="308" t="n">
        <v>0.08</v>
      </c>
      <c r="M43" s="308" t="n">
        <v>0</v>
      </c>
      <c r="N43" s="308" t="n">
        <v>0.76</v>
      </c>
      <c r="O43" s="308" t="n">
        <v>1.97</v>
      </c>
      <c r="P43" s="308" t="n">
        <v>4.21</v>
      </c>
      <c r="Q43" s="308" t="n">
        <v>6.83</v>
      </c>
    </row>
    <row r="44" s="308" customFormat="true" ht="12.75" hidden="false" customHeight="false" outlineLevel="1" collapsed="false">
      <c r="A44" s="295" t="s">
        <v>833</v>
      </c>
      <c r="B44" s="295" t="s">
        <v>834</v>
      </c>
      <c r="C44" s="295" t="s">
        <v>766</v>
      </c>
      <c r="D44" s="308" t="n">
        <v>0</v>
      </c>
      <c r="E44" s="295" t="s">
        <v>766</v>
      </c>
      <c r="F44" s="308" t="n">
        <v>0</v>
      </c>
      <c r="G44" s="308" t="n">
        <v>0</v>
      </c>
      <c r="H44" s="308" t="n">
        <v>0</v>
      </c>
      <c r="I44" s="308" t="n">
        <v>0</v>
      </c>
      <c r="J44" s="308" t="n">
        <v>0</v>
      </c>
      <c r="K44" s="308" t="n">
        <v>0</v>
      </c>
      <c r="L44" s="308" t="n">
        <v>0</v>
      </c>
      <c r="M44" s="308" t="n">
        <v>0</v>
      </c>
      <c r="N44" s="308" t="n">
        <v>0</v>
      </c>
      <c r="O44" s="308" t="n">
        <v>0</v>
      </c>
      <c r="P44" s="308" t="n">
        <v>0</v>
      </c>
      <c r="Q44" s="308" t="n">
        <v>0</v>
      </c>
    </row>
    <row r="45" s="308" customFormat="true" ht="12.75" hidden="false" customHeight="false" outlineLevel="1" collapsed="false">
      <c r="A45" s="295" t="s">
        <v>835</v>
      </c>
      <c r="B45" s="295" t="s">
        <v>836</v>
      </c>
      <c r="C45" s="295" t="s">
        <v>766</v>
      </c>
      <c r="D45" s="308" t="n">
        <v>3429.52</v>
      </c>
      <c r="E45" s="295" t="s">
        <v>766</v>
      </c>
      <c r="F45" s="308" t="n">
        <v>317.77</v>
      </c>
      <c r="G45" s="308" t="n">
        <v>268.28</v>
      </c>
      <c r="H45" s="308" t="n">
        <v>281.47</v>
      </c>
      <c r="I45" s="308" t="n">
        <v>262.35</v>
      </c>
      <c r="J45" s="308" t="n">
        <v>264.18</v>
      </c>
      <c r="K45" s="308" t="n">
        <v>253.98</v>
      </c>
      <c r="L45" s="308" t="n">
        <v>265.91</v>
      </c>
      <c r="M45" s="308" t="n">
        <v>272.82</v>
      </c>
      <c r="N45" s="308" t="n">
        <v>275.73</v>
      </c>
      <c r="O45" s="308" t="n">
        <v>302.21</v>
      </c>
      <c r="P45" s="308" t="n">
        <v>314.21</v>
      </c>
      <c r="Q45" s="308" t="n">
        <v>350.62</v>
      </c>
    </row>
    <row r="46" s="308" customFormat="true" ht="12.75" hidden="false" customHeight="false" outlineLevel="1" collapsed="false">
      <c r="A46" s="295" t="s">
        <v>837</v>
      </c>
      <c r="B46" s="295" t="s">
        <v>838</v>
      </c>
      <c r="C46" s="295" t="s">
        <v>766</v>
      </c>
      <c r="D46" s="307" t="n">
        <v>1357.2</v>
      </c>
      <c r="E46" s="295" t="s">
        <v>766</v>
      </c>
      <c r="F46" s="308" t="n">
        <v>115.27</v>
      </c>
      <c r="G46" s="308" t="n">
        <v>104.11</v>
      </c>
      <c r="H46" s="308" t="n">
        <v>115.27</v>
      </c>
      <c r="I46" s="308" t="n">
        <v>111.55</v>
      </c>
      <c r="J46" s="308" t="n">
        <v>115.27</v>
      </c>
      <c r="K46" s="308" t="n">
        <v>111.55</v>
      </c>
      <c r="L46" s="308" t="n">
        <v>115.27</v>
      </c>
      <c r="M46" s="308" t="n">
        <v>115.27</v>
      </c>
      <c r="N46" s="308" t="n">
        <v>111.55</v>
      </c>
      <c r="O46" s="308" t="n">
        <v>115.27</v>
      </c>
      <c r="P46" s="308" t="n">
        <v>111.55</v>
      </c>
      <c r="Q46" s="308" t="n">
        <v>115.27</v>
      </c>
    </row>
    <row r="47" s="308" customFormat="true" ht="12.75" hidden="false" customHeight="false" outlineLevel="1" collapsed="false">
      <c r="A47" s="295" t="s">
        <v>839</v>
      </c>
      <c r="B47" s="295" t="s">
        <v>840</v>
      </c>
      <c r="C47" s="295" t="s">
        <v>766</v>
      </c>
      <c r="D47" s="308" t="n">
        <v>1900.08</v>
      </c>
      <c r="E47" s="295" t="s">
        <v>766</v>
      </c>
      <c r="F47" s="308" t="n">
        <v>161.38</v>
      </c>
      <c r="G47" s="308" t="n">
        <v>145.76</v>
      </c>
      <c r="H47" s="308" t="n">
        <v>161.38</v>
      </c>
      <c r="I47" s="308" t="n">
        <v>156.17</v>
      </c>
      <c r="J47" s="308" t="n">
        <v>161.38</v>
      </c>
      <c r="K47" s="308" t="n">
        <v>156.17</v>
      </c>
      <c r="L47" s="308" t="n">
        <v>161.38</v>
      </c>
      <c r="M47" s="308" t="n">
        <v>161.38</v>
      </c>
      <c r="N47" s="308" t="n">
        <v>156.17</v>
      </c>
      <c r="O47" s="308" t="n">
        <v>161.38</v>
      </c>
      <c r="P47" s="308" t="n">
        <v>156.17</v>
      </c>
      <c r="Q47" s="308" t="n">
        <v>161.38</v>
      </c>
    </row>
    <row r="48" s="308" customFormat="true" ht="12.75" hidden="false" customHeight="false" outlineLevel="1" collapsed="false">
      <c r="A48" s="295" t="s">
        <v>841</v>
      </c>
      <c r="B48" s="295" t="s">
        <v>842</v>
      </c>
      <c r="C48" s="295" t="s">
        <v>766</v>
      </c>
      <c r="D48" s="308" t="n">
        <v>0</v>
      </c>
      <c r="E48" s="295" t="s">
        <v>766</v>
      </c>
      <c r="F48" s="308" t="n">
        <v>0</v>
      </c>
      <c r="G48" s="308" t="n">
        <v>0</v>
      </c>
      <c r="H48" s="308" t="n">
        <v>0</v>
      </c>
      <c r="I48" s="308" t="n">
        <v>0</v>
      </c>
      <c r="J48" s="308" t="n">
        <v>0</v>
      </c>
      <c r="K48" s="308" t="n">
        <v>0</v>
      </c>
      <c r="L48" s="308" t="n">
        <v>0</v>
      </c>
      <c r="M48" s="308" t="n">
        <v>0</v>
      </c>
      <c r="N48" s="308" t="n">
        <v>0</v>
      </c>
      <c r="O48" s="308" t="n">
        <v>0</v>
      </c>
      <c r="P48" s="308" t="n">
        <v>0</v>
      </c>
      <c r="Q48" s="308" t="n">
        <v>0</v>
      </c>
    </row>
    <row r="49" s="310" customFormat="true" ht="12.75" hidden="false" customHeight="false" outlineLevel="1" collapsed="false">
      <c r="A49" s="309" t="s">
        <v>843</v>
      </c>
      <c r="B49" s="309" t="s">
        <v>844</v>
      </c>
      <c r="C49" s="309" t="s">
        <v>766</v>
      </c>
      <c r="D49" s="310" t="n">
        <v>0</v>
      </c>
      <c r="E49" s="309" t="s">
        <v>766</v>
      </c>
      <c r="F49" s="310" t="n">
        <v>0</v>
      </c>
      <c r="G49" s="310" t="n">
        <v>0</v>
      </c>
      <c r="H49" s="310" t="n">
        <v>0</v>
      </c>
      <c r="I49" s="310" t="n">
        <v>0</v>
      </c>
      <c r="J49" s="310" t="n">
        <v>0</v>
      </c>
      <c r="K49" s="310" t="n">
        <v>0</v>
      </c>
      <c r="L49" s="310" t="n">
        <v>0</v>
      </c>
      <c r="M49" s="310" t="n">
        <v>0</v>
      </c>
      <c r="N49" s="310" t="n">
        <v>0</v>
      </c>
      <c r="O49" s="310" t="n">
        <v>0</v>
      </c>
      <c r="P49" s="310" t="n">
        <v>0</v>
      </c>
      <c r="Q49" s="310" t="n">
        <v>0</v>
      </c>
    </row>
    <row r="50" s="306" customFormat="true" ht="12.75" hidden="false" customHeight="false" outlineLevel="1" collapsed="false">
      <c r="A50" s="297" t="s">
        <v>845</v>
      </c>
      <c r="B50" s="297" t="s">
        <v>846</v>
      </c>
      <c r="C50" s="297" t="s">
        <v>19</v>
      </c>
      <c r="D50" s="306" t="n">
        <v>0</v>
      </c>
      <c r="E50" s="297" t="s">
        <v>19</v>
      </c>
      <c r="F50" s="306" t="n">
        <v>0.95</v>
      </c>
      <c r="G50" s="306" t="n">
        <v>0.94</v>
      </c>
      <c r="H50" s="306" t="n">
        <v>0.91</v>
      </c>
      <c r="I50" s="306" t="n">
        <v>0.79</v>
      </c>
      <c r="J50" s="306" t="n">
        <v>0.71</v>
      </c>
      <c r="K50" s="306" t="n">
        <v>0.54</v>
      </c>
      <c r="L50" s="306" t="n">
        <v>0.39</v>
      </c>
      <c r="M50" s="306" t="n">
        <v>0.4</v>
      </c>
      <c r="N50" s="306" t="n">
        <v>0.65</v>
      </c>
      <c r="O50" s="306" t="n">
        <v>0.85</v>
      </c>
      <c r="P50" s="306" t="n">
        <v>0.92</v>
      </c>
      <c r="Q50" s="306" t="n">
        <v>0.95</v>
      </c>
    </row>
    <row r="51" s="308" customFormat="true" ht="12.75" hidden="false" customHeight="false" outlineLevel="1" collapsed="false">
      <c r="A51" s="295" t="s">
        <v>847</v>
      </c>
      <c r="B51" s="295" t="s">
        <v>848</v>
      </c>
      <c r="C51" s="295" t="s">
        <v>849</v>
      </c>
      <c r="D51" s="308" t="n">
        <v>0</v>
      </c>
      <c r="E51" s="295" t="s">
        <v>849</v>
      </c>
      <c r="F51" s="308" t="n">
        <v>25.58</v>
      </c>
      <c r="G51" s="308" t="n">
        <v>25.58</v>
      </c>
      <c r="H51" s="308" t="n">
        <v>25.58</v>
      </c>
      <c r="I51" s="308" t="n">
        <v>25.58</v>
      </c>
      <c r="J51" s="308" t="n">
        <v>25.58</v>
      </c>
      <c r="K51" s="308" t="n">
        <v>25.58</v>
      </c>
      <c r="L51" s="308" t="n">
        <v>25.58</v>
      </c>
      <c r="M51" s="308" t="n">
        <v>25.58</v>
      </c>
      <c r="N51" s="308" t="n">
        <v>25.58</v>
      </c>
      <c r="O51" s="308" t="n">
        <v>25.58</v>
      </c>
      <c r="P51" s="308" t="n">
        <v>25.58</v>
      </c>
      <c r="Q51" s="308" t="n">
        <v>25.58</v>
      </c>
    </row>
    <row r="52" s="308" customFormat="true" ht="12.75" hidden="false" customHeight="false" outlineLevel="1" collapsed="false">
      <c r="A52" s="295" t="s">
        <v>850</v>
      </c>
      <c r="B52" s="295" t="s">
        <v>851</v>
      </c>
      <c r="C52" s="295" t="s">
        <v>852</v>
      </c>
      <c r="D52" s="308" t="n">
        <v>0</v>
      </c>
      <c r="E52" s="295" t="s">
        <v>852</v>
      </c>
      <c r="F52" s="308" t="n">
        <v>353.66</v>
      </c>
      <c r="G52" s="308" t="n">
        <v>353.66</v>
      </c>
      <c r="H52" s="308" t="n">
        <v>353.66</v>
      </c>
      <c r="I52" s="308" t="n">
        <v>353.66</v>
      </c>
      <c r="J52" s="308" t="n">
        <v>353.66</v>
      </c>
      <c r="K52" s="308" t="n">
        <v>353.66</v>
      </c>
      <c r="L52" s="308" t="n">
        <v>353.66</v>
      </c>
      <c r="M52" s="308" t="n">
        <v>353.66</v>
      </c>
      <c r="N52" s="308" t="n">
        <v>353.66</v>
      </c>
      <c r="O52" s="308" t="n">
        <v>353.66</v>
      </c>
      <c r="P52" s="308" t="n">
        <v>353.66</v>
      </c>
      <c r="Q52" s="308" t="n">
        <v>353.66</v>
      </c>
    </row>
    <row r="53" s="308" customFormat="true" ht="12.75" hidden="false" customHeight="false" outlineLevel="1" collapsed="false">
      <c r="A53" s="295" t="s">
        <v>853</v>
      </c>
      <c r="B53" s="295" t="s">
        <v>854</v>
      </c>
      <c r="C53" s="295" t="s">
        <v>852</v>
      </c>
      <c r="D53" s="308" t="n">
        <v>0</v>
      </c>
      <c r="E53" s="295" t="s">
        <v>852</v>
      </c>
      <c r="F53" s="308" t="n">
        <v>169.47</v>
      </c>
      <c r="G53" s="308" t="n">
        <v>169.47</v>
      </c>
      <c r="H53" s="308" t="n">
        <v>169.47</v>
      </c>
      <c r="I53" s="308" t="n">
        <v>169.47</v>
      </c>
      <c r="J53" s="308" t="n">
        <v>169.47</v>
      </c>
      <c r="K53" s="308" t="n">
        <v>169.47</v>
      </c>
      <c r="L53" s="308" t="n">
        <v>169.47</v>
      </c>
      <c r="M53" s="308" t="n">
        <v>169.47</v>
      </c>
      <c r="N53" s="308" t="n">
        <v>169.47</v>
      </c>
      <c r="O53" s="308" t="n">
        <v>169.47</v>
      </c>
      <c r="P53" s="308" t="n">
        <v>169.47</v>
      </c>
      <c r="Q53" s="308" t="n">
        <v>169.47</v>
      </c>
    </row>
    <row r="54" s="308" customFormat="true" ht="12.75" hidden="false" customHeight="false" outlineLevel="1" collapsed="false">
      <c r="A54" s="295" t="s">
        <v>855</v>
      </c>
      <c r="B54" s="295" t="s">
        <v>856</v>
      </c>
      <c r="C54" s="295" t="s">
        <v>852</v>
      </c>
      <c r="D54" s="308" t="n">
        <v>0</v>
      </c>
      <c r="E54" s="295" t="s">
        <v>852</v>
      </c>
      <c r="F54" s="308" t="n">
        <v>14.89</v>
      </c>
      <c r="G54" s="308" t="n">
        <v>14.89</v>
      </c>
      <c r="H54" s="308" t="n">
        <v>14.89</v>
      </c>
      <c r="I54" s="308" t="n">
        <v>14.89</v>
      </c>
      <c r="J54" s="308" t="n">
        <v>14.89</v>
      </c>
      <c r="K54" s="308" t="n">
        <v>14.89</v>
      </c>
      <c r="L54" s="308" t="n">
        <v>14.89</v>
      </c>
      <c r="M54" s="308" t="n">
        <v>14.89</v>
      </c>
      <c r="N54" s="308" t="n">
        <v>14.89</v>
      </c>
      <c r="O54" s="308" t="n">
        <v>14.89</v>
      </c>
      <c r="P54" s="308" t="n">
        <v>14.89</v>
      </c>
      <c r="Q54" s="308" t="n">
        <v>14.89</v>
      </c>
    </row>
    <row r="55" s="306" customFormat="true" ht="12.75" hidden="false" customHeight="false" outlineLevel="1" collapsed="false">
      <c r="A55" s="297" t="s">
        <v>857</v>
      </c>
      <c r="B55" s="297" t="s">
        <v>858</v>
      </c>
      <c r="C55" s="297" t="s">
        <v>209</v>
      </c>
      <c r="D55" s="306" t="n">
        <v>0</v>
      </c>
      <c r="E55" s="297" t="s">
        <v>209</v>
      </c>
      <c r="F55" s="306" t="n">
        <v>0.07</v>
      </c>
      <c r="G55" s="306" t="n">
        <v>0.07</v>
      </c>
      <c r="H55" s="306" t="n">
        <v>0.07</v>
      </c>
      <c r="I55" s="306" t="n">
        <v>0.07</v>
      </c>
      <c r="J55" s="306" t="n">
        <v>0.07</v>
      </c>
      <c r="K55" s="306" t="n">
        <v>0.07</v>
      </c>
      <c r="L55" s="306" t="n">
        <v>0.07</v>
      </c>
      <c r="M55" s="306" t="n">
        <v>0.07</v>
      </c>
      <c r="N55" s="306" t="n">
        <v>0.07</v>
      </c>
      <c r="O55" s="306" t="n">
        <v>0.07</v>
      </c>
      <c r="P55" s="306" t="n">
        <v>0.07</v>
      </c>
      <c r="Q55" s="306" t="n">
        <v>0.07</v>
      </c>
    </row>
    <row r="56" s="308" customFormat="true" ht="12.75" hidden="false" customHeight="false" outlineLevel="1" collapsed="false">
      <c r="A56" s="295" t="s">
        <v>859</v>
      </c>
      <c r="B56" s="295" t="s">
        <v>860</v>
      </c>
      <c r="C56" s="295" t="s">
        <v>852</v>
      </c>
      <c r="D56" s="308" t="n">
        <v>0</v>
      </c>
      <c r="E56" s="295" t="s">
        <v>852</v>
      </c>
      <c r="F56" s="308" t="n">
        <v>21.27</v>
      </c>
      <c r="G56" s="308" t="n">
        <v>21.27</v>
      </c>
      <c r="H56" s="308" t="n">
        <v>21.27</v>
      </c>
      <c r="I56" s="308" t="n">
        <v>21.27</v>
      </c>
      <c r="J56" s="308" t="n">
        <v>21.27</v>
      </c>
      <c r="K56" s="308" t="n">
        <v>21.27</v>
      </c>
      <c r="L56" s="308" t="n">
        <v>21.27</v>
      </c>
      <c r="M56" s="308" t="n">
        <v>21.27</v>
      </c>
      <c r="N56" s="308" t="n">
        <v>21.27</v>
      </c>
      <c r="O56" s="308" t="n">
        <v>21.27</v>
      </c>
      <c r="P56" s="308" t="n">
        <v>21.27</v>
      </c>
      <c r="Q56" s="308" t="n">
        <v>21.27</v>
      </c>
    </row>
    <row r="57" s="306" customFormat="true" ht="12.75" hidden="false" customHeight="false" outlineLevel="1" collapsed="false">
      <c r="A57" s="297" t="s">
        <v>861</v>
      </c>
      <c r="B57" s="297" t="s">
        <v>862</v>
      </c>
      <c r="C57" s="297" t="s">
        <v>209</v>
      </c>
      <c r="D57" s="306" t="n">
        <v>0</v>
      </c>
      <c r="E57" s="297" t="s">
        <v>209</v>
      </c>
      <c r="F57" s="306" t="n">
        <v>0.1</v>
      </c>
      <c r="G57" s="306" t="n">
        <v>0.1</v>
      </c>
      <c r="H57" s="306" t="n">
        <v>0.1</v>
      </c>
      <c r="I57" s="306" t="n">
        <v>0.1</v>
      </c>
      <c r="J57" s="306" t="n">
        <v>0.1</v>
      </c>
      <c r="K57" s="306" t="n">
        <v>0.1</v>
      </c>
      <c r="L57" s="306" t="n">
        <v>0.1</v>
      </c>
      <c r="M57" s="306" t="n">
        <v>0.1</v>
      </c>
      <c r="N57" s="306" t="n">
        <v>0.1</v>
      </c>
      <c r="O57" s="306" t="n">
        <v>0.1</v>
      </c>
      <c r="P57" s="306" t="n">
        <v>0.1</v>
      </c>
      <c r="Q57" s="306" t="n">
        <v>0.1</v>
      </c>
    </row>
    <row r="58" s="308" customFormat="true" ht="12.75" hidden="false" customHeight="false" outlineLevel="1" collapsed="false">
      <c r="A58" s="295" t="s">
        <v>863</v>
      </c>
      <c r="B58" s="295" t="s">
        <v>864</v>
      </c>
      <c r="C58" s="295" t="s">
        <v>852</v>
      </c>
      <c r="D58" s="308" t="n">
        <v>0</v>
      </c>
      <c r="E58" s="295" t="s">
        <v>852</v>
      </c>
      <c r="F58" s="308" t="n">
        <v>133.31</v>
      </c>
      <c r="G58" s="308" t="n">
        <v>133.31</v>
      </c>
      <c r="H58" s="308" t="n">
        <v>133.31</v>
      </c>
      <c r="I58" s="308" t="n">
        <v>133.31</v>
      </c>
      <c r="J58" s="308" t="n">
        <v>133.31</v>
      </c>
      <c r="K58" s="308" t="n">
        <v>133.31</v>
      </c>
      <c r="L58" s="308" t="n">
        <v>133.31</v>
      </c>
      <c r="M58" s="308" t="n">
        <v>133.31</v>
      </c>
      <c r="N58" s="308" t="n">
        <v>133.31</v>
      </c>
      <c r="O58" s="308" t="n">
        <v>133.31</v>
      </c>
      <c r="P58" s="308" t="n">
        <v>133.31</v>
      </c>
      <c r="Q58" s="308" t="n">
        <v>133.31</v>
      </c>
    </row>
    <row r="59" s="306" customFormat="true" ht="12.75" hidden="false" customHeight="false" outlineLevel="1" collapsed="false">
      <c r="A59" s="297" t="s">
        <v>865</v>
      </c>
      <c r="B59" s="297" t="s">
        <v>866</v>
      </c>
      <c r="C59" s="297" t="s">
        <v>209</v>
      </c>
      <c r="D59" s="306" t="n">
        <v>0</v>
      </c>
      <c r="E59" s="297" t="s">
        <v>209</v>
      </c>
      <c r="F59" s="306" t="n">
        <v>0.63</v>
      </c>
      <c r="G59" s="306" t="n">
        <v>0.63</v>
      </c>
      <c r="H59" s="306" t="n">
        <v>0.63</v>
      </c>
      <c r="I59" s="306" t="n">
        <v>0.63</v>
      </c>
      <c r="J59" s="306" t="n">
        <v>0.63</v>
      </c>
      <c r="K59" s="306" t="n">
        <v>0.63</v>
      </c>
      <c r="L59" s="306" t="n">
        <v>0.63</v>
      </c>
      <c r="M59" s="306" t="n">
        <v>0.63</v>
      </c>
      <c r="N59" s="306" t="n">
        <v>0.63</v>
      </c>
      <c r="O59" s="306" t="n">
        <v>0.63</v>
      </c>
      <c r="P59" s="306" t="n">
        <v>0.63</v>
      </c>
      <c r="Q59" s="306" t="n">
        <v>0.63</v>
      </c>
    </row>
    <row r="60" s="308" customFormat="true" ht="12.75" hidden="false" customHeight="false" outlineLevel="1" collapsed="false">
      <c r="A60" s="295" t="s">
        <v>867</v>
      </c>
      <c r="B60" s="295" t="s">
        <v>868</v>
      </c>
      <c r="C60" s="295" t="s">
        <v>852</v>
      </c>
      <c r="D60" s="308" t="n">
        <v>1599.69</v>
      </c>
      <c r="E60" s="295" t="s">
        <v>852</v>
      </c>
      <c r="F60" s="308" t="n">
        <v>133.31</v>
      </c>
      <c r="G60" s="308" t="n">
        <v>133.31</v>
      </c>
      <c r="H60" s="308" t="n">
        <v>133.31</v>
      </c>
      <c r="I60" s="308" t="n">
        <v>133.31</v>
      </c>
      <c r="J60" s="308" t="n">
        <v>133.31</v>
      </c>
      <c r="K60" s="308" t="n">
        <v>133.31</v>
      </c>
      <c r="L60" s="308" t="n">
        <v>133.31</v>
      </c>
      <c r="M60" s="308" t="n">
        <v>133.31</v>
      </c>
      <c r="N60" s="308" t="n">
        <v>133.31</v>
      </c>
      <c r="O60" s="308" t="n">
        <v>133.31</v>
      </c>
      <c r="P60" s="308" t="n">
        <v>133.31</v>
      </c>
      <c r="Q60" s="308" t="n">
        <v>133.31</v>
      </c>
    </row>
    <row r="61" s="308" customFormat="true" ht="12.75" hidden="false" customHeight="false" outlineLevel="1" collapsed="false">
      <c r="A61" s="295" t="s">
        <v>869</v>
      </c>
      <c r="B61" s="295" t="s">
        <v>870</v>
      </c>
      <c r="C61" s="295" t="s">
        <v>852</v>
      </c>
      <c r="D61" s="308" t="n">
        <v>0</v>
      </c>
      <c r="E61" s="295" t="s">
        <v>852</v>
      </c>
      <c r="F61" s="308" t="n">
        <v>0</v>
      </c>
      <c r="G61" s="308" t="n">
        <v>0</v>
      </c>
      <c r="H61" s="308" t="n">
        <v>0</v>
      </c>
      <c r="I61" s="308" t="n">
        <v>0</v>
      </c>
      <c r="J61" s="308" t="n">
        <v>0</v>
      </c>
      <c r="K61" s="308" t="n">
        <v>0</v>
      </c>
      <c r="L61" s="308" t="n">
        <v>0</v>
      </c>
      <c r="M61" s="308" t="n">
        <v>0</v>
      </c>
      <c r="N61" s="308" t="n">
        <v>0</v>
      </c>
      <c r="O61" s="308" t="n">
        <v>0</v>
      </c>
      <c r="P61" s="308" t="n">
        <v>0</v>
      </c>
      <c r="Q61" s="308" t="n">
        <v>0</v>
      </c>
    </row>
    <row r="62" s="308" customFormat="true" ht="12.75" hidden="false" customHeight="false" outlineLevel="1" collapsed="false">
      <c r="A62" s="295" t="s">
        <v>871</v>
      </c>
      <c r="B62" s="295" t="s">
        <v>872</v>
      </c>
      <c r="C62" s="295" t="s">
        <v>852</v>
      </c>
      <c r="D62" s="308" t="n">
        <v>0</v>
      </c>
      <c r="E62" s="295" t="s">
        <v>852</v>
      </c>
      <c r="F62" s="308" t="n">
        <v>184.19</v>
      </c>
      <c r="G62" s="308" t="n">
        <v>184.19</v>
      </c>
      <c r="H62" s="308" t="n">
        <v>184.19</v>
      </c>
      <c r="I62" s="308" t="n">
        <v>184.19</v>
      </c>
      <c r="J62" s="308" t="n">
        <v>184.19</v>
      </c>
      <c r="K62" s="308" t="n">
        <v>184.19</v>
      </c>
      <c r="L62" s="308" t="n">
        <v>184.19</v>
      </c>
      <c r="M62" s="308" t="n">
        <v>184.19</v>
      </c>
      <c r="N62" s="308" t="n">
        <v>184.19</v>
      </c>
      <c r="O62" s="308" t="n">
        <v>184.19</v>
      </c>
      <c r="P62" s="308" t="n">
        <v>184.19</v>
      </c>
      <c r="Q62" s="308" t="n">
        <v>184.19</v>
      </c>
    </row>
    <row r="63" s="308" customFormat="true" ht="12.75" hidden="false" customHeight="false" outlineLevel="1" collapsed="false">
      <c r="A63" s="295" t="s">
        <v>873</v>
      </c>
      <c r="B63" s="295" t="s">
        <v>874</v>
      </c>
      <c r="C63" s="295" t="s">
        <v>852</v>
      </c>
      <c r="D63" s="308" t="n">
        <v>0</v>
      </c>
      <c r="E63" s="295" t="s">
        <v>852</v>
      </c>
      <c r="F63" s="308" t="n">
        <v>150.64</v>
      </c>
      <c r="G63" s="308" t="n">
        <v>150.64</v>
      </c>
      <c r="H63" s="308" t="n">
        <v>150.64</v>
      </c>
      <c r="I63" s="308" t="n">
        <v>150.64</v>
      </c>
      <c r="J63" s="308" t="n">
        <v>150.64</v>
      </c>
      <c r="K63" s="308" t="n">
        <v>150.64</v>
      </c>
      <c r="L63" s="308" t="n">
        <v>150.64</v>
      </c>
      <c r="M63" s="308" t="n">
        <v>150.64</v>
      </c>
      <c r="N63" s="308" t="n">
        <v>150.64</v>
      </c>
      <c r="O63" s="308" t="n">
        <v>150.64</v>
      </c>
      <c r="P63" s="308" t="n">
        <v>150.64</v>
      </c>
      <c r="Q63" s="308" t="n">
        <v>150.64</v>
      </c>
    </row>
    <row r="64" s="308" customFormat="true" ht="12.75" hidden="false" customHeight="false" outlineLevel="1" collapsed="false">
      <c r="A64" s="295" t="s">
        <v>875</v>
      </c>
      <c r="B64" s="295" t="s">
        <v>876</v>
      </c>
      <c r="C64" s="295" t="s">
        <v>852</v>
      </c>
      <c r="D64" s="308" t="n">
        <v>0</v>
      </c>
      <c r="E64" s="295" t="s">
        <v>852</v>
      </c>
      <c r="F64" s="308" t="n">
        <v>33.54</v>
      </c>
      <c r="G64" s="308" t="n">
        <v>33.54</v>
      </c>
      <c r="H64" s="308" t="n">
        <v>33.54</v>
      </c>
      <c r="I64" s="308" t="n">
        <v>33.54</v>
      </c>
      <c r="J64" s="308" t="n">
        <v>33.54</v>
      </c>
      <c r="K64" s="308" t="n">
        <v>33.54</v>
      </c>
      <c r="L64" s="308" t="n">
        <v>33.54</v>
      </c>
      <c r="M64" s="308" t="n">
        <v>33.54</v>
      </c>
      <c r="N64" s="308" t="n">
        <v>33.54</v>
      </c>
      <c r="O64" s="308" t="n">
        <v>33.54</v>
      </c>
      <c r="P64" s="308" t="n">
        <v>33.54</v>
      </c>
      <c r="Q64" s="308" t="n">
        <v>33.54</v>
      </c>
    </row>
    <row r="65" s="308" customFormat="true" ht="12.75" hidden="false" customHeight="false" outlineLevel="1" collapsed="false">
      <c r="A65" s="295" t="s">
        <v>877</v>
      </c>
      <c r="B65" s="295" t="s">
        <v>878</v>
      </c>
      <c r="C65" s="295" t="s">
        <v>852</v>
      </c>
      <c r="D65" s="308" t="n">
        <v>0</v>
      </c>
      <c r="E65" s="295" t="s">
        <v>852</v>
      </c>
      <c r="F65" s="308" t="n">
        <v>0</v>
      </c>
      <c r="G65" s="308" t="n">
        <v>0</v>
      </c>
      <c r="H65" s="308" t="n">
        <v>0</v>
      </c>
      <c r="I65" s="308" t="n">
        <v>0</v>
      </c>
      <c r="J65" s="308" t="n">
        <v>0</v>
      </c>
      <c r="K65" s="308" t="n">
        <v>0</v>
      </c>
      <c r="L65" s="308" t="n">
        <v>0</v>
      </c>
      <c r="M65" s="308" t="n">
        <v>0</v>
      </c>
      <c r="N65" s="308" t="n">
        <v>0</v>
      </c>
      <c r="O65" s="308" t="n">
        <v>0</v>
      </c>
      <c r="P65" s="308" t="n">
        <v>0</v>
      </c>
      <c r="Q65" s="308" t="n">
        <v>0</v>
      </c>
    </row>
    <row r="66" s="308" customFormat="true" ht="12.75" hidden="false" customHeight="false" outlineLevel="1" collapsed="false">
      <c r="A66" s="295" t="s">
        <v>879</v>
      </c>
      <c r="B66" s="295" t="s">
        <v>880</v>
      </c>
      <c r="C66" s="295" t="s">
        <v>852</v>
      </c>
      <c r="D66" s="308" t="n">
        <v>0</v>
      </c>
      <c r="E66" s="295" t="s">
        <v>852</v>
      </c>
      <c r="F66" s="308" t="n">
        <v>0</v>
      </c>
      <c r="G66" s="308" t="n">
        <v>0</v>
      </c>
      <c r="H66" s="308" t="n">
        <v>0</v>
      </c>
      <c r="I66" s="308" t="n">
        <v>0</v>
      </c>
      <c r="J66" s="308" t="n">
        <v>0</v>
      </c>
      <c r="K66" s="308" t="n">
        <v>0</v>
      </c>
      <c r="L66" s="308" t="n">
        <v>0</v>
      </c>
      <c r="M66" s="308" t="n">
        <v>0</v>
      </c>
      <c r="N66" s="308" t="n">
        <v>0</v>
      </c>
      <c r="O66" s="308" t="n">
        <v>0</v>
      </c>
      <c r="P66" s="308" t="n">
        <v>0</v>
      </c>
      <c r="Q66" s="308" t="n">
        <v>0</v>
      </c>
    </row>
    <row r="67" s="308" customFormat="true" ht="12.75" hidden="false" customHeight="false" outlineLevel="1" collapsed="false">
      <c r="A67" s="295" t="s">
        <v>767</v>
      </c>
      <c r="B67" s="295" t="s">
        <v>881</v>
      </c>
      <c r="C67" s="295" t="s">
        <v>882</v>
      </c>
      <c r="D67" s="308" t="n">
        <v>250</v>
      </c>
      <c r="E67" s="295" t="s">
        <v>883</v>
      </c>
      <c r="F67" s="308" t="n">
        <v>21.23</v>
      </c>
      <c r="G67" s="308" t="n">
        <v>19.18</v>
      </c>
      <c r="H67" s="308" t="n">
        <v>21.23</v>
      </c>
      <c r="I67" s="308" t="n">
        <v>20.55</v>
      </c>
      <c r="J67" s="308" t="n">
        <v>21.23</v>
      </c>
      <c r="K67" s="308" t="n">
        <v>20.55</v>
      </c>
      <c r="L67" s="308" t="n">
        <v>21.23</v>
      </c>
      <c r="M67" s="308" t="n">
        <v>21.23</v>
      </c>
      <c r="N67" s="308" t="n">
        <v>20.55</v>
      </c>
      <c r="O67" s="308" t="n">
        <v>21.23</v>
      </c>
      <c r="P67" s="308" t="n">
        <v>20.55</v>
      </c>
      <c r="Q67" s="308" t="n">
        <v>21.23</v>
      </c>
    </row>
    <row r="68" s="306" customFormat="true" ht="11.25" hidden="false" customHeight="true" outlineLevel="1" collapsed="false">
      <c r="A68" s="297" t="s">
        <v>884</v>
      </c>
      <c r="B68" s="297" t="s">
        <v>902</v>
      </c>
      <c r="C68" s="297" t="s">
        <v>223</v>
      </c>
      <c r="D68" s="306" t="n">
        <v>0</v>
      </c>
      <c r="E68" s="297" t="s">
        <v>223</v>
      </c>
      <c r="F68" s="306" t="n">
        <v>19.8</v>
      </c>
      <c r="G68" s="306" t="n">
        <v>19.9</v>
      </c>
      <c r="H68" s="306" t="n">
        <v>20.09</v>
      </c>
      <c r="I68" s="306" t="n">
        <v>20.38</v>
      </c>
      <c r="J68" s="306" t="n">
        <v>20.56</v>
      </c>
      <c r="K68" s="306" t="n">
        <v>20.71</v>
      </c>
      <c r="L68" s="306" t="n">
        <v>20.84</v>
      </c>
      <c r="M68" s="306" t="n">
        <v>20.85</v>
      </c>
      <c r="N68" s="306" t="n">
        <v>20.65</v>
      </c>
      <c r="O68" s="306" t="n">
        <v>20.36</v>
      </c>
      <c r="P68" s="306" t="n">
        <v>20.12</v>
      </c>
      <c r="Q68" s="306" t="n">
        <v>19.94</v>
      </c>
    </row>
    <row r="69" s="311" customFormat="true" ht="12.75" hidden="false" customHeight="false" outlineLevel="0" collapsed="false">
      <c r="A69" s="311" t="s">
        <v>903</v>
      </c>
      <c r="B69" s="311" t="s">
        <v>904</v>
      </c>
      <c r="C69" s="311" t="s">
        <v>184</v>
      </c>
      <c r="D69" s="312" t="n">
        <v>4934.42</v>
      </c>
      <c r="E69" s="311" t="s">
        <v>888</v>
      </c>
      <c r="F69" s="311" t="n">
        <v>509.59</v>
      </c>
      <c r="G69" s="311" t="n">
        <v>460.27</v>
      </c>
      <c r="H69" s="311" t="n">
        <v>509.59</v>
      </c>
      <c r="I69" s="311" t="n">
        <v>493.15</v>
      </c>
      <c r="J69" s="311" t="n">
        <v>509.59</v>
      </c>
      <c r="K69" s="311" t="n">
        <v>273.68</v>
      </c>
      <c r="L69" s="311" t="n">
        <v>85.14</v>
      </c>
      <c r="M69" s="311" t="n">
        <v>87.93</v>
      </c>
      <c r="N69" s="311" t="n">
        <v>493.15</v>
      </c>
      <c r="O69" s="311" t="n">
        <v>509.59</v>
      </c>
      <c r="P69" s="311" t="n">
        <v>493.15</v>
      </c>
      <c r="Q69" s="311" t="n">
        <v>509.59</v>
      </c>
    </row>
    <row r="70" s="300" customFormat="true" ht="12.75" hidden="false" customHeight="false" outlineLevel="0" collapsed="false">
      <c r="A70" s="300" t="s">
        <v>889</v>
      </c>
      <c r="D70" s="300" t="n">
        <v>0</v>
      </c>
      <c r="F70" s="300" t="n">
        <v>0</v>
      </c>
      <c r="G70" s="300" t="n">
        <v>0</v>
      </c>
      <c r="H70" s="300" t="n">
        <v>0</v>
      </c>
      <c r="I70" s="300" t="n">
        <v>0</v>
      </c>
      <c r="J70" s="300" t="n">
        <v>0</v>
      </c>
      <c r="K70" s="300" t="n">
        <v>0</v>
      </c>
      <c r="L70" s="300" t="n">
        <v>0</v>
      </c>
      <c r="M70" s="300" t="n">
        <v>0</v>
      </c>
      <c r="N70" s="300" t="n">
        <v>0</v>
      </c>
      <c r="O70" s="300" t="n">
        <v>0</v>
      </c>
      <c r="P70" s="300" t="n">
        <v>0</v>
      </c>
      <c r="Q70" s="300" t="n">
        <v>0</v>
      </c>
    </row>
    <row r="71" s="301" customFormat="true" ht="12.75" hidden="false" customHeight="false" outlineLevel="1" collapsed="false">
      <c r="A71" s="301" t="s">
        <v>890</v>
      </c>
      <c r="B71" s="301" t="s">
        <v>905</v>
      </c>
      <c r="C71" s="301" t="s">
        <v>766</v>
      </c>
      <c r="D71" s="302" t="n">
        <v>2391.48</v>
      </c>
      <c r="E71" s="301" t="s">
        <v>766</v>
      </c>
      <c r="F71" s="302" t="n">
        <v>583.3</v>
      </c>
      <c r="G71" s="302" t="n">
        <v>446.11</v>
      </c>
      <c r="H71" s="302" t="n">
        <v>323</v>
      </c>
      <c r="I71" s="301" t="n">
        <v>24.39</v>
      </c>
      <c r="J71" s="301" t="n">
        <v>0</v>
      </c>
      <c r="K71" s="301" t="n">
        <v>0</v>
      </c>
      <c r="L71" s="301" t="n">
        <v>0</v>
      </c>
      <c r="M71" s="301" t="n">
        <v>0</v>
      </c>
      <c r="N71" s="301" t="n">
        <v>0</v>
      </c>
      <c r="O71" s="301" t="n">
        <v>136.7</v>
      </c>
      <c r="P71" s="302" t="n">
        <v>347.55</v>
      </c>
      <c r="Q71" s="302" t="n">
        <v>530.43</v>
      </c>
    </row>
    <row r="72" s="303" customFormat="true" ht="12.75" hidden="false" customHeight="false" outlineLevel="1" collapsed="false">
      <c r="A72" s="303" t="s">
        <v>770</v>
      </c>
      <c r="B72" s="303" t="s">
        <v>771</v>
      </c>
      <c r="C72" s="303" t="s">
        <v>766</v>
      </c>
      <c r="D72" s="304" t="n">
        <v>5692.55</v>
      </c>
      <c r="E72" s="303" t="s">
        <v>766</v>
      </c>
      <c r="F72" s="304" t="n">
        <v>905.8</v>
      </c>
      <c r="G72" s="304" t="n">
        <v>739.63</v>
      </c>
      <c r="H72" s="304" t="n">
        <v>676.57</v>
      </c>
      <c r="I72" s="304" t="n">
        <v>446.3</v>
      </c>
      <c r="J72" s="304" t="n">
        <v>324.95</v>
      </c>
      <c r="K72" s="303" t="n">
        <v>205.71</v>
      </c>
      <c r="L72" s="303" t="n">
        <v>120.05</v>
      </c>
      <c r="M72" s="303" t="n">
        <v>107.98</v>
      </c>
      <c r="N72" s="303" t="n">
        <v>256.08</v>
      </c>
      <c r="O72" s="304" t="n">
        <v>477.36</v>
      </c>
      <c r="P72" s="304" t="n">
        <v>636.22</v>
      </c>
      <c r="Q72" s="304" t="n">
        <v>795.91</v>
      </c>
      <c r="R72" s="304"/>
    </row>
    <row r="73" s="306" customFormat="true" ht="12.75" hidden="false" customHeight="false" outlineLevel="1" collapsed="false">
      <c r="A73" s="297" t="s">
        <v>772</v>
      </c>
      <c r="B73" s="297" t="s">
        <v>773</v>
      </c>
      <c r="C73" s="297" t="s">
        <v>766</v>
      </c>
      <c r="D73" s="305" t="n">
        <v>4694.62</v>
      </c>
      <c r="E73" s="297" t="s">
        <v>766</v>
      </c>
      <c r="F73" s="305" t="n">
        <v>744.99</v>
      </c>
      <c r="G73" s="305" t="n">
        <v>609.93</v>
      </c>
      <c r="H73" s="305" t="n">
        <v>560.08</v>
      </c>
      <c r="I73" s="305" t="n">
        <v>369.58</v>
      </c>
      <c r="J73" s="306" t="n">
        <v>269.11</v>
      </c>
      <c r="K73" s="306" t="n">
        <v>170.35</v>
      </c>
      <c r="L73" s="306" t="n">
        <v>99.37</v>
      </c>
      <c r="M73" s="306" t="n">
        <v>89.36</v>
      </c>
      <c r="N73" s="306" t="n">
        <v>212.05</v>
      </c>
      <c r="O73" s="305" t="n">
        <v>394.84</v>
      </c>
      <c r="P73" s="305" t="n">
        <v>522.77</v>
      </c>
      <c r="Q73" s="305" t="n">
        <v>652.19</v>
      </c>
    </row>
    <row r="74" s="308" customFormat="true" ht="12.75" hidden="false" customHeight="false" outlineLevel="1" collapsed="false">
      <c r="A74" s="295" t="s">
        <v>774</v>
      </c>
      <c r="B74" s="295" t="s">
        <v>775</v>
      </c>
      <c r="C74" s="295" t="s">
        <v>766</v>
      </c>
      <c r="D74" s="307" t="n">
        <v>4067.38</v>
      </c>
      <c r="E74" s="295" t="s">
        <v>766</v>
      </c>
      <c r="F74" s="307" t="n">
        <v>646.22</v>
      </c>
      <c r="G74" s="307" t="n">
        <v>529.08</v>
      </c>
      <c r="H74" s="307" t="n">
        <v>485.27</v>
      </c>
      <c r="I74" s="308" t="n">
        <v>319.56</v>
      </c>
      <c r="J74" s="308" t="n">
        <v>232.59</v>
      </c>
      <c r="K74" s="308" t="n">
        <v>147.28</v>
      </c>
      <c r="L74" s="308" t="n">
        <v>86.14</v>
      </c>
      <c r="M74" s="308" t="n">
        <v>77.53</v>
      </c>
      <c r="N74" s="308" t="n">
        <v>183.4</v>
      </c>
      <c r="O74" s="308" t="n">
        <v>341.7</v>
      </c>
      <c r="P74" s="307" t="n">
        <v>452.94</v>
      </c>
      <c r="Q74" s="307" t="n">
        <v>565.67</v>
      </c>
    </row>
    <row r="75" s="308" customFormat="true" ht="12.75" hidden="false" customHeight="false" outlineLevel="1" collapsed="false">
      <c r="A75" s="295" t="s">
        <v>776</v>
      </c>
      <c r="B75" s="295" t="s">
        <v>777</v>
      </c>
      <c r="C75" s="295" t="s">
        <v>766</v>
      </c>
      <c r="D75" s="308" t="n">
        <v>627.24</v>
      </c>
      <c r="E75" s="295" t="s">
        <v>766</v>
      </c>
      <c r="F75" s="308" t="n">
        <v>98.76</v>
      </c>
      <c r="G75" s="308" t="n">
        <v>80.85</v>
      </c>
      <c r="H75" s="308" t="n">
        <v>74.81</v>
      </c>
      <c r="I75" s="308" t="n">
        <v>50.02</v>
      </c>
      <c r="J75" s="308" t="n">
        <v>36.53</v>
      </c>
      <c r="K75" s="308" t="n">
        <v>23.07</v>
      </c>
      <c r="L75" s="308" t="n">
        <v>13.23</v>
      </c>
      <c r="M75" s="308" t="n">
        <v>11.84</v>
      </c>
      <c r="N75" s="308" t="n">
        <v>28.65</v>
      </c>
      <c r="O75" s="308" t="n">
        <v>53.14</v>
      </c>
      <c r="P75" s="308" t="n">
        <v>69.82</v>
      </c>
      <c r="Q75" s="308" t="n">
        <v>86.52</v>
      </c>
    </row>
    <row r="76" s="308" customFormat="true" ht="12.75" hidden="false" customHeight="false" outlineLevel="1" collapsed="false">
      <c r="A76" s="295" t="s">
        <v>778</v>
      </c>
      <c r="B76" s="295" t="s">
        <v>779</v>
      </c>
      <c r="C76" s="295" t="s">
        <v>766</v>
      </c>
      <c r="D76" s="308" t="n">
        <v>0</v>
      </c>
      <c r="E76" s="295" t="s">
        <v>766</v>
      </c>
      <c r="F76" s="308" t="n">
        <v>0</v>
      </c>
      <c r="G76" s="308" t="n">
        <v>0</v>
      </c>
      <c r="H76" s="308" t="n">
        <v>0</v>
      </c>
      <c r="I76" s="308" t="n">
        <v>0</v>
      </c>
      <c r="J76" s="308" t="n">
        <v>0</v>
      </c>
      <c r="K76" s="308" t="n">
        <v>0</v>
      </c>
      <c r="L76" s="308" t="n">
        <v>0</v>
      </c>
      <c r="M76" s="308" t="n">
        <v>0</v>
      </c>
      <c r="N76" s="308" t="n">
        <v>0</v>
      </c>
      <c r="O76" s="308" t="n">
        <v>0</v>
      </c>
      <c r="P76" s="308" t="n">
        <v>0</v>
      </c>
      <c r="Q76" s="308" t="n">
        <v>0</v>
      </c>
    </row>
    <row r="77" s="308" customFormat="true" ht="12.75" hidden="false" customHeight="false" outlineLevel="1" collapsed="false">
      <c r="A77" s="295" t="s">
        <v>780</v>
      </c>
      <c r="B77" s="295" t="s">
        <v>781</v>
      </c>
      <c r="C77" s="295" t="s">
        <v>766</v>
      </c>
      <c r="D77" s="307" t="n">
        <v>0</v>
      </c>
      <c r="E77" s="295" t="s">
        <v>766</v>
      </c>
      <c r="F77" s="308" t="n">
        <v>0</v>
      </c>
      <c r="G77" s="308" t="n">
        <v>0</v>
      </c>
      <c r="H77" s="308" t="n">
        <v>0</v>
      </c>
      <c r="I77" s="308" t="n">
        <v>0</v>
      </c>
      <c r="J77" s="308" t="n">
        <v>0</v>
      </c>
      <c r="K77" s="308" t="n">
        <v>0</v>
      </c>
      <c r="L77" s="308" t="n">
        <v>0</v>
      </c>
      <c r="M77" s="308" t="n">
        <v>0</v>
      </c>
      <c r="N77" s="308" t="n">
        <v>0</v>
      </c>
      <c r="O77" s="308" t="n">
        <v>0</v>
      </c>
      <c r="P77" s="308" t="n">
        <v>0</v>
      </c>
      <c r="Q77" s="308" t="n">
        <v>0</v>
      </c>
    </row>
    <row r="78" s="306" customFormat="true" ht="12.75" hidden="false" customHeight="false" outlineLevel="1" collapsed="false">
      <c r="A78" s="297" t="s">
        <v>782</v>
      </c>
      <c r="B78" s="297" t="s">
        <v>783</v>
      </c>
      <c r="C78" s="297" t="s">
        <v>766</v>
      </c>
      <c r="D78" s="305" t="n">
        <v>976.43</v>
      </c>
      <c r="E78" s="297" t="s">
        <v>766</v>
      </c>
      <c r="F78" s="306" t="n">
        <v>155.13</v>
      </c>
      <c r="G78" s="306" t="n">
        <v>127.01</v>
      </c>
      <c r="H78" s="306" t="n">
        <v>116.5</v>
      </c>
      <c r="I78" s="306" t="n">
        <v>76.72</v>
      </c>
      <c r="J78" s="306" t="n">
        <v>55.84</v>
      </c>
      <c r="K78" s="306" t="n">
        <v>35.36</v>
      </c>
      <c r="L78" s="306" t="n">
        <v>20.68</v>
      </c>
      <c r="M78" s="306" t="n">
        <v>18.61</v>
      </c>
      <c r="N78" s="306" t="n">
        <v>44.03</v>
      </c>
      <c r="O78" s="306" t="n">
        <v>82.03</v>
      </c>
      <c r="P78" s="306" t="n">
        <v>108.74</v>
      </c>
      <c r="Q78" s="306" t="n">
        <v>135.8</v>
      </c>
    </row>
    <row r="79" s="308" customFormat="true" ht="12.75" hidden="false" customHeight="false" outlineLevel="1" collapsed="false">
      <c r="A79" s="295" t="s">
        <v>784</v>
      </c>
      <c r="B79" s="295" t="s">
        <v>785</v>
      </c>
      <c r="C79" s="295" t="s">
        <v>766</v>
      </c>
      <c r="D79" s="308" t="n">
        <v>0</v>
      </c>
      <c r="E79" s="295" t="s">
        <v>766</v>
      </c>
      <c r="F79" s="308" t="n">
        <v>0</v>
      </c>
      <c r="G79" s="308" t="n">
        <v>0</v>
      </c>
      <c r="H79" s="308" t="n">
        <v>0</v>
      </c>
      <c r="I79" s="308" t="n">
        <v>0</v>
      </c>
      <c r="J79" s="308" t="n">
        <v>0</v>
      </c>
      <c r="K79" s="308" t="n">
        <v>0</v>
      </c>
      <c r="L79" s="308" t="n">
        <v>0</v>
      </c>
      <c r="M79" s="308" t="n">
        <v>0</v>
      </c>
      <c r="N79" s="308" t="n">
        <v>0</v>
      </c>
      <c r="O79" s="308" t="n">
        <v>0</v>
      </c>
      <c r="P79" s="308" t="n">
        <v>0</v>
      </c>
      <c r="Q79" s="308" t="n">
        <v>0</v>
      </c>
    </row>
    <row r="80" s="308" customFormat="true" ht="12.75" hidden="false" customHeight="false" outlineLevel="1" collapsed="false">
      <c r="A80" s="295" t="s">
        <v>786</v>
      </c>
      <c r="B80" s="295" t="s">
        <v>787</v>
      </c>
      <c r="C80" s="295" t="s">
        <v>766</v>
      </c>
      <c r="D80" s="308" t="n">
        <v>0</v>
      </c>
      <c r="E80" s="295" t="s">
        <v>766</v>
      </c>
      <c r="F80" s="308" t="n">
        <v>0</v>
      </c>
      <c r="G80" s="308" t="n">
        <v>0</v>
      </c>
      <c r="H80" s="308" t="n">
        <v>0</v>
      </c>
      <c r="I80" s="308" t="n">
        <v>0</v>
      </c>
      <c r="J80" s="308" t="n">
        <v>0</v>
      </c>
      <c r="K80" s="308" t="n">
        <v>0</v>
      </c>
      <c r="L80" s="308" t="n">
        <v>0</v>
      </c>
      <c r="M80" s="308" t="n">
        <v>0</v>
      </c>
      <c r="N80" s="308" t="n">
        <v>0</v>
      </c>
      <c r="O80" s="308" t="n">
        <v>0</v>
      </c>
      <c r="P80" s="308" t="n">
        <v>0</v>
      </c>
      <c r="Q80" s="308" t="n">
        <v>0</v>
      </c>
    </row>
    <row r="81" s="308" customFormat="true" ht="12.75" hidden="false" customHeight="false" outlineLevel="1" collapsed="false">
      <c r="A81" s="295" t="s">
        <v>788</v>
      </c>
      <c r="B81" s="295" t="s">
        <v>789</v>
      </c>
      <c r="C81" s="295" t="s">
        <v>766</v>
      </c>
      <c r="D81" s="307" t="n">
        <v>574.37</v>
      </c>
      <c r="E81" s="295" t="s">
        <v>766</v>
      </c>
      <c r="F81" s="308" t="n">
        <v>91.26</v>
      </c>
      <c r="G81" s="308" t="n">
        <v>74.71</v>
      </c>
      <c r="H81" s="308" t="n">
        <v>68.53</v>
      </c>
      <c r="I81" s="308" t="n">
        <v>45.13</v>
      </c>
      <c r="J81" s="308" t="n">
        <v>32.84</v>
      </c>
      <c r="K81" s="308" t="n">
        <v>20.8</v>
      </c>
      <c r="L81" s="308" t="n">
        <v>12.16</v>
      </c>
      <c r="M81" s="308" t="n">
        <v>10.95</v>
      </c>
      <c r="N81" s="308" t="n">
        <v>25.9</v>
      </c>
      <c r="O81" s="308" t="n">
        <v>48.25</v>
      </c>
      <c r="P81" s="308" t="n">
        <v>63.96</v>
      </c>
      <c r="Q81" s="308" t="n">
        <v>79.88</v>
      </c>
    </row>
    <row r="82" s="308" customFormat="true" ht="12.75" hidden="false" customHeight="false" outlineLevel="1" collapsed="false">
      <c r="A82" s="295" t="s">
        <v>790</v>
      </c>
      <c r="B82" s="295" t="s">
        <v>791</v>
      </c>
      <c r="C82" s="295" t="s">
        <v>766</v>
      </c>
      <c r="D82" s="307" t="n">
        <v>402.06</v>
      </c>
      <c r="E82" s="295" t="s">
        <v>766</v>
      </c>
      <c r="F82" s="308" t="n">
        <v>63.88</v>
      </c>
      <c r="G82" s="308" t="n">
        <v>52.3</v>
      </c>
      <c r="H82" s="308" t="n">
        <v>47.97</v>
      </c>
      <c r="I82" s="308" t="n">
        <v>31.59</v>
      </c>
      <c r="J82" s="308" t="n">
        <v>22.99</v>
      </c>
      <c r="K82" s="308" t="n">
        <v>14.56</v>
      </c>
      <c r="L82" s="308" t="n">
        <v>8.52</v>
      </c>
      <c r="M82" s="308" t="n">
        <v>7.66</v>
      </c>
      <c r="N82" s="308" t="n">
        <v>18.13</v>
      </c>
      <c r="O82" s="308" t="n">
        <v>33.78</v>
      </c>
      <c r="P82" s="308" t="n">
        <v>44.77</v>
      </c>
      <c r="Q82" s="308" t="n">
        <v>55.92</v>
      </c>
    </row>
    <row r="83" s="306" customFormat="true" ht="12.75" hidden="false" customHeight="false" outlineLevel="1" collapsed="false">
      <c r="A83" s="297" t="s">
        <v>792</v>
      </c>
      <c r="B83" s="297" t="s">
        <v>793</v>
      </c>
      <c r="C83" s="297" t="s">
        <v>766</v>
      </c>
      <c r="D83" s="306" t="n">
        <v>0</v>
      </c>
      <c r="E83" s="297" t="s">
        <v>766</v>
      </c>
      <c r="F83" s="306" t="n">
        <v>0</v>
      </c>
      <c r="G83" s="306" t="n">
        <v>0</v>
      </c>
      <c r="H83" s="306" t="n">
        <v>0</v>
      </c>
      <c r="I83" s="306" t="n">
        <v>0</v>
      </c>
      <c r="J83" s="306" t="n">
        <v>0</v>
      </c>
      <c r="K83" s="306" t="n">
        <v>0</v>
      </c>
      <c r="L83" s="306" t="n">
        <v>0</v>
      </c>
      <c r="M83" s="306" t="n">
        <v>0</v>
      </c>
      <c r="N83" s="306" t="n">
        <v>0</v>
      </c>
      <c r="O83" s="306" t="n">
        <v>0</v>
      </c>
      <c r="P83" s="306" t="n">
        <v>0</v>
      </c>
      <c r="Q83" s="306" t="n">
        <v>0</v>
      </c>
    </row>
    <row r="84" s="308" customFormat="true" ht="12.75" hidden="false" customHeight="false" outlineLevel="1" collapsed="false">
      <c r="A84" s="295" t="s">
        <v>794</v>
      </c>
      <c r="B84" s="295" t="s">
        <v>795</v>
      </c>
      <c r="C84" s="295" t="s">
        <v>766</v>
      </c>
      <c r="D84" s="308" t="n">
        <v>0</v>
      </c>
      <c r="E84" s="295" t="s">
        <v>766</v>
      </c>
      <c r="F84" s="308" t="n">
        <v>0</v>
      </c>
      <c r="G84" s="308" t="n">
        <v>0</v>
      </c>
      <c r="H84" s="308" t="n">
        <v>0</v>
      </c>
      <c r="I84" s="308" t="n">
        <v>0</v>
      </c>
      <c r="J84" s="308" t="n">
        <v>0</v>
      </c>
      <c r="K84" s="308" t="n">
        <v>0</v>
      </c>
      <c r="L84" s="308" t="n">
        <v>0</v>
      </c>
      <c r="M84" s="308" t="n">
        <v>0</v>
      </c>
      <c r="N84" s="308" t="n">
        <v>0</v>
      </c>
      <c r="O84" s="308" t="n">
        <v>0</v>
      </c>
      <c r="P84" s="308" t="n">
        <v>0</v>
      </c>
      <c r="Q84" s="308" t="n">
        <v>0</v>
      </c>
    </row>
    <row r="85" s="308" customFormat="true" ht="12.75" hidden="false" customHeight="false" outlineLevel="1" collapsed="false">
      <c r="A85" s="295" t="s">
        <v>796</v>
      </c>
      <c r="B85" s="295" t="s">
        <v>797</v>
      </c>
      <c r="C85" s="295" t="s">
        <v>766</v>
      </c>
      <c r="D85" s="308" t="n">
        <v>0</v>
      </c>
      <c r="E85" s="295" t="s">
        <v>766</v>
      </c>
      <c r="F85" s="308" t="n">
        <v>0</v>
      </c>
      <c r="G85" s="308" t="n">
        <v>0</v>
      </c>
      <c r="H85" s="308" t="n">
        <v>0</v>
      </c>
      <c r="I85" s="308" t="n">
        <v>0</v>
      </c>
      <c r="J85" s="308" t="n">
        <v>0</v>
      </c>
      <c r="K85" s="308" t="n">
        <v>0</v>
      </c>
      <c r="L85" s="308" t="n">
        <v>0</v>
      </c>
      <c r="M85" s="308" t="n">
        <v>0</v>
      </c>
      <c r="N85" s="308" t="n">
        <v>0</v>
      </c>
      <c r="O85" s="308" t="n">
        <v>0</v>
      </c>
      <c r="P85" s="308" t="n">
        <v>0</v>
      </c>
      <c r="Q85" s="308" t="n">
        <v>0</v>
      </c>
    </row>
    <row r="86" s="308" customFormat="true" ht="12.75" hidden="false" customHeight="false" outlineLevel="1" collapsed="false">
      <c r="A86" s="295" t="s">
        <v>798</v>
      </c>
      <c r="B86" s="295" t="s">
        <v>799</v>
      </c>
      <c r="C86" s="295" t="s">
        <v>766</v>
      </c>
      <c r="D86" s="308" t="n">
        <v>0</v>
      </c>
      <c r="E86" s="295" t="s">
        <v>766</v>
      </c>
      <c r="F86" s="308" t="n">
        <v>0</v>
      </c>
      <c r="G86" s="308" t="n">
        <v>0</v>
      </c>
      <c r="H86" s="308" t="n">
        <v>0</v>
      </c>
      <c r="I86" s="308" t="n">
        <v>0</v>
      </c>
      <c r="J86" s="308" t="n">
        <v>0</v>
      </c>
      <c r="K86" s="308" t="n">
        <v>0</v>
      </c>
      <c r="L86" s="308" t="n">
        <v>0</v>
      </c>
      <c r="M86" s="308" t="n">
        <v>0</v>
      </c>
      <c r="N86" s="308" t="n">
        <v>0</v>
      </c>
      <c r="O86" s="308" t="n">
        <v>0</v>
      </c>
      <c r="P86" s="308" t="n">
        <v>0</v>
      </c>
      <c r="Q86" s="308" t="n">
        <v>0</v>
      </c>
    </row>
    <row r="87" s="308" customFormat="true" ht="12.75" hidden="false" customHeight="false" outlineLevel="1" collapsed="false">
      <c r="A87" s="295" t="s">
        <v>800</v>
      </c>
      <c r="B87" s="295" t="s">
        <v>801</v>
      </c>
      <c r="C87" s="295" t="s">
        <v>766</v>
      </c>
      <c r="D87" s="308" t="n">
        <v>0</v>
      </c>
      <c r="E87" s="295" t="s">
        <v>766</v>
      </c>
      <c r="F87" s="308" t="n">
        <v>0</v>
      </c>
      <c r="G87" s="308" t="n">
        <v>0</v>
      </c>
      <c r="H87" s="308" t="n">
        <v>0</v>
      </c>
      <c r="I87" s="308" t="n">
        <v>0</v>
      </c>
      <c r="J87" s="308" t="n">
        <v>0</v>
      </c>
      <c r="K87" s="308" t="n">
        <v>0</v>
      </c>
      <c r="L87" s="308" t="n">
        <v>0</v>
      </c>
      <c r="M87" s="308" t="n">
        <v>0</v>
      </c>
      <c r="N87" s="308" t="n">
        <v>0</v>
      </c>
      <c r="O87" s="308" t="n">
        <v>0</v>
      </c>
      <c r="P87" s="308" t="n">
        <v>0</v>
      </c>
      <c r="Q87" s="308" t="n">
        <v>0</v>
      </c>
    </row>
    <row r="88" s="308" customFormat="true" ht="12.75" hidden="false" customHeight="false" outlineLevel="1" collapsed="false">
      <c r="A88" s="295" t="s">
        <v>802</v>
      </c>
      <c r="B88" s="295" t="s">
        <v>803</v>
      </c>
      <c r="C88" s="295" t="s">
        <v>766</v>
      </c>
      <c r="D88" s="308" t="n">
        <v>0</v>
      </c>
      <c r="E88" s="295" t="s">
        <v>766</v>
      </c>
      <c r="F88" s="308" t="n">
        <v>0</v>
      </c>
      <c r="G88" s="308" t="n">
        <v>0</v>
      </c>
      <c r="H88" s="308" t="n">
        <v>0</v>
      </c>
      <c r="I88" s="308" t="n">
        <v>0</v>
      </c>
      <c r="J88" s="308" t="n">
        <v>0</v>
      </c>
      <c r="K88" s="308" t="n">
        <v>0</v>
      </c>
      <c r="L88" s="308" t="n">
        <v>0</v>
      </c>
      <c r="M88" s="308" t="n">
        <v>0</v>
      </c>
      <c r="N88" s="308" t="n">
        <v>0</v>
      </c>
      <c r="O88" s="308" t="n">
        <v>0</v>
      </c>
      <c r="P88" s="308" t="n">
        <v>0</v>
      </c>
      <c r="Q88" s="308" t="n">
        <v>0</v>
      </c>
    </row>
    <row r="89" s="306" customFormat="true" ht="12.75" hidden="false" customHeight="false" outlineLevel="1" collapsed="false">
      <c r="A89" s="297" t="s">
        <v>804</v>
      </c>
      <c r="B89" s="297" t="s">
        <v>805</v>
      </c>
      <c r="C89" s="297" t="s">
        <v>766</v>
      </c>
      <c r="D89" s="306" t="n">
        <v>21.5</v>
      </c>
      <c r="E89" s="297" t="s">
        <v>766</v>
      </c>
      <c r="F89" s="306" t="n">
        <v>5.68</v>
      </c>
      <c r="G89" s="306" t="n">
        <v>2.69</v>
      </c>
      <c r="H89" s="306" t="n">
        <v>0</v>
      </c>
      <c r="I89" s="306" t="n">
        <v>0</v>
      </c>
      <c r="J89" s="306" t="n">
        <v>0</v>
      </c>
      <c r="K89" s="306" t="n">
        <v>0</v>
      </c>
      <c r="L89" s="306" t="n">
        <v>0</v>
      </c>
      <c r="M89" s="306" t="n">
        <v>0</v>
      </c>
      <c r="N89" s="306" t="n">
        <v>0</v>
      </c>
      <c r="O89" s="306" t="n">
        <v>0.49</v>
      </c>
      <c r="P89" s="306" t="n">
        <v>4.72</v>
      </c>
      <c r="Q89" s="306" t="n">
        <v>7.92</v>
      </c>
    </row>
    <row r="90" s="310" customFormat="true" ht="12.75" hidden="false" customHeight="false" outlineLevel="1" collapsed="false">
      <c r="A90" s="309" t="s">
        <v>806</v>
      </c>
      <c r="B90" s="309" t="s">
        <v>807</v>
      </c>
      <c r="C90" s="309" t="s">
        <v>766</v>
      </c>
      <c r="D90" s="310" t="n">
        <v>0</v>
      </c>
      <c r="E90" s="309" t="s">
        <v>766</v>
      </c>
      <c r="F90" s="310" t="n">
        <v>0</v>
      </c>
      <c r="G90" s="310" t="n">
        <v>0</v>
      </c>
      <c r="H90" s="310" t="n">
        <v>0</v>
      </c>
      <c r="I90" s="310" t="n">
        <v>0</v>
      </c>
      <c r="J90" s="310" t="n">
        <v>0</v>
      </c>
      <c r="K90" s="310" t="n">
        <v>0</v>
      </c>
      <c r="L90" s="310" t="n">
        <v>0</v>
      </c>
      <c r="M90" s="310" t="n">
        <v>0</v>
      </c>
      <c r="N90" s="310" t="n">
        <v>0</v>
      </c>
      <c r="O90" s="310" t="n">
        <v>0</v>
      </c>
      <c r="P90" s="310" t="n">
        <v>0</v>
      </c>
      <c r="Q90" s="310" t="n">
        <v>0</v>
      </c>
    </row>
    <row r="91" s="303" customFormat="true" ht="12.75" hidden="false" customHeight="false" outlineLevel="1" collapsed="false">
      <c r="A91" s="303" t="s">
        <v>808</v>
      </c>
      <c r="B91" s="303" t="s">
        <v>809</v>
      </c>
      <c r="C91" s="303" t="s">
        <v>766</v>
      </c>
      <c r="D91" s="304" t="n">
        <v>2566.59</v>
      </c>
      <c r="E91" s="303" t="s">
        <v>766</v>
      </c>
      <c r="F91" s="304" t="n">
        <v>162.51</v>
      </c>
      <c r="G91" s="304" t="n">
        <v>149.14</v>
      </c>
      <c r="H91" s="304" t="n">
        <v>194.94</v>
      </c>
      <c r="I91" s="304" t="n">
        <v>293.12</v>
      </c>
      <c r="J91" s="304" t="n">
        <v>266.02</v>
      </c>
      <c r="K91" s="304" t="n">
        <v>285.33</v>
      </c>
      <c r="L91" s="304" t="n">
        <v>305.63</v>
      </c>
      <c r="M91" s="304" t="n">
        <v>247.08</v>
      </c>
      <c r="N91" s="304" t="n">
        <v>239.33</v>
      </c>
      <c r="O91" s="304" t="n">
        <v>184.23</v>
      </c>
      <c r="P91" s="304" t="n">
        <v>133.97</v>
      </c>
      <c r="Q91" s="304" t="n">
        <v>105.26</v>
      </c>
    </row>
    <row r="92" s="306" customFormat="true" ht="12.75" hidden="false" customHeight="false" outlineLevel="1" collapsed="false">
      <c r="A92" s="297" t="s">
        <v>810</v>
      </c>
      <c r="B92" s="297" t="s">
        <v>811</v>
      </c>
      <c r="C92" s="297" t="s">
        <v>766</v>
      </c>
      <c r="D92" s="305" t="n">
        <v>2405.48</v>
      </c>
      <c r="E92" s="297" t="s">
        <v>766</v>
      </c>
      <c r="F92" s="306" t="n">
        <v>120.17</v>
      </c>
      <c r="G92" s="306" t="n">
        <v>118.45</v>
      </c>
      <c r="H92" s="306" t="n">
        <v>173.91</v>
      </c>
      <c r="I92" s="306" t="n">
        <v>291.56</v>
      </c>
      <c r="J92" s="306" t="n">
        <v>266.02</v>
      </c>
      <c r="K92" s="306" t="n">
        <v>285.33</v>
      </c>
      <c r="L92" s="306" t="n">
        <v>305.63</v>
      </c>
      <c r="M92" s="306" t="n">
        <v>247.08</v>
      </c>
      <c r="N92" s="306" t="n">
        <v>239.33</v>
      </c>
      <c r="O92" s="306" t="n">
        <v>175.77</v>
      </c>
      <c r="P92" s="306" t="n">
        <v>112.05</v>
      </c>
      <c r="Q92" s="306" t="n">
        <v>70.18</v>
      </c>
    </row>
    <row r="93" s="308" customFormat="true" ht="12.75" hidden="false" customHeight="false" outlineLevel="1" collapsed="false">
      <c r="A93" s="295" t="s">
        <v>812</v>
      </c>
      <c r="B93" s="295" t="s">
        <v>813</v>
      </c>
      <c r="C93" s="295" t="s">
        <v>766</v>
      </c>
      <c r="D93" s="307" t="n">
        <v>2253.16</v>
      </c>
      <c r="E93" s="295" t="s">
        <v>766</v>
      </c>
      <c r="F93" s="308" t="n">
        <v>119.1</v>
      </c>
      <c r="G93" s="308" t="n">
        <v>117.17</v>
      </c>
      <c r="H93" s="308" t="n">
        <v>170.14</v>
      </c>
      <c r="I93" s="308" t="n">
        <v>269.09</v>
      </c>
      <c r="J93" s="308" t="n">
        <v>241.53</v>
      </c>
      <c r="K93" s="308" t="n">
        <v>255.34</v>
      </c>
      <c r="L93" s="308" t="n">
        <v>274</v>
      </c>
      <c r="M93" s="308" t="n">
        <v>227.32</v>
      </c>
      <c r="N93" s="308" t="n">
        <v>225.88</v>
      </c>
      <c r="O93" s="308" t="n">
        <v>172.26</v>
      </c>
      <c r="P93" s="308" t="n">
        <v>111.14</v>
      </c>
      <c r="Q93" s="308" t="n">
        <v>70.18</v>
      </c>
    </row>
    <row r="94" s="308" customFormat="true" ht="12.75" hidden="false" customHeight="false" outlineLevel="1" collapsed="false">
      <c r="A94" s="295" t="s">
        <v>814</v>
      </c>
      <c r="B94" s="295" t="s">
        <v>805</v>
      </c>
      <c r="C94" s="295" t="s">
        <v>766</v>
      </c>
      <c r="D94" s="308" t="n">
        <v>152.32</v>
      </c>
      <c r="E94" s="295" t="s">
        <v>766</v>
      </c>
      <c r="F94" s="308" t="n">
        <v>1.07</v>
      </c>
      <c r="G94" s="308" t="n">
        <v>1.27</v>
      </c>
      <c r="H94" s="308" t="n">
        <v>3.77</v>
      </c>
      <c r="I94" s="308" t="n">
        <v>22.46</v>
      </c>
      <c r="J94" s="308" t="n">
        <v>24.49</v>
      </c>
      <c r="K94" s="308" t="n">
        <v>29.98</v>
      </c>
      <c r="L94" s="308" t="n">
        <v>31.63</v>
      </c>
      <c r="M94" s="308" t="n">
        <v>19.76</v>
      </c>
      <c r="N94" s="308" t="n">
        <v>13.45</v>
      </c>
      <c r="O94" s="308" t="n">
        <v>3.51</v>
      </c>
      <c r="P94" s="308" t="n">
        <v>0.91</v>
      </c>
      <c r="Q94" s="308" t="n">
        <v>0</v>
      </c>
    </row>
    <row r="95" s="308" customFormat="true" ht="12.75" hidden="false" customHeight="false" outlineLevel="1" collapsed="false">
      <c r="A95" s="295" t="s">
        <v>815</v>
      </c>
      <c r="B95" s="295" t="s">
        <v>816</v>
      </c>
      <c r="C95" s="295" t="s">
        <v>766</v>
      </c>
      <c r="D95" s="308" t="n">
        <v>0</v>
      </c>
      <c r="E95" s="295" t="s">
        <v>766</v>
      </c>
      <c r="F95" s="308" t="n">
        <v>0</v>
      </c>
      <c r="G95" s="308" t="n">
        <v>0</v>
      </c>
      <c r="H95" s="308" t="n">
        <v>0</v>
      </c>
      <c r="I95" s="308" t="n">
        <v>0</v>
      </c>
      <c r="J95" s="308" t="n">
        <v>0</v>
      </c>
      <c r="K95" s="308" t="n">
        <v>0</v>
      </c>
      <c r="L95" s="308" t="n">
        <v>0</v>
      </c>
      <c r="M95" s="308" t="n">
        <v>0</v>
      </c>
      <c r="N95" s="308" t="n">
        <v>0</v>
      </c>
      <c r="O95" s="308" t="n">
        <v>0</v>
      </c>
      <c r="P95" s="308" t="n">
        <v>0</v>
      </c>
      <c r="Q95" s="308" t="n">
        <v>0</v>
      </c>
    </row>
    <row r="96" s="306" customFormat="true" ht="12.75" hidden="false" customHeight="false" outlineLevel="1" collapsed="false">
      <c r="A96" s="297" t="s">
        <v>817</v>
      </c>
      <c r="B96" s="297" t="s">
        <v>773</v>
      </c>
      <c r="C96" s="297" t="s">
        <v>766</v>
      </c>
      <c r="D96" s="306" t="n">
        <v>0</v>
      </c>
      <c r="E96" s="297" t="s">
        <v>766</v>
      </c>
      <c r="F96" s="306" t="n">
        <v>0</v>
      </c>
      <c r="G96" s="306" t="n">
        <v>0</v>
      </c>
      <c r="H96" s="306" t="n">
        <v>0</v>
      </c>
      <c r="I96" s="306" t="n">
        <v>0</v>
      </c>
      <c r="J96" s="306" t="n">
        <v>0</v>
      </c>
      <c r="K96" s="306" t="n">
        <v>0</v>
      </c>
      <c r="L96" s="306" t="n">
        <v>0</v>
      </c>
      <c r="M96" s="306" t="n">
        <v>0</v>
      </c>
      <c r="N96" s="306" t="n">
        <v>0</v>
      </c>
      <c r="O96" s="306" t="n">
        <v>0</v>
      </c>
      <c r="P96" s="306" t="n">
        <v>0</v>
      </c>
      <c r="Q96" s="306" t="n">
        <v>0</v>
      </c>
    </row>
    <row r="97" s="308" customFormat="true" ht="12.75" hidden="false" customHeight="false" outlineLevel="1" collapsed="false">
      <c r="A97" s="295" t="s">
        <v>774</v>
      </c>
      <c r="B97" s="295" t="s">
        <v>775</v>
      </c>
      <c r="C97" s="295" t="s">
        <v>766</v>
      </c>
      <c r="D97" s="308" t="n">
        <v>0</v>
      </c>
      <c r="E97" s="295" t="s">
        <v>766</v>
      </c>
      <c r="F97" s="308" t="n">
        <v>0</v>
      </c>
      <c r="G97" s="308" t="n">
        <v>0</v>
      </c>
      <c r="H97" s="308" t="n">
        <v>0</v>
      </c>
      <c r="I97" s="308" t="n">
        <v>0</v>
      </c>
      <c r="J97" s="308" t="n">
        <v>0</v>
      </c>
      <c r="K97" s="308" t="n">
        <v>0</v>
      </c>
      <c r="L97" s="308" t="n">
        <v>0</v>
      </c>
      <c r="M97" s="308" t="n">
        <v>0</v>
      </c>
      <c r="N97" s="308" t="n">
        <v>0</v>
      </c>
      <c r="O97" s="308" t="n">
        <v>0</v>
      </c>
      <c r="P97" s="308" t="n">
        <v>0</v>
      </c>
      <c r="Q97" s="308" t="n">
        <v>0</v>
      </c>
    </row>
    <row r="98" s="308" customFormat="true" ht="12.75" hidden="false" customHeight="false" outlineLevel="1" collapsed="false">
      <c r="A98" s="295" t="s">
        <v>776</v>
      </c>
      <c r="B98" s="295" t="s">
        <v>777</v>
      </c>
      <c r="C98" s="295" t="s">
        <v>766</v>
      </c>
      <c r="D98" s="308" t="n">
        <v>0</v>
      </c>
      <c r="E98" s="295" t="s">
        <v>766</v>
      </c>
      <c r="F98" s="308" t="n">
        <v>0</v>
      </c>
      <c r="G98" s="308" t="n">
        <v>0</v>
      </c>
      <c r="H98" s="308" t="n">
        <v>0</v>
      </c>
      <c r="I98" s="308" t="n">
        <v>0</v>
      </c>
      <c r="J98" s="308" t="n">
        <v>0</v>
      </c>
      <c r="K98" s="308" t="n">
        <v>0</v>
      </c>
      <c r="L98" s="308" t="n">
        <v>0</v>
      </c>
      <c r="M98" s="308" t="n">
        <v>0</v>
      </c>
      <c r="N98" s="308" t="n">
        <v>0</v>
      </c>
      <c r="O98" s="308" t="n">
        <v>0</v>
      </c>
      <c r="P98" s="308" t="n">
        <v>0</v>
      </c>
      <c r="Q98" s="308" t="n">
        <v>0</v>
      </c>
    </row>
    <row r="99" s="308" customFormat="true" ht="12.75" hidden="false" customHeight="false" outlineLevel="1" collapsed="false">
      <c r="A99" s="295" t="s">
        <v>778</v>
      </c>
      <c r="B99" s="295" t="s">
        <v>779</v>
      </c>
      <c r="C99" s="295" t="s">
        <v>766</v>
      </c>
      <c r="D99" s="308" t="n">
        <v>0</v>
      </c>
      <c r="E99" s="295" t="s">
        <v>766</v>
      </c>
      <c r="F99" s="308" t="n">
        <v>0</v>
      </c>
      <c r="G99" s="308" t="n">
        <v>0</v>
      </c>
      <c r="H99" s="308" t="n">
        <v>0</v>
      </c>
      <c r="I99" s="308" t="n">
        <v>0</v>
      </c>
      <c r="J99" s="308" t="n">
        <v>0</v>
      </c>
      <c r="K99" s="308" t="n">
        <v>0</v>
      </c>
      <c r="L99" s="308" t="n">
        <v>0</v>
      </c>
      <c r="M99" s="308" t="n">
        <v>0</v>
      </c>
      <c r="N99" s="308" t="n">
        <v>0</v>
      </c>
      <c r="O99" s="308" t="n">
        <v>0</v>
      </c>
      <c r="P99" s="308" t="n">
        <v>0</v>
      </c>
      <c r="Q99" s="308" t="n">
        <v>0</v>
      </c>
    </row>
    <row r="100" s="308" customFormat="true" ht="12.75" hidden="false" customHeight="false" outlineLevel="1" collapsed="false">
      <c r="A100" s="295" t="s">
        <v>780</v>
      </c>
      <c r="B100" s="295" t="s">
        <v>781</v>
      </c>
      <c r="C100" s="295" t="s">
        <v>766</v>
      </c>
      <c r="D100" s="308" t="n">
        <v>0</v>
      </c>
      <c r="E100" s="295" t="s">
        <v>766</v>
      </c>
      <c r="F100" s="308" t="n">
        <v>0</v>
      </c>
      <c r="G100" s="308" t="n">
        <v>0</v>
      </c>
      <c r="H100" s="308" t="n">
        <v>0</v>
      </c>
      <c r="I100" s="308" t="n">
        <v>0</v>
      </c>
      <c r="J100" s="308" t="n">
        <v>0</v>
      </c>
      <c r="K100" s="308" t="n">
        <v>0</v>
      </c>
      <c r="L100" s="308" t="n">
        <v>0</v>
      </c>
      <c r="M100" s="308" t="n">
        <v>0</v>
      </c>
      <c r="N100" s="308" t="n">
        <v>0</v>
      </c>
      <c r="O100" s="308" t="n">
        <v>0</v>
      </c>
      <c r="P100" s="308" t="n">
        <v>0</v>
      </c>
      <c r="Q100" s="308" t="n">
        <v>0</v>
      </c>
    </row>
    <row r="101" s="306" customFormat="true" ht="12.75" hidden="false" customHeight="false" outlineLevel="1" collapsed="false">
      <c r="A101" s="297" t="s">
        <v>818</v>
      </c>
      <c r="B101" s="297" t="s">
        <v>783</v>
      </c>
      <c r="C101" s="297" t="s">
        <v>766</v>
      </c>
      <c r="D101" s="306" t="n">
        <v>0</v>
      </c>
      <c r="E101" s="297" t="s">
        <v>766</v>
      </c>
      <c r="F101" s="306" t="n">
        <v>0</v>
      </c>
      <c r="G101" s="306" t="n">
        <v>0</v>
      </c>
      <c r="H101" s="306" t="n">
        <v>0</v>
      </c>
      <c r="I101" s="306" t="n">
        <v>0</v>
      </c>
      <c r="J101" s="306" t="n">
        <v>0</v>
      </c>
      <c r="K101" s="306" t="n">
        <v>0</v>
      </c>
      <c r="L101" s="306" t="n">
        <v>0</v>
      </c>
      <c r="M101" s="306" t="n">
        <v>0</v>
      </c>
      <c r="N101" s="306" t="n">
        <v>0</v>
      </c>
      <c r="O101" s="306" t="n">
        <v>0</v>
      </c>
      <c r="P101" s="306" t="n">
        <v>0</v>
      </c>
      <c r="Q101" s="306" t="n">
        <v>0</v>
      </c>
    </row>
    <row r="102" s="308" customFormat="true" ht="12.75" hidden="false" customHeight="false" outlineLevel="1" collapsed="false">
      <c r="A102" s="295" t="s">
        <v>819</v>
      </c>
      <c r="B102" s="295" t="s">
        <v>785</v>
      </c>
      <c r="C102" s="295" t="s">
        <v>766</v>
      </c>
      <c r="D102" s="308" t="n">
        <v>0</v>
      </c>
      <c r="E102" s="295" t="s">
        <v>766</v>
      </c>
      <c r="F102" s="308" t="n">
        <v>0</v>
      </c>
      <c r="G102" s="308" t="n">
        <v>0</v>
      </c>
      <c r="H102" s="308" t="n">
        <v>0</v>
      </c>
      <c r="I102" s="308" t="n">
        <v>0</v>
      </c>
      <c r="J102" s="308" t="n">
        <v>0</v>
      </c>
      <c r="K102" s="308" t="n">
        <v>0</v>
      </c>
      <c r="L102" s="308" t="n">
        <v>0</v>
      </c>
      <c r="M102" s="308" t="n">
        <v>0</v>
      </c>
      <c r="N102" s="308" t="n">
        <v>0</v>
      </c>
      <c r="O102" s="308" t="n">
        <v>0</v>
      </c>
      <c r="P102" s="308" t="n">
        <v>0</v>
      </c>
      <c r="Q102" s="308" t="n">
        <v>0</v>
      </c>
    </row>
    <row r="103" s="308" customFormat="true" ht="12.75" hidden="false" customHeight="false" outlineLevel="1" collapsed="false">
      <c r="A103" s="295" t="s">
        <v>820</v>
      </c>
      <c r="B103" s="295" t="s">
        <v>787</v>
      </c>
      <c r="C103" s="295" t="s">
        <v>766</v>
      </c>
      <c r="D103" s="308" t="n">
        <v>0</v>
      </c>
      <c r="E103" s="295" t="s">
        <v>766</v>
      </c>
      <c r="F103" s="308" t="n">
        <v>0</v>
      </c>
      <c r="G103" s="308" t="n">
        <v>0</v>
      </c>
      <c r="H103" s="308" t="n">
        <v>0</v>
      </c>
      <c r="I103" s="308" t="n">
        <v>0</v>
      </c>
      <c r="J103" s="308" t="n">
        <v>0</v>
      </c>
      <c r="K103" s="308" t="n">
        <v>0</v>
      </c>
      <c r="L103" s="308" t="n">
        <v>0</v>
      </c>
      <c r="M103" s="308" t="n">
        <v>0</v>
      </c>
      <c r="N103" s="308" t="n">
        <v>0</v>
      </c>
      <c r="O103" s="308" t="n">
        <v>0</v>
      </c>
      <c r="P103" s="308" t="n">
        <v>0</v>
      </c>
      <c r="Q103" s="308" t="n">
        <v>0</v>
      </c>
    </row>
    <row r="104" s="308" customFormat="true" ht="12.75" hidden="false" customHeight="false" outlineLevel="1" collapsed="false">
      <c r="A104" s="295" t="s">
        <v>821</v>
      </c>
      <c r="B104" s="295" t="s">
        <v>789</v>
      </c>
      <c r="C104" s="295" t="s">
        <v>766</v>
      </c>
      <c r="D104" s="308" t="n">
        <v>0</v>
      </c>
      <c r="E104" s="295" t="s">
        <v>766</v>
      </c>
      <c r="F104" s="308" t="n">
        <v>0</v>
      </c>
      <c r="G104" s="308" t="n">
        <v>0</v>
      </c>
      <c r="H104" s="308" t="n">
        <v>0</v>
      </c>
      <c r="I104" s="308" t="n">
        <v>0</v>
      </c>
      <c r="J104" s="308" t="n">
        <v>0</v>
      </c>
      <c r="K104" s="308" t="n">
        <v>0</v>
      </c>
      <c r="L104" s="308" t="n">
        <v>0</v>
      </c>
      <c r="M104" s="308" t="n">
        <v>0</v>
      </c>
      <c r="N104" s="308" t="n">
        <v>0</v>
      </c>
      <c r="O104" s="308" t="n">
        <v>0</v>
      </c>
      <c r="P104" s="308" t="n">
        <v>0</v>
      </c>
      <c r="Q104" s="308" t="n">
        <v>0</v>
      </c>
    </row>
    <row r="105" s="308" customFormat="true" ht="12.75" hidden="false" customHeight="false" outlineLevel="1" collapsed="false">
      <c r="A105" s="295" t="s">
        <v>822</v>
      </c>
      <c r="B105" s="295" t="s">
        <v>791</v>
      </c>
      <c r="C105" s="295" t="s">
        <v>766</v>
      </c>
      <c r="D105" s="308" t="n">
        <v>0</v>
      </c>
      <c r="E105" s="295" t="s">
        <v>766</v>
      </c>
      <c r="F105" s="308" t="n">
        <v>0</v>
      </c>
      <c r="G105" s="308" t="n">
        <v>0</v>
      </c>
      <c r="H105" s="308" t="n">
        <v>0</v>
      </c>
      <c r="I105" s="308" t="n">
        <v>0</v>
      </c>
      <c r="J105" s="308" t="n">
        <v>0</v>
      </c>
      <c r="K105" s="308" t="n">
        <v>0</v>
      </c>
      <c r="L105" s="308" t="n">
        <v>0</v>
      </c>
      <c r="M105" s="308" t="n">
        <v>0</v>
      </c>
      <c r="N105" s="308" t="n">
        <v>0</v>
      </c>
      <c r="O105" s="308" t="n">
        <v>0</v>
      </c>
      <c r="P105" s="308" t="n">
        <v>0</v>
      </c>
      <c r="Q105" s="308" t="n">
        <v>0</v>
      </c>
    </row>
    <row r="106" s="306" customFormat="true" ht="12.75" hidden="false" customHeight="false" outlineLevel="1" collapsed="false">
      <c r="A106" s="297" t="s">
        <v>823</v>
      </c>
      <c r="B106" s="297" t="s">
        <v>824</v>
      </c>
      <c r="C106" s="297" t="s">
        <v>766</v>
      </c>
      <c r="D106" s="305" t="n">
        <v>161.11</v>
      </c>
      <c r="E106" s="297" t="s">
        <v>766</v>
      </c>
      <c r="F106" s="305" t="n">
        <v>42.34</v>
      </c>
      <c r="G106" s="305" t="n">
        <v>30.69</v>
      </c>
      <c r="H106" s="305" t="n">
        <v>21.03</v>
      </c>
      <c r="I106" s="306" t="n">
        <v>1.57</v>
      </c>
      <c r="J106" s="306" t="n">
        <v>0</v>
      </c>
      <c r="K106" s="306" t="n">
        <v>0</v>
      </c>
      <c r="L106" s="306" t="n">
        <v>0</v>
      </c>
      <c r="M106" s="306" t="n">
        <v>0</v>
      </c>
      <c r="N106" s="306" t="n">
        <v>0</v>
      </c>
      <c r="O106" s="306" t="n">
        <v>8.46</v>
      </c>
      <c r="P106" s="305" t="n">
        <v>21.93</v>
      </c>
      <c r="Q106" s="305" t="n">
        <v>35.08</v>
      </c>
    </row>
    <row r="107" s="308" customFormat="true" ht="12.75" hidden="false" customHeight="false" outlineLevel="1" collapsed="false">
      <c r="A107" s="295" t="s">
        <v>825</v>
      </c>
      <c r="B107" s="295" t="s">
        <v>826</v>
      </c>
      <c r="C107" s="295" t="s">
        <v>766</v>
      </c>
      <c r="D107" s="307" t="n">
        <v>161.11</v>
      </c>
      <c r="E107" s="295" t="s">
        <v>766</v>
      </c>
      <c r="F107" s="308" t="n">
        <v>42.34</v>
      </c>
      <c r="G107" s="308" t="n">
        <v>30.69</v>
      </c>
      <c r="H107" s="308" t="n">
        <v>21.03</v>
      </c>
      <c r="I107" s="308" t="n">
        <v>1.57</v>
      </c>
      <c r="J107" s="308" t="n">
        <v>0</v>
      </c>
      <c r="K107" s="308" t="n">
        <v>0</v>
      </c>
      <c r="L107" s="308" t="n">
        <v>0</v>
      </c>
      <c r="M107" s="308" t="n">
        <v>0</v>
      </c>
      <c r="N107" s="308" t="n">
        <v>0</v>
      </c>
      <c r="O107" s="308" t="n">
        <v>8.46</v>
      </c>
      <c r="P107" s="308" t="n">
        <v>21.93</v>
      </c>
      <c r="Q107" s="308" t="n">
        <v>35.08</v>
      </c>
    </row>
    <row r="108" s="308" customFormat="true" ht="12.75" hidden="false" customHeight="false" outlineLevel="1" collapsed="false">
      <c r="A108" s="295" t="s">
        <v>827</v>
      </c>
      <c r="B108" s="295" t="s">
        <v>828</v>
      </c>
      <c r="C108" s="295" t="s">
        <v>766</v>
      </c>
      <c r="D108" s="307" t="n">
        <v>0</v>
      </c>
      <c r="E108" s="295" t="s">
        <v>766</v>
      </c>
      <c r="F108" s="308" t="n">
        <v>0</v>
      </c>
      <c r="G108" s="308" t="n">
        <v>0</v>
      </c>
      <c r="H108" s="308" t="n">
        <v>0</v>
      </c>
      <c r="I108" s="308" t="n">
        <v>0</v>
      </c>
      <c r="J108" s="308" t="n">
        <v>0</v>
      </c>
      <c r="K108" s="308" t="n">
        <v>0</v>
      </c>
      <c r="L108" s="308" t="n">
        <v>0</v>
      </c>
      <c r="M108" s="308" t="n">
        <v>0</v>
      </c>
      <c r="N108" s="308" t="n">
        <v>0</v>
      </c>
      <c r="O108" s="308" t="n">
        <v>0</v>
      </c>
      <c r="P108" s="308" t="n">
        <v>0</v>
      </c>
      <c r="Q108" s="308" t="n">
        <v>0</v>
      </c>
    </row>
    <row r="109" s="308" customFormat="true" ht="12.75" hidden="false" customHeight="false" outlineLevel="1" collapsed="false">
      <c r="A109" s="295" t="s">
        <v>829</v>
      </c>
      <c r="B109" s="295" t="s">
        <v>830</v>
      </c>
      <c r="C109" s="295" t="s">
        <v>766</v>
      </c>
      <c r="D109" s="307" t="n">
        <v>161.11</v>
      </c>
      <c r="E109" s="295" t="s">
        <v>766</v>
      </c>
      <c r="F109" s="308" t="n">
        <v>42.34</v>
      </c>
      <c r="G109" s="308" t="n">
        <v>30.69</v>
      </c>
      <c r="H109" s="308" t="n">
        <v>21.03</v>
      </c>
      <c r="I109" s="308" t="n">
        <v>1.57</v>
      </c>
      <c r="J109" s="308" t="n">
        <v>0</v>
      </c>
      <c r="K109" s="308" t="n">
        <v>0</v>
      </c>
      <c r="L109" s="308" t="n">
        <v>0</v>
      </c>
      <c r="M109" s="308" t="n">
        <v>0</v>
      </c>
      <c r="N109" s="308" t="n">
        <v>0</v>
      </c>
      <c r="O109" s="308" t="n">
        <v>8.46</v>
      </c>
      <c r="P109" s="308" t="n">
        <v>21.93</v>
      </c>
      <c r="Q109" s="308" t="n">
        <v>35.08</v>
      </c>
    </row>
    <row r="110" s="308" customFormat="true" ht="12.75" hidden="false" customHeight="false" outlineLevel="1" collapsed="false">
      <c r="A110" s="295" t="s">
        <v>831</v>
      </c>
      <c r="B110" s="295" t="s">
        <v>832</v>
      </c>
      <c r="C110" s="295" t="s">
        <v>766</v>
      </c>
      <c r="D110" s="308" t="n">
        <v>0</v>
      </c>
      <c r="E110" s="295" t="s">
        <v>766</v>
      </c>
      <c r="F110" s="308" t="n">
        <v>0</v>
      </c>
      <c r="G110" s="308" t="n">
        <v>0</v>
      </c>
      <c r="H110" s="308" t="n">
        <v>0</v>
      </c>
      <c r="I110" s="308" t="n">
        <v>0</v>
      </c>
      <c r="J110" s="308" t="n">
        <v>0</v>
      </c>
      <c r="K110" s="308" t="n">
        <v>0</v>
      </c>
      <c r="L110" s="308" t="n">
        <v>0</v>
      </c>
      <c r="M110" s="308" t="n">
        <v>0</v>
      </c>
      <c r="N110" s="308" t="n">
        <v>0</v>
      </c>
      <c r="O110" s="308" t="n">
        <v>0</v>
      </c>
      <c r="P110" s="308" t="n">
        <v>0</v>
      </c>
      <c r="Q110" s="308" t="n">
        <v>0</v>
      </c>
    </row>
    <row r="111" s="308" customFormat="true" ht="12.75" hidden="false" customHeight="false" outlineLevel="1" collapsed="false">
      <c r="A111" s="295" t="s">
        <v>833</v>
      </c>
      <c r="B111" s="295" t="s">
        <v>834</v>
      </c>
      <c r="C111" s="295" t="s">
        <v>766</v>
      </c>
      <c r="D111" s="308" t="n">
        <v>0</v>
      </c>
      <c r="E111" s="295" t="s">
        <v>766</v>
      </c>
      <c r="F111" s="308" t="n">
        <v>0</v>
      </c>
      <c r="G111" s="308" t="n">
        <v>0</v>
      </c>
      <c r="H111" s="308" t="n">
        <v>0</v>
      </c>
      <c r="I111" s="308" t="n">
        <v>0</v>
      </c>
      <c r="J111" s="308" t="n">
        <v>0</v>
      </c>
      <c r="K111" s="308" t="n">
        <v>0</v>
      </c>
      <c r="L111" s="308" t="n">
        <v>0</v>
      </c>
      <c r="M111" s="308" t="n">
        <v>0</v>
      </c>
      <c r="N111" s="308" t="n">
        <v>0</v>
      </c>
      <c r="O111" s="308" t="n">
        <v>0</v>
      </c>
      <c r="P111" s="308" t="n">
        <v>0</v>
      </c>
      <c r="Q111" s="308" t="n">
        <v>0</v>
      </c>
    </row>
    <row r="112" s="308" customFormat="true" ht="12.75" hidden="false" customHeight="false" outlineLevel="1" collapsed="false">
      <c r="A112" s="295" t="s">
        <v>835</v>
      </c>
      <c r="B112" s="295" t="s">
        <v>836</v>
      </c>
      <c r="C112" s="295" t="s">
        <v>766</v>
      </c>
      <c r="D112" s="308" t="n">
        <v>0</v>
      </c>
      <c r="E112" s="295" t="s">
        <v>766</v>
      </c>
      <c r="F112" s="308" t="n">
        <v>0</v>
      </c>
      <c r="G112" s="308" t="n">
        <v>0</v>
      </c>
      <c r="H112" s="308" t="n">
        <v>0</v>
      </c>
      <c r="I112" s="308" t="n">
        <v>0</v>
      </c>
      <c r="J112" s="308" t="n">
        <v>0</v>
      </c>
      <c r="K112" s="308" t="n">
        <v>0</v>
      </c>
      <c r="L112" s="308" t="n">
        <v>0</v>
      </c>
      <c r="M112" s="308" t="n">
        <v>0</v>
      </c>
      <c r="N112" s="308" t="n">
        <v>0</v>
      </c>
      <c r="O112" s="308" t="n">
        <v>0</v>
      </c>
      <c r="P112" s="308" t="n">
        <v>0</v>
      </c>
      <c r="Q112" s="308" t="n">
        <v>0</v>
      </c>
    </row>
    <row r="113" s="308" customFormat="true" ht="12.75" hidden="false" customHeight="false" outlineLevel="1" collapsed="false">
      <c r="A113" s="295" t="s">
        <v>837</v>
      </c>
      <c r="B113" s="295" t="s">
        <v>838</v>
      </c>
      <c r="C113" s="295" t="s">
        <v>766</v>
      </c>
      <c r="D113" s="307" t="n">
        <v>0</v>
      </c>
      <c r="E113" s="295" t="s">
        <v>766</v>
      </c>
      <c r="F113" s="308" t="n">
        <v>0</v>
      </c>
      <c r="G113" s="308" t="n">
        <v>0</v>
      </c>
      <c r="H113" s="308" t="n">
        <v>0</v>
      </c>
      <c r="I113" s="308" t="n">
        <v>0</v>
      </c>
      <c r="J113" s="308" t="n">
        <v>0</v>
      </c>
      <c r="K113" s="308" t="n">
        <v>0</v>
      </c>
      <c r="L113" s="308" t="n">
        <v>0</v>
      </c>
      <c r="M113" s="308" t="n">
        <v>0</v>
      </c>
      <c r="N113" s="308" t="n">
        <v>0</v>
      </c>
      <c r="O113" s="308" t="n">
        <v>0</v>
      </c>
      <c r="P113" s="308" t="n">
        <v>0</v>
      </c>
      <c r="Q113" s="308" t="n">
        <v>0</v>
      </c>
    </row>
    <row r="114" s="308" customFormat="true" ht="12.75" hidden="false" customHeight="false" outlineLevel="1" collapsed="false">
      <c r="A114" s="295" t="s">
        <v>839</v>
      </c>
      <c r="B114" s="295" t="s">
        <v>840</v>
      </c>
      <c r="C114" s="295" t="s">
        <v>766</v>
      </c>
      <c r="D114" s="308" t="n">
        <v>0</v>
      </c>
      <c r="E114" s="295" t="s">
        <v>766</v>
      </c>
      <c r="F114" s="308" t="n">
        <v>0</v>
      </c>
      <c r="G114" s="308" t="n">
        <v>0</v>
      </c>
      <c r="H114" s="308" t="n">
        <v>0</v>
      </c>
      <c r="I114" s="308" t="n">
        <v>0</v>
      </c>
      <c r="J114" s="308" t="n">
        <v>0</v>
      </c>
      <c r="K114" s="308" t="n">
        <v>0</v>
      </c>
      <c r="L114" s="308" t="n">
        <v>0</v>
      </c>
      <c r="M114" s="308" t="n">
        <v>0</v>
      </c>
      <c r="N114" s="308" t="n">
        <v>0</v>
      </c>
      <c r="O114" s="308" t="n">
        <v>0</v>
      </c>
      <c r="P114" s="308" t="n">
        <v>0</v>
      </c>
      <c r="Q114" s="308" t="n">
        <v>0</v>
      </c>
    </row>
    <row r="115" s="308" customFormat="true" ht="12.75" hidden="false" customHeight="false" outlineLevel="1" collapsed="false">
      <c r="A115" s="295" t="s">
        <v>841</v>
      </c>
      <c r="B115" s="295" t="s">
        <v>842</v>
      </c>
      <c r="C115" s="295" t="s">
        <v>766</v>
      </c>
      <c r="D115" s="308" t="n">
        <v>0</v>
      </c>
      <c r="E115" s="295" t="s">
        <v>766</v>
      </c>
      <c r="F115" s="308" t="n">
        <v>0</v>
      </c>
      <c r="G115" s="308" t="n">
        <v>0</v>
      </c>
      <c r="H115" s="308" t="n">
        <v>0</v>
      </c>
      <c r="I115" s="308" t="n">
        <v>0</v>
      </c>
      <c r="J115" s="308" t="n">
        <v>0</v>
      </c>
      <c r="K115" s="308" t="n">
        <v>0</v>
      </c>
      <c r="L115" s="308" t="n">
        <v>0</v>
      </c>
      <c r="M115" s="308" t="n">
        <v>0</v>
      </c>
      <c r="N115" s="308" t="n">
        <v>0</v>
      </c>
      <c r="O115" s="308" t="n">
        <v>0</v>
      </c>
      <c r="P115" s="308" t="n">
        <v>0</v>
      </c>
      <c r="Q115" s="308" t="n">
        <v>0</v>
      </c>
    </row>
    <row r="116" s="310" customFormat="true" ht="12.75" hidden="false" customHeight="false" outlineLevel="1" collapsed="false">
      <c r="A116" s="309" t="s">
        <v>843</v>
      </c>
      <c r="B116" s="309" t="s">
        <v>844</v>
      </c>
      <c r="C116" s="309" t="s">
        <v>766</v>
      </c>
      <c r="D116" s="310" t="n">
        <v>1286.44</v>
      </c>
      <c r="E116" s="309" t="s">
        <v>766</v>
      </c>
      <c r="F116" s="310" t="n">
        <v>160.28</v>
      </c>
      <c r="G116" s="310" t="n">
        <v>144.77</v>
      </c>
      <c r="H116" s="310" t="n">
        <v>160.28</v>
      </c>
      <c r="I116" s="310" t="n">
        <v>155.11</v>
      </c>
      <c r="J116" s="310" t="n">
        <v>98.38</v>
      </c>
      <c r="K116" s="310" t="n">
        <v>23.04</v>
      </c>
      <c r="L116" s="310" t="n">
        <v>2.64</v>
      </c>
      <c r="M116" s="310" t="n">
        <v>3.25</v>
      </c>
      <c r="N116" s="310" t="n">
        <v>63.03</v>
      </c>
      <c r="O116" s="310" t="n">
        <v>160.28</v>
      </c>
      <c r="P116" s="310" t="n">
        <v>155.11</v>
      </c>
      <c r="Q116" s="310" t="n">
        <v>160.28</v>
      </c>
    </row>
    <row r="117" s="306" customFormat="true" ht="12.75" hidden="false" customHeight="false" outlineLevel="1" collapsed="false">
      <c r="A117" s="297" t="s">
        <v>845</v>
      </c>
      <c r="B117" s="297" t="s">
        <v>846</v>
      </c>
      <c r="C117" s="297" t="s">
        <v>19</v>
      </c>
      <c r="D117" s="306" t="n">
        <v>0</v>
      </c>
      <c r="E117" s="297" t="s">
        <v>19</v>
      </c>
      <c r="F117" s="306" t="n">
        <v>1</v>
      </c>
      <c r="G117" s="306" t="n">
        <v>1</v>
      </c>
      <c r="H117" s="306" t="n">
        <v>0.99</v>
      </c>
      <c r="I117" s="306" t="n">
        <v>0.91</v>
      </c>
      <c r="J117" s="306" t="n">
        <v>0.85</v>
      </c>
      <c r="K117" s="306" t="n">
        <v>0.64</v>
      </c>
      <c r="L117" s="306" t="n">
        <v>0.38</v>
      </c>
      <c r="M117" s="306" t="n">
        <v>0.42</v>
      </c>
      <c r="N117" s="306" t="n">
        <v>0.81</v>
      </c>
      <c r="O117" s="306" t="n">
        <v>0.98</v>
      </c>
      <c r="P117" s="306" t="n">
        <v>1</v>
      </c>
      <c r="Q117" s="306" t="n">
        <v>1</v>
      </c>
    </row>
    <row r="118" s="308" customFormat="true" ht="12.75" hidden="false" customHeight="false" outlineLevel="1" collapsed="false">
      <c r="A118" s="295" t="s">
        <v>847</v>
      </c>
      <c r="B118" s="295" t="s">
        <v>848</v>
      </c>
      <c r="C118" s="295" t="s">
        <v>849</v>
      </c>
      <c r="D118" s="308" t="n">
        <v>0</v>
      </c>
      <c r="E118" s="295" t="s">
        <v>849</v>
      </c>
      <c r="F118" s="308" t="n">
        <v>41.06</v>
      </c>
      <c r="G118" s="308" t="n">
        <v>41.06</v>
      </c>
      <c r="H118" s="308" t="n">
        <v>41.06</v>
      </c>
      <c r="I118" s="308" t="n">
        <v>41.06</v>
      </c>
      <c r="J118" s="308" t="n">
        <v>41.06</v>
      </c>
      <c r="K118" s="308" t="n">
        <v>41.06</v>
      </c>
      <c r="L118" s="308" t="n">
        <v>41.06</v>
      </c>
      <c r="M118" s="308" t="n">
        <v>41.06</v>
      </c>
      <c r="N118" s="308" t="n">
        <v>41.06</v>
      </c>
      <c r="O118" s="308" t="n">
        <v>41.06</v>
      </c>
      <c r="P118" s="308" t="n">
        <v>41.06</v>
      </c>
      <c r="Q118" s="308" t="n">
        <v>41.06</v>
      </c>
    </row>
    <row r="119" s="308" customFormat="true" ht="12.75" hidden="false" customHeight="false" outlineLevel="1" collapsed="false">
      <c r="A119" s="295" t="s">
        <v>850</v>
      </c>
      <c r="B119" s="295" t="s">
        <v>851</v>
      </c>
      <c r="C119" s="295" t="s">
        <v>852</v>
      </c>
      <c r="D119" s="308" t="n">
        <v>0</v>
      </c>
      <c r="E119" s="295" t="s">
        <v>852</v>
      </c>
      <c r="F119" s="308" t="n">
        <v>220.35</v>
      </c>
      <c r="G119" s="308" t="n">
        <v>220.35</v>
      </c>
      <c r="H119" s="308" t="n">
        <v>220.35</v>
      </c>
      <c r="I119" s="308" t="n">
        <v>220.35</v>
      </c>
      <c r="J119" s="308" t="n">
        <v>220.35</v>
      </c>
      <c r="K119" s="308" t="n">
        <v>220.35</v>
      </c>
      <c r="L119" s="308" t="n">
        <v>220.35</v>
      </c>
      <c r="M119" s="308" t="n">
        <v>220.35</v>
      </c>
      <c r="N119" s="308" t="n">
        <v>220.35</v>
      </c>
      <c r="O119" s="308" t="n">
        <v>220.35</v>
      </c>
      <c r="P119" s="308" t="n">
        <v>220.35</v>
      </c>
      <c r="Q119" s="308" t="n">
        <v>220.35</v>
      </c>
    </row>
    <row r="120" s="308" customFormat="true" ht="12.75" hidden="false" customHeight="false" outlineLevel="1" collapsed="false">
      <c r="A120" s="295" t="s">
        <v>853</v>
      </c>
      <c r="B120" s="295" t="s">
        <v>854</v>
      </c>
      <c r="C120" s="295" t="s">
        <v>852</v>
      </c>
      <c r="D120" s="308" t="n">
        <v>0</v>
      </c>
      <c r="E120" s="295" t="s">
        <v>852</v>
      </c>
      <c r="F120" s="308" t="n">
        <v>36.16</v>
      </c>
      <c r="G120" s="308" t="n">
        <v>36.16</v>
      </c>
      <c r="H120" s="308" t="n">
        <v>36.16</v>
      </c>
      <c r="I120" s="308" t="n">
        <v>36.16</v>
      </c>
      <c r="J120" s="308" t="n">
        <v>36.16</v>
      </c>
      <c r="K120" s="308" t="n">
        <v>36.16</v>
      </c>
      <c r="L120" s="308" t="n">
        <v>36.16</v>
      </c>
      <c r="M120" s="308" t="n">
        <v>36.16</v>
      </c>
      <c r="N120" s="308" t="n">
        <v>36.16</v>
      </c>
      <c r="O120" s="308" t="n">
        <v>36.16</v>
      </c>
      <c r="P120" s="308" t="n">
        <v>36.16</v>
      </c>
      <c r="Q120" s="308" t="n">
        <v>36.16</v>
      </c>
    </row>
    <row r="121" s="308" customFormat="true" ht="12.75" hidden="false" customHeight="false" outlineLevel="1" collapsed="false">
      <c r="A121" s="295" t="s">
        <v>855</v>
      </c>
      <c r="B121" s="295" t="s">
        <v>856</v>
      </c>
      <c r="C121" s="295" t="s">
        <v>852</v>
      </c>
      <c r="D121" s="308" t="n">
        <v>0</v>
      </c>
      <c r="E121" s="295" t="s">
        <v>852</v>
      </c>
      <c r="F121" s="308" t="n">
        <v>14.89</v>
      </c>
      <c r="G121" s="308" t="n">
        <v>14.89</v>
      </c>
      <c r="H121" s="308" t="n">
        <v>14.89</v>
      </c>
      <c r="I121" s="308" t="n">
        <v>14.89</v>
      </c>
      <c r="J121" s="308" t="n">
        <v>14.89</v>
      </c>
      <c r="K121" s="308" t="n">
        <v>14.89</v>
      </c>
      <c r="L121" s="308" t="n">
        <v>14.89</v>
      </c>
      <c r="M121" s="308" t="n">
        <v>14.89</v>
      </c>
      <c r="N121" s="308" t="n">
        <v>14.89</v>
      </c>
      <c r="O121" s="308" t="n">
        <v>14.89</v>
      </c>
      <c r="P121" s="308" t="n">
        <v>14.89</v>
      </c>
      <c r="Q121" s="308" t="n">
        <v>14.89</v>
      </c>
    </row>
    <row r="122" s="306" customFormat="true" ht="12.75" hidden="false" customHeight="false" outlineLevel="1" collapsed="false">
      <c r="A122" s="297" t="s">
        <v>857</v>
      </c>
      <c r="B122" s="297" t="s">
        <v>858</v>
      </c>
      <c r="C122" s="297" t="s">
        <v>209</v>
      </c>
      <c r="D122" s="306" t="n">
        <v>0</v>
      </c>
      <c r="E122" s="297" t="s">
        <v>209</v>
      </c>
      <c r="F122" s="306" t="n">
        <v>0.07</v>
      </c>
      <c r="G122" s="306" t="n">
        <v>0.07</v>
      </c>
      <c r="H122" s="306" t="n">
        <v>0.07</v>
      </c>
      <c r="I122" s="306" t="n">
        <v>0.07</v>
      </c>
      <c r="J122" s="306" t="n">
        <v>0.07</v>
      </c>
      <c r="K122" s="306" t="n">
        <v>0.07</v>
      </c>
      <c r="L122" s="306" t="n">
        <v>0.07</v>
      </c>
      <c r="M122" s="306" t="n">
        <v>0.07</v>
      </c>
      <c r="N122" s="306" t="n">
        <v>0.07</v>
      </c>
      <c r="O122" s="306" t="n">
        <v>0.07</v>
      </c>
      <c r="P122" s="306" t="n">
        <v>0.07</v>
      </c>
      <c r="Q122" s="306" t="n">
        <v>0.07</v>
      </c>
    </row>
    <row r="123" s="308" customFormat="true" ht="12.75" hidden="false" customHeight="false" outlineLevel="1" collapsed="false">
      <c r="A123" s="295" t="s">
        <v>859</v>
      </c>
      <c r="B123" s="295" t="s">
        <v>860</v>
      </c>
      <c r="C123" s="295" t="s">
        <v>852</v>
      </c>
      <c r="D123" s="308" t="n">
        <v>0</v>
      </c>
      <c r="E123" s="295" t="s">
        <v>852</v>
      </c>
      <c r="F123" s="308" t="n">
        <v>21.27</v>
      </c>
      <c r="G123" s="308" t="n">
        <v>21.27</v>
      </c>
      <c r="H123" s="308" t="n">
        <v>21.27</v>
      </c>
      <c r="I123" s="308" t="n">
        <v>21.27</v>
      </c>
      <c r="J123" s="308" t="n">
        <v>21.27</v>
      </c>
      <c r="K123" s="308" t="n">
        <v>21.27</v>
      </c>
      <c r="L123" s="308" t="n">
        <v>21.27</v>
      </c>
      <c r="M123" s="308" t="n">
        <v>21.27</v>
      </c>
      <c r="N123" s="308" t="n">
        <v>21.27</v>
      </c>
      <c r="O123" s="308" t="n">
        <v>21.27</v>
      </c>
      <c r="P123" s="308" t="n">
        <v>21.27</v>
      </c>
      <c r="Q123" s="308" t="n">
        <v>21.27</v>
      </c>
    </row>
    <row r="124" s="306" customFormat="true" ht="12.75" hidden="false" customHeight="false" outlineLevel="1" collapsed="false">
      <c r="A124" s="297" t="s">
        <v>861</v>
      </c>
      <c r="B124" s="297" t="s">
        <v>862</v>
      </c>
      <c r="C124" s="297" t="s">
        <v>209</v>
      </c>
      <c r="D124" s="306" t="n">
        <v>0</v>
      </c>
      <c r="E124" s="297" t="s">
        <v>209</v>
      </c>
      <c r="F124" s="306" t="n">
        <v>0.1</v>
      </c>
      <c r="G124" s="306" t="n">
        <v>0.1</v>
      </c>
      <c r="H124" s="306" t="n">
        <v>0.1</v>
      </c>
      <c r="I124" s="306" t="n">
        <v>0.1</v>
      </c>
      <c r="J124" s="306" t="n">
        <v>0.1</v>
      </c>
      <c r="K124" s="306" t="n">
        <v>0.1</v>
      </c>
      <c r="L124" s="306" t="n">
        <v>0.1</v>
      </c>
      <c r="M124" s="306" t="n">
        <v>0.1</v>
      </c>
      <c r="N124" s="306" t="n">
        <v>0.1</v>
      </c>
      <c r="O124" s="306" t="n">
        <v>0.1</v>
      </c>
      <c r="P124" s="306" t="n">
        <v>0.1</v>
      </c>
      <c r="Q124" s="306" t="n">
        <v>0.1</v>
      </c>
    </row>
    <row r="125" s="308" customFormat="true" ht="12.75" hidden="false" customHeight="false" outlineLevel="1" collapsed="false">
      <c r="A125" s="295" t="s">
        <v>863</v>
      </c>
      <c r="B125" s="295" t="s">
        <v>864</v>
      </c>
      <c r="C125" s="295" t="s">
        <v>852</v>
      </c>
      <c r="D125" s="308" t="n">
        <v>0</v>
      </c>
      <c r="E125" s="295" t="s">
        <v>852</v>
      </c>
      <c r="F125" s="308" t="n">
        <v>0</v>
      </c>
      <c r="G125" s="308" t="n">
        <v>0</v>
      </c>
      <c r="H125" s="308" t="n">
        <v>0</v>
      </c>
      <c r="I125" s="308" t="n">
        <v>0</v>
      </c>
      <c r="J125" s="308" t="n">
        <v>0</v>
      </c>
      <c r="K125" s="308" t="n">
        <v>0</v>
      </c>
      <c r="L125" s="308" t="n">
        <v>0</v>
      </c>
      <c r="M125" s="308" t="n">
        <v>0</v>
      </c>
      <c r="N125" s="308" t="n">
        <v>0</v>
      </c>
      <c r="O125" s="308" t="n">
        <v>0</v>
      </c>
      <c r="P125" s="308" t="n">
        <v>0</v>
      </c>
      <c r="Q125" s="308" t="n">
        <v>0</v>
      </c>
    </row>
    <row r="126" s="306" customFormat="true" ht="12.75" hidden="false" customHeight="false" outlineLevel="1" collapsed="false">
      <c r="A126" s="297" t="s">
        <v>865</v>
      </c>
      <c r="B126" s="297" t="s">
        <v>866</v>
      </c>
      <c r="C126" s="297" t="s">
        <v>209</v>
      </c>
      <c r="D126" s="306" t="n">
        <v>0</v>
      </c>
      <c r="E126" s="297" t="s">
        <v>209</v>
      </c>
      <c r="F126" s="306" t="n">
        <v>0</v>
      </c>
      <c r="G126" s="306" t="n">
        <v>0</v>
      </c>
      <c r="H126" s="306" t="n">
        <v>0</v>
      </c>
      <c r="I126" s="306" t="n">
        <v>0</v>
      </c>
      <c r="J126" s="306" t="n">
        <v>0</v>
      </c>
      <c r="K126" s="306" t="n">
        <v>0</v>
      </c>
      <c r="L126" s="306" t="n">
        <v>0</v>
      </c>
      <c r="M126" s="306" t="n">
        <v>0</v>
      </c>
      <c r="N126" s="306" t="n">
        <v>0</v>
      </c>
      <c r="O126" s="306" t="n">
        <v>0</v>
      </c>
      <c r="P126" s="306" t="n">
        <v>0</v>
      </c>
      <c r="Q126" s="306" t="n">
        <v>0</v>
      </c>
    </row>
    <row r="127" s="308" customFormat="true" ht="12.75" hidden="false" customHeight="false" outlineLevel="1" collapsed="false">
      <c r="A127" s="295" t="s">
        <v>867</v>
      </c>
      <c r="B127" s="295" t="s">
        <v>868</v>
      </c>
      <c r="C127" s="295" t="s">
        <v>852</v>
      </c>
      <c r="D127" s="308" t="n">
        <v>0</v>
      </c>
      <c r="E127" s="295" t="s">
        <v>852</v>
      </c>
      <c r="F127" s="308" t="n">
        <v>0</v>
      </c>
      <c r="G127" s="308" t="n">
        <v>0</v>
      </c>
      <c r="H127" s="308" t="n">
        <v>0</v>
      </c>
      <c r="I127" s="308" t="n">
        <v>0</v>
      </c>
      <c r="J127" s="308" t="n">
        <v>0</v>
      </c>
      <c r="K127" s="308" t="n">
        <v>0</v>
      </c>
      <c r="L127" s="308" t="n">
        <v>0</v>
      </c>
      <c r="M127" s="308" t="n">
        <v>0</v>
      </c>
      <c r="N127" s="308" t="n">
        <v>0</v>
      </c>
      <c r="O127" s="308" t="n">
        <v>0</v>
      </c>
      <c r="P127" s="308" t="n">
        <v>0</v>
      </c>
      <c r="Q127" s="308" t="n">
        <v>0</v>
      </c>
    </row>
    <row r="128" s="308" customFormat="true" ht="12.75" hidden="false" customHeight="false" outlineLevel="1" collapsed="false">
      <c r="A128" s="295" t="s">
        <v>869</v>
      </c>
      <c r="B128" s="295" t="s">
        <v>870</v>
      </c>
      <c r="C128" s="295" t="s">
        <v>852</v>
      </c>
      <c r="D128" s="308" t="n">
        <v>0</v>
      </c>
      <c r="E128" s="295" t="s">
        <v>852</v>
      </c>
      <c r="F128" s="308" t="n">
        <v>0</v>
      </c>
      <c r="G128" s="308" t="n">
        <v>0</v>
      </c>
      <c r="H128" s="308" t="n">
        <v>0</v>
      </c>
      <c r="I128" s="308" t="n">
        <v>0</v>
      </c>
      <c r="J128" s="308" t="n">
        <v>0</v>
      </c>
      <c r="K128" s="308" t="n">
        <v>0</v>
      </c>
      <c r="L128" s="308" t="n">
        <v>0</v>
      </c>
      <c r="M128" s="308" t="n">
        <v>0</v>
      </c>
      <c r="N128" s="308" t="n">
        <v>0</v>
      </c>
      <c r="O128" s="308" t="n">
        <v>0</v>
      </c>
      <c r="P128" s="308" t="n">
        <v>0</v>
      </c>
      <c r="Q128" s="308" t="n">
        <v>0</v>
      </c>
    </row>
    <row r="129" s="308" customFormat="true" ht="12.75" hidden="false" customHeight="false" outlineLevel="1" collapsed="false">
      <c r="A129" s="295" t="s">
        <v>871</v>
      </c>
      <c r="B129" s="295" t="s">
        <v>872</v>
      </c>
      <c r="C129" s="295" t="s">
        <v>852</v>
      </c>
      <c r="D129" s="308" t="n">
        <v>0</v>
      </c>
      <c r="E129" s="295" t="s">
        <v>852</v>
      </c>
      <c r="F129" s="308" t="n">
        <v>184.19</v>
      </c>
      <c r="G129" s="308" t="n">
        <v>184.19</v>
      </c>
      <c r="H129" s="308" t="n">
        <v>184.19</v>
      </c>
      <c r="I129" s="308" t="n">
        <v>184.19</v>
      </c>
      <c r="J129" s="308" t="n">
        <v>184.19</v>
      </c>
      <c r="K129" s="308" t="n">
        <v>184.19</v>
      </c>
      <c r="L129" s="308" t="n">
        <v>184.19</v>
      </c>
      <c r="M129" s="308" t="n">
        <v>184.19</v>
      </c>
      <c r="N129" s="308" t="n">
        <v>184.19</v>
      </c>
      <c r="O129" s="308" t="n">
        <v>184.19</v>
      </c>
      <c r="P129" s="308" t="n">
        <v>184.19</v>
      </c>
      <c r="Q129" s="308" t="n">
        <v>184.19</v>
      </c>
    </row>
    <row r="130" s="308" customFormat="true" ht="12.75" hidden="false" customHeight="false" outlineLevel="1" collapsed="false">
      <c r="A130" s="295" t="s">
        <v>873</v>
      </c>
      <c r="B130" s="295" t="s">
        <v>874</v>
      </c>
      <c r="C130" s="295" t="s">
        <v>852</v>
      </c>
      <c r="D130" s="308" t="n">
        <v>0</v>
      </c>
      <c r="E130" s="295" t="s">
        <v>852</v>
      </c>
      <c r="F130" s="308" t="n">
        <v>150.64</v>
      </c>
      <c r="G130" s="308" t="n">
        <v>150.64</v>
      </c>
      <c r="H130" s="308" t="n">
        <v>150.64</v>
      </c>
      <c r="I130" s="308" t="n">
        <v>150.64</v>
      </c>
      <c r="J130" s="308" t="n">
        <v>150.64</v>
      </c>
      <c r="K130" s="308" t="n">
        <v>150.64</v>
      </c>
      <c r="L130" s="308" t="n">
        <v>150.64</v>
      </c>
      <c r="M130" s="308" t="n">
        <v>150.64</v>
      </c>
      <c r="N130" s="308" t="n">
        <v>150.64</v>
      </c>
      <c r="O130" s="308" t="n">
        <v>150.64</v>
      </c>
      <c r="P130" s="308" t="n">
        <v>150.64</v>
      </c>
      <c r="Q130" s="308" t="n">
        <v>150.64</v>
      </c>
    </row>
    <row r="131" s="308" customFormat="true" ht="12.75" hidden="false" customHeight="false" outlineLevel="1" collapsed="false">
      <c r="A131" s="295" t="s">
        <v>875</v>
      </c>
      <c r="B131" s="295" t="s">
        <v>876</v>
      </c>
      <c r="C131" s="295" t="s">
        <v>852</v>
      </c>
      <c r="D131" s="308" t="n">
        <v>0</v>
      </c>
      <c r="E131" s="295" t="s">
        <v>852</v>
      </c>
      <c r="F131" s="308" t="n">
        <v>33.54</v>
      </c>
      <c r="G131" s="308" t="n">
        <v>33.54</v>
      </c>
      <c r="H131" s="308" t="n">
        <v>33.54</v>
      </c>
      <c r="I131" s="308" t="n">
        <v>33.54</v>
      </c>
      <c r="J131" s="308" t="n">
        <v>33.54</v>
      </c>
      <c r="K131" s="308" t="n">
        <v>33.54</v>
      </c>
      <c r="L131" s="308" t="n">
        <v>33.54</v>
      </c>
      <c r="M131" s="308" t="n">
        <v>33.54</v>
      </c>
      <c r="N131" s="308" t="n">
        <v>33.54</v>
      </c>
      <c r="O131" s="308" t="n">
        <v>33.54</v>
      </c>
      <c r="P131" s="308" t="n">
        <v>33.54</v>
      </c>
      <c r="Q131" s="308" t="n">
        <v>33.54</v>
      </c>
    </row>
    <row r="132" s="308" customFormat="true" ht="12.75" hidden="false" customHeight="false" outlineLevel="1" collapsed="false">
      <c r="A132" s="295" t="s">
        <v>877</v>
      </c>
      <c r="B132" s="295" t="s">
        <v>878</v>
      </c>
      <c r="C132" s="295" t="s">
        <v>852</v>
      </c>
      <c r="D132" s="308" t="n">
        <v>0</v>
      </c>
      <c r="E132" s="295" t="s">
        <v>852</v>
      </c>
      <c r="F132" s="308" t="n">
        <v>0</v>
      </c>
      <c r="G132" s="308" t="n">
        <v>0</v>
      </c>
      <c r="H132" s="308" t="n">
        <v>0</v>
      </c>
      <c r="I132" s="308" t="n">
        <v>0</v>
      </c>
      <c r="J132" s="308" t="n">
        <v>0</v>
      </c>
      <c r="K132" s="308" t="n">
        <v>0</v>
      </c>
      <c r="L132" s="308" t="n">
        <v>0</v>
      </c>
      <c r="M132" s="308" t="n">
        <v>0</v>
      </c>
      <c r="N132" s="308" t="n">
        <v>0</v>
      </c>
      <c r="O132" s="308" t="n">
        <v>0</v>
      </c>
      <c r="P132" s="308" t="n">
        <v>0</v>
      </c>
      <c r="Q132" s="308" t="n">
        <v>0</v>
      </c>
    </row>
    <row r="133" s="308" customFormat="true" ht="12.75" hidden="false" customHeight="false" outlineLevel="1" collapsed="false">
      <c r="A133" s="295" t="s">
        <v>879</v>
      </c>
      <c r="B133" s="295" t="s">
        <v>880</v>
      </c>
      <c r="C133" s="295" t="s">
        <v>852</v>
      </c>
      <c r="D133" s="308" t="n">
        <v>0</v>
      </c>
      <c r="E133" s="295" t="s">
        <v>852</v>
      </c>
      <c r="F133" s="308" t="n">
        <v>0</v>
      </c>
      <c r="G133" s="308" t="n">
        <v>0</v>
      </c>
      <c r="H133" s="308" t="n">
        <v>0</v>
      </c>
      <c r="I133" s="308" t="n">
        <v>0</v>
      </c>
      <c r="J133" s="308" t="n">
        <v>0</v>
      </c>
      <c r="K133" s="308" t="n">
        <v>0</v>
      </c>
      <c r="L133" s="308" t="n">
        <v>0</v>
      </c>
      <c r="M133" s="308" t="n">
        <v>0</v>
      </c>
      <c r="N133" s="308" t="n">
        <v>0</v>
      </c>
      <c r="O133" s="308" t="n">
        <v>0</v>
      </c>
      <c r="P133" s="308" t="n">
        <v>0</v>
      </c>
      <c r="Q133" s="308" t="n">
        <v>0</v>
      </c>
    </row>
    <row r="134" s="308" customFormat="true" ht="12.75" hidden="false" customHeight="false" outlineLevel="1" collapsed="false">
      <c r="A134" s="295" t="s">
        <v>889</v>
      </c>
      <c r="B134" s="295" t="s">
        <v>892</v>
      </c>
      <c r="C134" s="295" t="s">
        <v>882</v>
      </c>
      <c r="D134" s="308" t="n">
        <v>115</v>
      </c>
      <c r="E134" s="295" t="s">
        <v>883</v>
      </c>
      <c r="F134" s="308" t="n">
        <v>9.77</v>
      </c>
      <c r="G134" s="308" t="n">
        <v>8.82</v>
      </c>
      <c r="H134" s="308" t="n">
        <v>9.77</v>
      </c>
      <c r="I134" s="308" t="n">
        <v>9.45</v>
      </c>
      <c r="J134" s="308" t="n">
        <v>9.77</v>
      </c>
      <c r="K134" s="308" t="n">
        <v>9.45</v>
      </c>
      <c r="L134" s="308" t="n">
        <v>9.77</v>
      </c>
      <c r="M134" s="308" t="n">
        <v>9.77</v>
      </c>
      <c r="N134" s="308" t="n">
        <v>9.45</v>
      </c>
      <c r="O134" s="308" t="n">
        <v>9.77</v>
      </c>
      <c r="P134" s="308" t="n">
        <v>9.45</v>
      </c>
      <c r="Q134" s="308" t="n">
        <v>9.77</v>
      </c>
    </row>
    <row r="135" s="306" customFormat="true" ht="11.25" hidden="false" customHeight="true" outlineLevel="1" collapsed="false">
      <c r="A135" s="297" t="s">
        <v>884</v>
      </c>
      <c r="B135" s="297" t="s">
        <v>902</v>
      </c>
      <c r="C135" s="297" t="s">
        <v>223</v>
      </c>
      <c r="D135" s="306" t="n">
        <v>0</v>
      </c>
      <c r="E135" s="297" t="s">
        <v>223</v>
      </c>
      <c r="F135" s="306" t="n">
        <v>17</v>
      </c>
      <c r="G135" s="306" t="n">
        <v>17.19</v>
      </c>
      <c r="H135" s="306" t="n">
        <v>17.84</v>
      </c>
      <c r="I135" s="306" t="n">
        <v>18.85</v>
      </c>
      <c r="J135" s="306" t="n">
        <v>19.49</v>
      </c>
      <c r="K135" s="306" t="n">
        <v>20.01</v>
      </c>
      <c r="L135" s="306" t="n">
        <v>20.44</v>
      </c>
      <c r="M135" s="306" t="n">
        <v>20.5</v>
      </c>
      <c r="N135" s="306" t="n">
        <v>19.77</v>
      </c>
      <c r="O135" s="306" t="n">
        <v>18.78</v>
      </c>
      <c r="P135" s="306" t="n">
        <v>17.95</v>
      </c>
      <c r="Q135" s="306" t="n">
        <v>17.32</v>
      </c>
    </row>
    <row r="136" s="311" customFormat="true" ht="12.75" hidden="false" customHeight="false" outlineLevel="0" collapsed="false">
      <c r="A136" s="311" t="s">
        <v>906</v>
      </c>
      <c r="B136" s="311" t="s">
        <v>907</v>
      </c>
      <c r="C136" s="311" t="s">
        <v>184</v>
      </c>
      <c r="D136" s="312" t="n">
        <v>1443.08</v>
      </c>
      <c r="E136" s="311" t="s">
        <v>888</v>
      </c>
      <c r="F136" s="311" t="n">
        <v>234.41</v>
      </c>
      <c r="G136" s="311" t="n">
        <v>211.73</v>
      </c>
      <c r="H136" s="311" t="n">
        <v>234.41</v>
      </c>
      <c r="I136" s="311" t="n">
        <v>66.87</v>
      </c>
      <c r="J136" s="311" t="n">
        <v>0</v>
      </c>
      <c r="K136" s="311" t="n">
        <v>0</v>
      </c>
      <c r="L136" s="311" t="n">
        <v>0</v>
      </c>
      <c r="M136" s="311" t="n">
        <v>0</v>
      </c>
      <c r="N136" s="311" t="n">
        <v>0</v>
      </c>
      <c r="O136" s="311" t="n">
        <v>234.41</v>
      </c>
      <c r="P136" s="311" t="n">
        <v>226.85</v>
      </c>
      <c r="Q136" s="311" t="n">
        <v>234.41</v>
      </c>
    </row>
    <row r="137" s="313" customFormat="true" ht="12.75" hidden="false" customHeight="false" outlineLevel="0" collapsed="false">
      <c r="A137" s="295" t="s">
        <v>908</v>
      </c>
      <c r="B137" s="295" t="s">
        <v>909</v>
      </c>
      <c r="C137" s="295" t="s">
        <v>220</v>
      </c>
      <c r="D137" s="313" t="n">
        <v>6.81</v>
      </c>
      <c r="E137" s="295"/>
      <c r="F137" s="313" t="n">
        <v>0</v>
      </c>
      <c r="G137" s="313" t="n">
        <v>0</v>
      </c>
      <c r="H137" s="313" t="n">
        <v>0</v>
      </c>
      <c r="I137" s="313" t="n">
        <v>0</v>
      </c>
      <c r="J137" s="313" t="n">
        <v>0</v>
      </c>
      <c r="K137" s="313" t="n">
        <v>0</v>
      </c>
      <c r="L137" s="313" t="n">
        <v>0</v>
      </c>
      <c r="M137" s="313" t="n">
        <v>0</v>
      </c>
      <c r="N137" s="313" t="n">
        <v>0</v>
      </c>
      <c r="O137" s="313" t="n">
        <v>0</v>
      </c>
      <c r="P137" s="313" t="n">
        <v>0</v>
      </c>
      <c r="Q137" s="313" t="n">
        <v>0</v>
      </c>
    </row>
    <row r="138" s="313" customFormat="true" ht="12.75" hidden="false" customHeight="false" outlineLevel="0" collapsed="false">
      <c r="A138" s="295" t="s">
        <v>910</v>
      </c>
      <c r="B138" s="295" t="s">
        <v>911</v>
      </c>
      <c r="C138" s="295" t="s">
        <v>220</v>
      </c>
      <c r="D138" s="313" t="n">
        <v>7.3</v>
      </c>
      <c r="E138" s="295"/>
      <c r="F138" s="313" t="n">
        <v>0</v>
      </c>
      <c r="G138" s="313" t="n">
        <v>0</v>
      </c>
      <c r="H138" s="313" t="n">
        <v>0</v>
      </c>
      <c r="I138" s="313" t="n">
        <v>0</v>
      </c>
      <c r="J138" s="313" t="n">
        <v>0</v>
      </c>
      <c r="K138" s="313" t="n">
        <v>0</v>
      </c>
      <c r="L138" s="313" t="n">
        <v>0</v>
      </c>
      <c r="M138" s="313" t="n">
        <v>0</v>
      </c>
      <c r="N138" s="313" t="n">
        <v>0</v>
      </c>
      <c r="O138" s="313" t="n">
        <v>0</v>
      </c>
      <c r="P138" s="313" t="n">
        <v>0</v>
      </c>
      <c r="Q138" s="313" t="n">
        <v>0</v>
      </c>
    </row>
    <row r="139" s="313" customFormat="true" ht="12.75" hidden="false" customHeight="false" outlineLevel="0" collapsed="false">
      <c r="A139" s="295" t="s">
        <v>912</v>
      </c>
      <c r="B139" s="295" t="s">
        <v>913</v>
      </c>
      <c r="C139" s="295" t="s">
        <v>220</v>
      </c>
      <c r="D139" s="313" t="n">
        <v>5.65</v>
      </c>
      <c r="E139" s="295"/>
      <c r="F139" s="313" t="n">
        <v>0</v>
      </c>
      <c r="G139" s="313" t="n">
        <v>0</v>
      </c>
      <c r="H139" s="313" t="n">
        <v>0</v>
      </c>
      <c r="I139" s="313" t="n">
        <v>0</v>
      </c>
      <c r="J139" s="313" t="n">
        <v>0</v>
      </c>
      <c r="K139" s="313" t="n">
        <v>0</v>
      </c>
      <c r="L139" s="313" t="n">
        <v>0</v>
      </c>
      <c r="M139" s="313" t="n">
        <v>0</v>
      </c>
      <c r="N139" s="313" t="n">
        <v>0</v>
      </c>
      <c r="O139" s="313" t="n">
        <v>0</v>
      </c>
      <c r="P139" s="313" t="n">
        <v>0</v>
      </c>
      <c r="Q139" s="313" t="n">
        <v>0</v>
      </c>
    </row>
    <row r="140" s="313" customFormat="true" ht="12.75" hidden="false" customHeight="false" outlineLevel="0" collapsed="false">
      <c r="A140" s="295" t="s">
        <v>914</v>
      </c>
      <c r="B140" s="295" t="s">
        <v>915</v>
      </c>
      <c r="C140" s="295" t="s">
        <v>220</v>
      </c>
      <c r="D140" s="313" t="n">
        <v>1.16</v>
      </c>
      <c r="E140" s="295"/>
      <c r="F140" s="313" t="n">
        <v>0</v>
      </c>
      <c r="G140" s="313" t="n">
        <v>0</v>
      </c>
      <c r="H140" s="313" t="n">
        <v>0</v>
      </c>
      <c r="I140" s="313" t="n">
        <v>0</v>
      </c>
      <c r="J140" s="313" t="n">
        <v>0</v>
      </c>
      <c r="K140" s="313" t="n">
        <v>0</v>
      </c>
      <c r="L140" s="313" t="n">
        <v>0</v>
      </c>
      <c r="M140" s="313" t="n">
        <v>0</v>
      </c>
      <c r="N140" s="313" t="n">
        <v>0</v>
      </c>
      <c r="O140" s="313" t="n">
        <v>0</v>
      </c>
      <c r="P140" s="313" t="n">
        <v>0</v>
      </c>
      <c r="Q140" s="313" t="n">
        <v>0</v>
      </c>
    </row>
    <row r="141" s="313" customFormat="true" ht="12.75" hidden="false" customHeight="false" outlineLevel="0" collapsed="false">
      <c r="A141" s="295" t="s">
        <v>916</v>
      </c>
      <c r="B141" s="295" t="s">
        <v>917</v>
      </c>
      <c r="C141" s="295" t="s">
        <v>220</v>
      </c>
      <c r="D141" s="313" t="n">
        <v>0.49</v>
      </c>
      <c r="E141" s="295"/>
      <c r="F141" s="313" t="n">
        <v>0</v>
      </c>
      <c r="G141" s="313" t="n">
        <v>0</v>
      </c>
      <c r="H141" s="313" t="n">
        <v>0</v>
      </c>
      <c r="I141" s="313" t="n">
        <v>0</v>
      </c>
      <c r="J141" s="313" t="n">
        <v>0</v>
      </c>
      <c r="K141" s="313" t="n">
        <v>0</v>
      </c>
      <c r="L141" s="313" t="n">
        <v>0</v>
      </c>
      <c r="M141" s="313" t="n">
        <v>0</v>
      </c>
      <c r="N141" s="313" t="n">
        <v>0</v>
      </c>
      <c r="O141" s="313" t="n">
        <v>0</v>
      </c>
      <c r="P141" s="313" t="n">
        <v>0</v>
      </c>
      <c r="Q141" s="313" t="n">
        <v>0</v>
      </c>
    </row>
    <row r="143" s="287" customFormat="true" ht="12.75" hidden="false" customHeight="false" outlineLevel="0" collapsed="false">
      <c r="A143" s="286" t="s">
        <v>732</v>
      </c>
    </row>
    <row r="144" s="300" customFormat="true" ht="12.75" hidden="false" customHeight="false" outlineLevel="0" collapsed="false">
      <c r="A144" s="314" t="s">
        <v>895</v>
      </c>
      <c r="C144" s="300" t="s">
        <v>896</v>
      </c>
      <c r="F144" s="315" t="n">
        <f aca="false">+F55+F57+F59</f>
        <v>0.8</v>
      </c>
      <c r="G144" s="315" t="n">
        <f aca="false">+G55+G57+G59</f>
        <v>0.8</v>
      </c>
      <c r="H144" s="315" t="n">
        <f aca="false">+H55+H57+H59</f>
        <v>0.8</v>
      </c>
      <c r="I144" s="315" t="n">
        <f aca="false">+I55+I57+I59</f>
        <v>0.8</v>
      </c>
      <c r="J144" s="315" t="n">
        <f aca="false">+J55+J57+J59</f>
        <v>0.8</v>
      </c>
      <c r="K144" s="315" t="n">
        <f aca="false">+K55+K57+K59</f>
        <v>0.8</v>
      </c>
      <c r="L144" s="315" t="n">
        <f aca="false">+L55+L57+L59</f>
        <v>0.8</v>
      </c>
      <c r="M144" s="315" t="n">
        <f aca="false">+M55+M57+M59</f>
        <v>0.8</v>
      </c>
      <c r="N144" s="315" t="n">
        <f aca="false">+N55+N57+N59</f>
        <v>0.8</v>
      </c>
      <c r="O144" s="315" t="n">
        <f aca="false">+O55+O57+O59</f>
        <v>0.8</v>
      </c>
      <c r="P144" s="315" t="n">
        <f aca="false">+P55+P57+P59</f>
        <v>0.8</v>
      </c>
      <c r="Q144" s="315" t="n">
        <f aca="false">+Q55+Q57+Q59</f>
        <v>0.8</v>
      </c>
    </row>
    <row r="145" s="300" customFormat="true" ht="12.75" hidden="false" customHeight="false" outlineLevel="0" collapsed="false">
      <c r="C145" s="300" t="s">
        <v>897</v>
      </c>
      <c r="F145" s="300" t="n">
        <f aca="false">F122+F124+F126</f>
        <v>0.17</v>
      </c>
      <c r="G145" s="300" t="n">
        <f aca="false">G122+G124+G126</f>
        <v>0.17</v>
      </c>
      <c r="H145" s="300" t="n">
        <f aca="false">H122+H124+H126</f>
        <v>0.17</v>
      </c>
      <c r="I145" s="300" t="n">
        <f aca="false">I122+I124+I126</f>
        <v>0.17</v>
      </c>
      <c r="J145" s="300" t="n">
        <f aca="false">J122+J124+J126</f>
        <v>0.17</v>
      </c>
      <c r="K145" s="300" t="n">
        <f aca="false">K122+K124+K126</f>
        <v>0.17</v>
      </c>
      <c r="L145" s="300" t="n">
        <f aca="false">L122+L124+L126</f>
        <v>0.17</v>
      </c>
      <c r="M145" s="300" t="n">
        <f aca="false">M122+M124+M126</f>
        <v>0.17</v>
      </c>
      <c r="N145" s="300" t="n">
        <f aca="false">N122+N124+N126</f>
        <v>0.17</v>
      </c>
      <c r="O145" s="300" t="n">
        <f aca="false">O122+O124+O126</f>
        <v>0.17</v>
      </c>
      <c r="P145" s="300" t="n">
        <f aca="false">P122+P124+P126</f>
        <v>0.17</v>
      </c>
      <c r="Q145" s="300" t="n">
        <f aca="false">Q122+Q124+Q126</f>
        <v>0.17</v>
      </c>
    </row>
    <row r="146" s="300" customFormat="true" ht="12.75" hidden="false" customHeight="false" outlineLevel="0" collapsed="false">
      <c r="A146" s="300" t="s">
        <v>898</v>
      </c>
      <c r="D146" s="300" t="n">
        <f aca="false">AVERAGE(F146:Q146)</f>
        <v>0.1</v>
      </c>
      <c r="F146" s="300" t="n">
        <f aca="false">(F57*F67+F124*F134)/(F134+F67)</f>
        <v>0.1</v>
      </c>
      <c r="G146" s="300" t="n">
        <f aca="false">(G57*G67+G124*G134)/(G134+G67)</f>
        <v>0.1</v>
      </c>
      <c r="H146" s="300" t="n">
        <f aca="false">(H57*H67+H124*H134)/(H134+H67)</f>
        <v>0.1</v>
      </c>
      <c r="I146" s="300" t="n">
        <f aca="false">(I57*I67+I124*I134)/(I134+I67)</f>
        <v>0.1</v>
      </c>
      <c r="J146" s="300" t="n">
        <f aca="false">(J57*J67+J124*J134)/(J134+J67)</f>
        <v>0.1</v>
      </c>
      <c r="K146" s="300" t="n">
        <f aca="false">(K57*K67+K124*K134)/(K134+K67)</f>
        <v>0.1</v>
      </c>
      <c r="L146" s="300" t="n">
        <f aca="false">(L57*L67+L124*L134)/(L134+L67)</f>
        <v>0.1</v>
      </c>
      <c r="M146" s="300" t="n">
        <f aca="false">(M57*M67+M124*M134)/(M134+M67)</f>
        <v>0.1</v>
      </c>
      <c r="N146" s="300" t="n">
        <f aca="false">(N57*N67+N124*N134)/(N134+N67)</f>
        <v>0.1</v>
      </c>
      <c r="O146" s="300" t="n">
        <f aca="false">(O57*O67+O124*O134)/(O134+O67)</f>
        <v>0.1</v>
      </c>
      <c r="P146" s="300" t="n">
        <f aca="false">(P57*P67+P124*P134)/(P134+P67)</f>
        <v>0.1</v>
      </c>
      <c r="Q146" s="300" t="n">
        <f aca="false">(Q57*Q67+Q124*Q134)/(Q134+Q67)</f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6" activeCellId="0" sqref="A156"/>
    </sheetView>
  </sheetViews>
  <sheetFormatPr defaultColWidth="11.41796875" defaultRowHeight="12.75" zeroHeight="false" outlineLevelRow="1" outlineLevelCol="0"/>
  <cols>
    <col collapsed="false" customWidth="false" hidden="false" outlineLevel="0" max="3" min="1" style="295" width="11.42"/>
    <col collapsed="false" customWidth="false" hidden="false" outlineLevel="0" max="4" min="4" style="296" width="11.42"/>
    <col collapsed="false" customWidth="false" hidden="false" outlineLevel="0" max="5" min="5" style="295" width="11.42"/>
    <col collapsed="false" customWidth="false" hidden="false" outlineLevel="0" max="257" min="6" style="296" width="11.42"/>
  </cols>
  <sheetData>
    <row r="1" s="295" customFormat="true" ht="12.75" hidden="false" customHeight="false" outlineLevel="0" collapsed="false">
      <c r="A1" s="295" t="s">
        <v>331</v>
      </c>
      <c r="B1" s="295" t="s">
        <v>748</v>
      </c>
      <c r="C1" s="295" t="s">
        <v>749</v>
      </c>
      <c r="D1" s="295" t="s">
        <v>750</v>
      </c>
      <c r="E1" s="295" t="s">
        <v>751</v>
      </c>
      <c r="F1" s="295" t="s">
        <v>752</v>
      </c>
      <c r="G1" s="295" t="s">
        <v>753</v>
      </c>
      <c r="H1" s="295" t="s">
        <v>754</v>
      </c>
      <c r="I1" s="295" t="s">
        <v>755</v>
      </c>
      <c r="J1" s="295" t="s">
        <v>756</v>
      </c>
      <c r="K1" s="295" t="s">
        <v>757</v>
      </c>
      <c r="L1" s="295" t="s">
        <v>758</v>
      </c>
      <c r="M1" s="295" t="s">
        <v>759</v>
      </c>
      <c r="N1" s="295" t="s">
        <v>760</v>
      </c>
      <c r="O1" s="295" t="s">
        <v>761</v>
      </c>
      <c r="P1" s="295" t="s">
        <v>762</v>
      </c>
      <c r="Q1" s="295" t="s">
        <v>763</v>
      </c>
    </row>
    <row r="2" s="299" customFormat="true" ht="12.75" hidden="false" customHeight="false" outlineLevel="0" collapsed="false">
      <c r="A2" s="297" t="s">
        <v>899</v>
      </c>
      <c r="B2" s="297" t="s">
        <v>900</v>
      </c>
      <c r="C2" s="297" t="s">
        <v>766</v>
      </c>
      <c r="D2" s="298" t="n">
        <v>7936.72</v>
      </c>
      <c r="E2" s="297" t="s">
        <v>766</v>
      </c>
      <c r="F2" s="298" t="n">
        <v>1729.25</v>
      </c>
      <c r="G2" s="298" t="n">
        <v>1328.34</v>
      </c>
      <c r="H2" s="298" t="n">
        <v>1059.93</v>
      </c>
      <c r="I2" s="299" t="n">
        <v>348.83</v>
      </c>
      <c r="J2" s="299" t="n">
        <v>99.23</v>
      </c>
      <c r="K2" s="299" t="n">
        <v>19.97</v>
      </c>
      <c r="L2" s="299" t="n">
        <v>2.32</v>
      </c>
      <c r="M2" s="299" t="n">
        <v>2.84</v>
      </c>
      <c r="N2" s="299" t="n">
        <v>90.19</v>
      </c>
      <c r="O2" s="299" t="n">
        <v>623.8</v>
      </c>
      <c r="P2" s="298" t="n">
        <v>1112.16</v>
      </c>
      <c r="Q2" s="298" t="n">
        <v>1519.85</v>
      </c>
    </row>
    <row r="3" s="300" customFormat="true" ht="12.75" hidden="false" customHeight="false" outlineLevel="0" collapsed="false">
      <c r="A3" s="300" t="s">
        <v>767</v>
      </c>
      <c r="D3" s="300" t="n">
        <v>0</v>
      </c>
      <c r="F3" s="300" t="n">
        <v>0</v>
      </c>
      <c r="G3" s="300" t="n">
        <v>0</v>
      </c>
      <c r="H3" s="300" t="n">
        <v>0</v>
      </c>
      <c r="I3" s="300" t="n">
        <v>0</v>
      </c>
      <c r="J3" s="300" t="n">
        <v>0</v>
      </c>
      <c r="K3" s="300" t="n">
        <v>0</v>
      </c>
      <c r="L3" s="300" t="n">
        <v>0</v>
      </c>
      <c r="M3" s="300" t="n">
        <v>0</v>
      </c>
      <c r="N3" s="300" t="n">
        <v>0</v>
      </c>
      <c r="O3" s="300" t="n">
        <v>0</v>
      </c>
      <c r="P3" s="300" t="n">
        <v>0</v>
      </c>
      <c r="Q3" s="300" t="n">
        <v>0</v>
      </c>
    </row>
    <row r="4" s="301" customFormat="true" ht="12.75" hidden="false" customHeight="false" outlineLevel="1" collapsed="false">
      <c r="A4" s="301" t="s">
        <v>768</v>
      </c>
      <c r="B4" s="301" t="s">
        <v>901</v>
      </c>
      <c r="C4" s="301" t="s">
        <v>766</v>
      </c>
      <c r="D4" s="302" t="n">
        <v>6128.9</v>
      </c>
      <c r="E4" s="301" t="s">
        <v>766</v>
      </c>
      <c r="F4" s="302" t="n">
        <v>1273.62</v>
      </c>
      <c r="G4" s="302" t="n">
        <v>996.33</v>
      </c>
      <c r="H4" s="302" t="n">
        <v>823.17</v>
      </c>
      <c r="I4" s="301" t="n">
        <v>341.26</v>
      </c>
      <c r="J4" s="301" t="n">
        <v>99.23</v>
      </c>
      <c r="K4" s="301" t="n">
        <v>19.97</v>
      </c>
      <c r="L4" s="301" t="n">
        <v>2.32</v>
      </c>
      <c r="M4" s="301" t="n">
        <v>2.84</v>
      </c>
      <c r="N4" s="301" t="n">
        <v>90.19</v>
      </c>
      <c r="O4" s="301" t="n">
        <v>514.62</v>
      </c>
      <c r="P4" s="302" t="n">
        <v>842.26</v>
      </c>
      <c r="Q4" s="302" t="n">
        <v>1123.08</v>
      </c>
    </row>
    <row r="5" s="303" customFormat="true" ht="12.75" hidden="false" customHeight="false" outlineLevel="1" collapsed="false">
      <c r="A5" s="303" t="s">
        <v>770</v>
      </c>
      <c r="B5" s="303" t="s">
        <v>771</v>
      </c>
      <c r="C5" s="303" t="s">
        <v>766</v>
      </c>
      <c r="D5" s="304" t="n">
        <v>11740.56</v>
      </c>
      <c r="E5" s="303" t="s">
        <v>766</v>
      </c>
      <c r="F5" s="304" t="n">
        <v>1805.28</v>
      </c>
      <c r="G5" s="304" t="n">
        <v>1507.04</v>
      </c>
      <c r="H5" s="304" t="n">
        <v>1420.83</v>
      </c>
      <c r="I5" s="304" t="n">
        <v>995.16</v>
      </c>
      <c r="J5" s="304" t="n">
        <v>652.81</v>
      </c>
      <c r="K5" s="303" t="n">
        <v>399.6</v>
      </c>
      <c r="L5" s="303" t="n">
        <v>215.99</v>
      </c>
      <c r="M5" s="303" t="n">
        <v>195.08</v>
      </c>
      <c r="N5" s="303" t="n">
        <v>510.76</v>
      </c>
      <c r="O5" s="304" t="n">
        <v>1065.81</v>
      </c>
      <c r="P5" s="304" t="n">
        <v>1343.44</v>
      </c>
      <c r="Q5" s="304" t="n">
        <v>1628.77</v>
      </c>
      <c r="R5" s="304"/>
    </row>
    <row r="6" s="306" customFormat="true" ht="12.75" hidden="false" customHeight="false" outlineLevel="1" collapsed="false">
      <c r="A6" s="297" t="s">
        <v>772</v>
      </c>
      <c r="B6" s="297" t="s">
        <v>773</v>
      </c>
      <c r="C6" s="297" t="s">
        <v>766</v>
      </c>
      <c r="D6" s="305" t="n">
        <v>8499.87</v>
      </c>
      <c r="E6" s="297" t="s">
        <v>766</v>
      </c>
      <c r="F6" s="305" t="n">
        <v>1338.12</v>
      </c>
      <c r="G6" s="305" t="n">
        <v>1106.17</v>
      </c>
      <c r="H6" s="305" t="n">
        <v>1015.61</v>
      </c>
      <c r="I6" s="305" t="n">
        <v>670</v>
      </c>
      <c r="J6" s="306" t="n">
        <v>487.84</v>
      </c>
      <c r="K6" s="306" t="n">
        <v>308.81</v>
      </c>
      <c r="L6" s="306" t="n">
        <v>180.21</v>
      </c>
      <c r="M6" s="306" t="n">
        <v>162.07</v>
      </c>
      <c r="N6" s="306" t="n">
        <v>384.43</v>
      </c>
      <c r="O6" s="305" t="n">
        <v>715.87</v>
      </c>
      <c r="P6" s="305" t="n">
        <v>947.95</v>
      </c>
      <c r="Q6" s="305" t="n">
        <v>1182.8</v>
      </c>
    </row>
    <row r="7" s="308" customFormat="true" ht="12.75" hidden="false" customHeight="false" outlineLevel="1" collapsed="false">
      <c r="A7" s="295" t="s">
        <v>774</v>
      </c>
      <c r="B7" s="295" t="s">
        <v>775</v>
      </c>
      <c r="C7" s="295" t="s">
        <v>766</v>
      </c>
      <c r="D7" s="307" t="n">
        <v>7275.22</v>
      </c>
      <c r="E7" s="295" t="s">
        <v>766</v>
      </c>
      <c r="F7" s="307" t="n">
        <v>1147</v>
      </c>
      <c r="G7" s="307" t="n">
        <v>947.73</v>
      </c>
      <c r="H7" s="307" t="n">
        <v>869.25</v>
      </c>
      <c r="I7" s="308" t="n">
        <v>572.42</v>
      </c>
      <c r="J7" s="308" t="n">
        <v>416.62</v>
      </c>
      <c r="K7" s="308" t="n">
        <v>263.81</v>
      </c>
      <c r="L7" s="308" t="n">
        <v>154.3</v>
      </c>
      <c r="M7" s="308" t="n">
        <v>138.87</v>
      </c>
      <c r="N7" s="308" t="n">
        <v>328.52</v>
      </c>
      <c r="O7" s="308" t="n">
        <v>612.08</v>
      </c>
      <c r="P7" s="307" t="n">
        <v>811.34</v>
      </c>
      <c r="Q7" s="307" t="n">
        <v>1013.27</v>
      </c>
    </row>
    <row r="8" s="308" customFormat="true" ht="12.75" hidden="false" customHeight="false" outlineLevel="1" collapsed="false">
      <c r="A8" s="295" t="s">
        <v>776</v>
      </c>
      <c r="B8" s="295" t="s">
        <v>777</v>
      </c>
      <c r="C8" s="295" t="s">
        <v>766</v>
      </c>
      <c r="D8" s="308" t="n">
        <v>1224.65</v>
      </c>
      <c r="E8" s="295" t="s">
        <v>766</v>
      </c>
      <c r="F8" s="308" t="n">
        <v>191.13</v>
      </c>
      <c r="G8" s="308" t="n">
        <v>158.44</v>
      </c>
      <c r="H8" s="308" t="n">
        <v>146.36</v>
      </c>
      <c r="I8" s="308" t="n">
        <v>97.58</v>
      </c>
      <c r="J8" s="308" t="n">
        <v>71.21</v>
      </c>
      <c r="K8" s="308" t="n">
        <v>45</v>
      </c>
      <c r="L8" s="308" t="n">
        <v>25.9</v>
      </c>
      <c r="M8" s="308" t="n">
        <v>23.2</v>
      </c>
      <c r="N8" s="308" t="n">
        <v>55.91</v>
      </c>
      <c r="O8" s="308" t="n">
        <v>103.79</v>
      </c>
      <c r="P8" s="308" t="n">
        <v>136.6</v>
      </c>
      <c r="Q8" s="308" t="n">
        <v>169.53</v>
      </c>
    </row>
    <row r="9" s="308" customFormat="true" ht="12.75" hidden="false" customHeight="false" outlineLevel="1" collapsed="false">
      <c r="A9" s="295" t="s">
        <v>778</v>
      </c>
      <c r="B9" s="295" t="s">
        <v>779</v>
      </c>
      <c r="C9" s="295" t="s">
        <v>766</v>
      </c>
      <c r="D9" s="308" t="n">
        <v>0</v>
      </c>
      <c r="E9" s="295" t="s">
        <v>766</v>
      </c>
      <c r="F9" s="308" t="n">
        <v>0</v>
      </c>
      <c r="G9" s="308" t="n">
        <v>0</v>
      </c>
      <c r="H9" s="308" t="n">
        <v>0</v>
      </c>
      <c r="I9" s="308" t="n">
        <v>0</v>
      </c>
      <c r="J9" s="308" t="n">
        <v>0</v>
      </c>
      <c r="K9" s="308" t="n">
        <v>0</v>
      </c>
      <c r="L9" s="308" t="n">
        <v>0</v>
      </c>
      <c r="M9" s="308" t="n">
        <v>0</v>
      </c>
      <c r="N9" s="308" t="n">
        <v>0</v>
      </c>
      <c r="O9" s="308" t="n">
        <v>0</v>
      </c>
      <c r="P9" s="308" t="n">
        <v>0</v>
      </c>
      <c r="Q9" s="308" t="n">
        <v>0</v>
      </c>
    </row>
    <row r="10" s="308" customFormat="true" ht="12.75" hidden="false" customHeight="false" outlineLevel="1" collapsed="false">
      <c r="A10" s="295" t="s">
        <v>780</v>
      </c>
      <c r="B10" s="295" t="s">
        <v>781</v>
      </c>
      <c r="C10" s="295" t="s">
        <v>766</v>
      </c>
      <c r="D10" s="307" t="n">
        <v>0</v>
      </c>
      <c r="E10" s="295" t="s">
        <v>766</v>
      </c>
      <c r="F10" s="308" t="n">
        <v>0</v>
      </c>
      <c r="G10" s="308" t="n">
        <v>0</v>
      </c>
      <c r="H10" s="308" t="n">
        <v>0</v>
      </c>
      <c r="I10" s="308" t="n">
        <v>0</v>
      </c>
      <c r="J10" s="308" t="n">
        <v>0</v>
      </c>
      <c r="K10" s="308" t="n">
        <v>0</v>
      </c>
      <c r="L10" s="308" t="n">
        <v>0</v>
      </c>
      <c r="M10" s="308" t="n">
        <v>0</v>
      </c>
      <c r="N10" s="308" t="n">
        <v>0</v>
      </c>
      <c r="O10" s="308" t="n">
        <v>0</v>
      </c>
      <c r="P10" s="308" t="n">
        <v>0</v>
      </c>
      <c r="Q10" s="308" t="n">
        <v>0</v>
      </c>
    </row>
    <row r="11" s="306" customFormat="true" ht="12.75" hidden="false" customHeight="false" outlineLevel="1" collapsed="false">
      <c r="A11" s="297" t="s">
        <v>782</v>
      </c>
      <c r="B11" s="297" t="s">
        <v>783</v>
      </c>
      <c r="C11" s="297" t="s">
        <v>766</v>
      </c>
      <c r="D11" s="305" t="n">
        <v>2380.76</v>
      </c>
      <c r="E11" s="297" t="s">
        <v>766</v>
      </c>
      <c r="F11" s="306" t="n">
        <v>348.02</v>
      </c>
      <c r="G11" s="306" t="n">
        <v>298.09</v>
      </c>
      <c r="H11" s="306" t="n">
        <v>296.9</v>
      </c>
      <c r="I11" s="306" t="n">
        <v>220.93</v>
      </c>
      <c r="J11" s="306" t="n">
        <v>134.49</v>
      </c>
      <c r="K11" s="306" t="n">
        <v>86.83</v>
      </c>
      <c r="L11" s="306" t="n">
        <v>35.79</v>
      </c>
      <c r="M11" s="306" t="n">
        <v>32.21</v>
      </c>
      <c r="N11" s="306" t="n">
        <v>81.44</v>
      </c>
      <c r="O11" s="306" t="n">
        <v>240.83</v>
      </c>
      <c r="P11" s="306" t="n">
        <v>281.83</v>
      </c>
      <c r="Q11" s="306" t="n">
        <v>323.41</v>
      </c>
    </row>
    <row r="12" s="308" customFormat="true" ht="12.75" hidden="false" customHeight="false" outlineLevel="1" collapsed="false">
      <c r="A12" s="295" t="s">
        <v>784</v>
      </c>
      <c r="B12" s="295" t="s">
        <v>785</v>
      </c>
      <c r="C12" s="295" t="s">
        <v>766</v>
      </c>
      <c r="D12" s="308" t="n">
        <v>0</v>
      </c>
      <c r="E12" s="295" t="s">
        <v>766</v>
      </c>
      <c r="F12" s="308" t="n">
        <v>0</v>
      </c>
      <c r="G12" s="308" t="n">
        <v>0</v>
      </c>
      <c r="H12" s="308" t="n">
        <v>0</v>
      </c>
      <c r="I12" s="308" t="n">
        <v>0</v>
      </c>
      <c r="J12" s="308" t="n">
        <v>0</v>
      </c>
      <c r="K12" s="308" t="n">
        <v>0</v>
      </c>
      <c r="L12" s="308" t="n">
        <v>0</v>
      </c>
      <c r="M12" s="308" t="n">
        <v>0</v>
      </c>
      <c r="N12" s="308" t="n">
        <v>0</v>
      </c>
      <c r="O12" s="308" t="n">
        <v>0</v>
      </c>
      <c r="P12" s="308" t="n">
        <v>0</v>
      </c>
      <c r="Q12" s="308" t="n">
        <v>0</v>
      </c>
    </row>
    <row r="13" s="308" customFormat="true" ht="12.75" hidden="false" customHeight="false" outlineLevel="1" collapsed="false">
      <c r="A13" s="295" t="s">
        <v>786</v>
      </c>
      <c r="B13" s="295" t="s">
        <v>787</v>
      </c>
      <c r="C13" s="295" t="s">
        <v>766</v>
      </c>
      <c r="D13" s="308" t="n">
        <v>693.55</v>
      </c>
      <c r="E13" s="295" t="s">
        <v>766</v>
      </c>
      <c r="F13" s="308" t="n">
        <v>82.01</v>
      </c>
      <c r="G13" s="308" t="n">
        <v>78.3</v>
      </c>
      <c r="H13" s="308" t="n">
        <v>95.32</v>
      </c>
      <c r="I13" s="308" t="n">
        <v>88.18</v>
      </c>
      <c r="J13" s="308" t="n">
        <v>37.87</v>
      </c>
      <c r="K13" s="308" t="n">
        <v>25.65</v>
      </c>
      <c r="L13" s="308" t="n">
        <v>0</v>
      </c>
      <c r="M13" s="308" t="n">
        <v>0</v>
      </c>
      <c r="N13" s="308" t="n">
        <v>5.25</v>
      </c>
      <c r="O13" s="308" t="n">
        <v>98.88</v>
      </c>
      <c r="P13" s="308" t="n">
        <v>93.67</v>
      </c>
      <c r="Q13" s="308" t="n">
        <v>88.42</v>
      </c>
    </row>
    <row r="14" s="308" customFormat="true" ht="12.75" hidden="false" customHeight="false" outlineLevel="1" collapsed="false">
      <c r="A14" s="295" t="s">
        <v>788</v>
      </c>
      <c r="B14" s="295" t="s">
        <v>789</v>
      </c>
      <c r="C14" s="295" t="s">
        <v>766</v>
      </c>
      <c r="D14" s="307" t="n">
        <v>992.48</v>
      </c>
      <c r="E14" s="295" t="s">
        <v>766</v>
      </c>
      <c r="F14" s="308" t="n">
        <v>156.47</v>
      </c>
      <c r="G14" s="308" t="n">
        <v>129.29</v>
      </c>
      <c r="H14" s="308" t="n">
        <v>118.58</v>
      </c>
      <c r="I14" s="308" t="n">
        <v>78.09</v>
      </c>
      <c r="J14" s="308" t="n">
        <v>56.84</v>
      </c>
      <c r="K14" s="308" t="n">
        <v>35.99</v>
      </c>
      <c r="L14" s="308" t="n">
        <v>21.05</v>
      </c>
      <c r="M14" s="308" t="n">
        <v>18.95</v>
      </c>
      <c r="N14" s="308" t="n">
        <v>44.82</v>
      </c>
      <c r="O14" s="308" t="n">
        <v>83.5</v>
      </c>
      <c r="P14" s="308" t="n">
        <v>110.68</v>
      </c>
      <c r="Q14" s="308" t="n">
        <v>138.23</v>
      </c>
    </row>
    <row r="15" s="308" customFormat="true" ht="12.75" hidden="false" customHeight="false" outlineLevel="1" collapsed="false">
      <c r="A15" s="295" t="s">
        <v>790</v>
      </c>
      <c r="B15" s="295" t="s">
        <v>791</v>
      </c>
      <c r="C15" s="295" t="s">
        <v>766</v>
      </c>
      <c r="D15" s="307" t="n">
        <v>694.73</v>
      </c>
      <c r="E15" s="295" t="s">
        <v>766</v>
      </c>
      <c r="F15" s="308" t="n">
        <v>109.53</v>
      </c>
      <c r="G15" s="308" t="n">
        <v>90.5</v>
      </c>
      <c r="H15" s="308" t="n">
        <v>83.01</v>
      </c>
      <c r="I15" s="308" t="n">
        <v>54.66</v>
      </c>
      <c r="J15" s="308" t="n">
        <v>39.78</v>
      </c>
      <c r="K15" s="308" t="n">
        <v>25.19</v>
      </c>
      <c r="L15" s="308" t="n">
        <v>14.74</v>
      </c>
      <c r="M15" s="308" t="n">
        <v>13.26</v>
      </c>
      <c r="N15" s="308" t="n">
        <v>31.37</v>
      </c>
      <c r="O15" s="308" t="n">
        <v>58.45</v>
      </c>
      <c r="P15" s="308" t="n">
        <v>77.48</v>
      </c>
      <c r="Q15" s="308" t="n">
        <v>96.76</v>
      </c>
    </row>
    <row r="16" s="306" customFormat="true" ht="12.75" hidden="false" customHeight="false" outlineLevel="1" collapsed="false">
      <c r="A16" s="297" t="s">
        <v>792</v>
      </c>
      <c r="B16" s="297" t="s">
        <v>793</v>
      </c>
      <c r="C16" s="297" t="s">
        <v>766</v>
      </c>
      <c r="D16" s="306" t="n">
        <v>0</v>
      </c>
      <c r="E16" s="297" t="s">
        <v>766</v>
      </c>
      <c r="F16" s="306" t="n">
        <v>0</v>
      </c>
      <c r="G16" s="306" t="n">
        <v>0</v>
      </c>
      <c r="H16" s="306" t="n">
        <v>0</v>
      </c>
      <c r="I16" s="306" t="n">
        <v>0</v>
      </c>
      <c r="J16" s="306" t="n">
        <v>0</v>
      </c>
      <c r="K16" s="306" t="n">
        <v>0</v>
      </c>
      <c r="L16" s="306" t="n">
        <v>0</v>
      </c>
      <c r="M16" s="306" t="n">
        <v>0</v>
      </c>
      <c r="N16" s="306" t="n">
        <v>0</v>
      </c>
      <c r="O16" s="306" t="n">
        <v>0</v>
      </c>
      <c r="P16" s="306" t="n">
        <v>0</v>
      </c>
      <c r="Q16" s="306" t="n">
        <v>0</v>
      </c>
    </row>
    <row r="17" s="308" customFormat="true" ht="12.75" hidden="false" customHeight="false" outlineLevel="1" collapsed="false">
      <c r="A17" s="295" t="s">
        <v>794</v>
      </c>
      <c r="B17" s="295" t="s">
        <v>795</v>
      </c>
      <c r="C17" s="295" t="s">
        <v>766</v>
      </c>
      <c r="D17" s="308" t="n">
        <v>0</v>
      </c>
      <c r="E17" s="295" t="s">
        <v>766</v>
      </c>
      <c r="F17" s="308" t="n">
        <v>0</v>
      </c>
      <c r="G17" s="308" t="n">
        <v>0</v>
      </c>
      <c r="H17" s="308" t="n">
        <v>0</v>
      </c>
      <c r="I17" s="308" t="n">
        <v>0</v>
      </c>
      <c r="J17" s="308" t="n">
        <v>0</v>
      </c>
      <c r="K17" s="308" t="n">
        <v>0</v>
      </c>
      <c r="L17" s="308" t="n">
        <v>0</v>
      </c>
      <c r="M17" s="308" t="n">
        <v>0</v>
      </c>
      <c r="N17" s="308" t="n">
        <v>0</v>
      </c>
      <c r="O17" s="308" t="n">
        <v>0</v>
      </c>
      <c r="P17" s="308" t="n">
        <v>0</v>
      </c>
      <c r="Q17" s="308" t="n">
        <v>0</v>
      </c>
    </row>
    <row r="18" s="308" customFormat="true" ht="12.75" hidden="false" customHeight="false" outlineLevel="1" collapsed="false">
      <c r="A18" s="295" t="s">
        <v>796</v>
      </c>
      <c r="B18" s="295" t="s">
        <v>797</v>
      </c>
      <c r="C18" s="295" t="s">
        <v>766</v>
      </c>
      <c r="D18" s="308" t="n">
        <v>0</v>
      </c>
      <c r="E18" s="295" t="s">
        <v>766</v>
      </c>
      <c r="F18" s="308" t="n">
        <v>0</v>
      </c>
      <c r="G18" s="308" t="n">
        <v>0</v>
      </c>
      <c r="H18" s="308" t="n">
        <v>0</v>
      </c>
      <c r="I18" s="308" t="n">
        <v>0</v>
      </c>
      <c r="J18" s="308" t="n">
        <v>0</v>
      </c>
      <c r="K18" s="308" t="n">
        <v>0</v>
      </c>
      <c r="L18" s="308" t="n">
        <v>0</v>
      </c>
      <c r="M18" s="308" t="n">
        <v>0</v>
      </c>
      <c r="N18" s="308" t="n">
        <v>0</v>
      </c>
      <c r="O18" s="308" t="n">
        <v>0</v>
      </c>
      <c r="P18" s="308" t="n">
        <v>0</v>
      </c>
      <c r="Q18" s="308" t="n">
        <v>0</v>
      </c>
    </row>
    <row r="19" s="308" customFormat="true" ht="12.75" hidden="false" customHeight="false" outlineLevel="1" collapsed="false">
      <c r="A19" s="295" t="s">
        <v>798</v>
      </c>
      <c r="B19" s="295" t="s">
        <v>799</v>
      </c>
      <c r="C19" s="295" t="s">
        <v>766</v>
      </c>
      <c r="D19" s="308" t="n">
        <v>0</v>
      </c>
      <c r="E19" s="295" t="s">
        <v>766</v>
      </c>
      <c r="F19" s="308" t="n">
        <v>0</v>
      </c>
      <c r="G19" s="308" t="n">
        <v>0</v>
      </c>
      <c r="H19" s="308" t="n">
        <v>0</v>
      </c>
      <c r="I19" s="308" t="n">
        <v>0</v>
      </c>
      <c r="J19" s="308" t="n">
        <v>0</v>
      </c>
      <c r="K19" s="308" t="n">
        <v>0</v>
      </c>
      <c r="L19" s="308" t="n">
        <v>0</v>
      </c>
      <c r="M19" s="308" t="n">
        <v>0</v>
      </c>
      <c r="N19" s="308" t="n">
        <v>0</v>
      </c>
      <c r="O19" s="308" t="n">
        <v>0</v>
      </c>
      <c r="P19" s="308" t="n">
        <v>0</v>
      </c>
      <c r="Q19" s="308" t="n">
        <v>0</v>
      </c>
    </row>
    <row r="20" s="308" customFormat="true" ht="12.75" hidden="false" customHeight="false" outlineLevel="1" collapsed="false">
      <c r="A20" s="295" t="s">
        <v>800</v>
      </c>
      <c r="B20" s="295" t="s">
        <v>801</v>
      </c>
      <c r="C20" s="295" t="s">
        <v>766</v>
      </c>
      <c r="D20" s="308" t="n">
        <v>0</v>
      </c>
      <c r="E20" s="295" t="s">
        <v>766</v>
      </c>
      <c r="F20" s="308" t="n">
        <v>0</v>
      </c>
      <c r="G20" s="308" t="n">
        <v>0</v>
      </c>
      <c r="H20" s="308" t="n">
        <v>0</v>
      </c>
      <c r="I20" s="308" t="n">
        <v>0</v>
      </c>
      <c r="J20" s="308" t="n">
        <v>0</v>
      </c>
      <c r="K20" s="308" t="n">
        <v>0</v>
      </c>
      <c r="L20" s="308" t="n">
        <v>0</v>
      </c>
      <c r="M20" s="308" t="n">
        <v>0</v>
      </c>
      <c r="N20" s="308" t="n">
        <v>0</v>
      </c>
      <c r="O20" s="308" t="n">
        <v>0</v>
      </c>
      <c r="P20" s="308" t="n">
        <v>0</v>
      </c>
      <c r="Q20" s="308" t="n">
        <v>0</v>
      </c>
    </row>
    <row r="21" s="308" customFormat="true" ht="12.75" hidden="false" customHeight="false" outlineLevel="1" collapsed="false">
      <c r="A21" s="295" t="s">
        <v>802</v>
      </c>
      <c r="B21" s="295" t="s">
        <v>803</v>
      </c>
      <c r="C21" s="295" t="s">
        <v>766</v>
      </c>
      <c r="D21" s="308" t="n">
        <v>0</v>
      </c>
      <c r="E21" s="295" t="s">
        <v>766</v>
      </c>
      <c r="F21" s="308" t="n">
        <v>0</v>
      </c>
      <c r="G21" s="308" t="n">
        <v>0</v>
      </c>
      <c r="H21" s="308" t="n">
        <v>0</v>
      </c>
      <c r="I21" s="308" t="n">
        <v>0</v>
      </c>
      <c r="J21" s="308" t="n">
        <v>0</v>
      </c>
      <c r="K21" s="308" t="n">
        <v>0</v>
      </c>
      <c r="L21" s="308" t="n">
        <v>0</v>
      </c>
      <c r="M21" s="308" t="n">
        <v>0</v>
      </c>
      <c r="N21" s="308" t="n">
        <v>0</v>
      </c>
      <c r="O21" s="308" t="n">
        <v>0</v>
      </c>
      <c r="P21" s="308" t="n">
        <v>0</v>
      </c>
      <c r="Q21" s="308" t="n">
        <v>0</v>
      </c>
    </row>
    <row r="22" s="306" customFormat="true" ht="12.75" hidden="false" customHeight="false" outlineLevel="1" collapsed="false">
      <c r="A22" s="297" t="s">
        <v>804</v>
      </c>
      <c r="B22" s="297" t="s">
        <v>805</v>
      </c>
      <c r="C22" s="297" t="s">
        <v>766</v>
      </c>
      <c r="D22" s="306" t="n">
        <v>43.25</v>
      </c>
      <c r="E22" s="297" t="s">
        <v>766</v>
      </c>
      <c r="F22" s="306" t="n">
        <v>11.43</v>
      </c>
      <c r="G22" s="306" t="n">
        <v>5.49</v>
      </c>
      <c r="H22" s="306" t="n">
        <v>0.61</v>
      </c>
      <c r="I22" s="306" t="n">
        <v>0</v>
      </c>
      <c r="J22" s="306" t="n">
        <v>0</v>
      </c>
      <c r="K22" s="306" t="n">
        <v>0</v>
      </c>
      <c r="L22" s="306" t="n">
        <v>0</v>
      </c>
      <c r="M22" s="306" t="n">
        <v>0</v>
      </c>
      <c r="N22" s="306" t="n">
        <v>0</v>
      </c>
      <c r="O22" s="306" t="n">
        <v>1.41</v>
      </c>
      <c r="P22" s="306" t="n">
        <v>9.43</v>
      </c>
      <c r="Q22" s="306" t="n">
        <v>14.86</v>
      </c>
    </row>
    <row r="23" s="310" customFormat="true" ht="12.75" hidden="false" customHeight="false" outlineLevel="1" collapsed="false">
      <c r="A23" s="309" t="s">
        <v>806</v>
      </c>
      <c r="B23" s="309" t="s">
        <v>807</v>
      </c>
      <c r="C23" s="309" t="s">
        <v>766</v>
      </c>
      <c r="D23" s="310" t="n">
        <v>816.68</v>
      </c>
      <c r="E23" s="309" t="s">
        <v>766</v>
      </c>
      <c r="F23" s="310" t="n">
        <v>107.7</v>
      </c>
      <c r="G23" s="310" t="n">
        <v>97.28</v>
      </c>
      <c r="H23" s="310" t="n">
        <v>107.7</v>
      </c>
      <c r="I23" s="310" t="n">
        <v>104.23</v>
      </c>
      <c r="J23" s="310" t="n">
        <v>30.48</v>
      </c>
      <c r="K23" s="310" t="n">
        <v>3.95</v>
      </c>
      <c r="L23" s="310" t="n">
        <v>0</v>
      </c>
      <c r="M23" s="310" t="n">
        <v>0.8</v>
      </c>
      <c r="N23" s="310" t="n">
        <v>44.9</v>
      </c>
      <c r="O23" s="310" t="n">
        <v>107.7</v>
      </c>
      <c r="P23" s="310" t="n">
        <v>104.23</v>
      </c>
      <c r="Q23" s="310" t="n">
        <v>107.7</v>
      </c>
    </row>
    <row r="24" s="303" customFormat="true" ht="12.75" hidden="false" customHeight="false" outlineLevel="1" collapsed="false">
      <c r="A24" s="303" t="s">
        <v>808</v>
      </c>
      <c r="B24" s="303" t="s">
        <v>809</v>
      </c>
      <c r="C24" s="303" t="s">
        <v>766</v>
      </c>
      <c r="D24" s="304" t="n">
        <v>9187.63</v>
      </c>
      <c r="E24" s="303" t="s">
        <v>766</v>
      </c>
      <c r="F24" s="304" t="n">
        <v>550.49</v>
      </c>
      <c r="G24" s="304" t="n">
        <v>536.17</v>
      </c>
      <c r="H24" s="304" t="n">
        <v>648.6</v>
      </c>
      <c r="I24" s="304" t="n">
        <v>844.47</v>
      </c>
      <c r="J24" s="304" t="n">
        <v>992.75</v>
      </c>
      <c r="K24" s="304" t="n">
        <v>1095.97</v>
      </c>
      <c r="L24" s="304" t="n">
        <v>1182.64</v>
      </c>
      <c r="M24" s="304" t="n">
        <v>937.85</v>
      </c>
      <c r="N24" s="304" t="n">
        <v>708.25</v>
      </c>
      <c r="O24" s="304" t="n">
        <v>631.56</v>
      </c>
      <c r="P24" s="304" t="n">
        <v>532.83</v>
      </c>
      <c r="Q24" s="304" t="n">
        <v>526.05</v>
      </c>
    </row>
    <row r="25" s="306" customFormat="true" ht="12.75" hidden="false" customHeight="false" outlineLevel="1" collapsed="false">
      <c r="A25" s="297" t="s">
        <v>810</v>
      </c>
      <c r="B25" s="297" t="s">
        <v>811</v>
      </c>
      <c r="C25" s="297" t="s">
        <v>766</v>
      </c>
      <c r="D25" s="305" t="n">
        <v>4674.52</v>
      </c>
      <c r="E25" s="297" t="s">
        <v>766</v>
      </c>
      <c r="F25" s="306" t="n">
        <v>107.06</v>
      </c>
      <c r="G25" s="306" t="n">
        <v>158.86</v>
      </c>
      <c r="H25" s="306" t="n">
        <v>262.21</v>
      </c>
      <c r="I25" s="306" t="n">
        <v>503.04</v>
      </c>
      <c r="J25" s="306" t="n">
        <v>655.36</v>
      </c>
      <c r="K25" s="306" t="n">
        <v>778</v>
      </c>
      <c r="L25" s="306" t="n">
        <v>812.44</v>
      </c>
      <c r="M25" s="306" t="n">
        <v>563.29</v>
      </c>
      <c r="N25" s="306" t="n">
        <v>370.61</v>
      </c>
      <c r="O25" s="306" t="n">
        <v>253.98</v>
      </c>
      <c r="P25" s="306" t="n">
        <v>133.2</v>
      </c>
      <c r="Q25" s="306" t="n">
        <v>76.47</v>
      </c>
    </row>
    <row r="26" s="308" customFormat="true" ht="12.75" hidden="false" customHeight="false" outlineLevel="1" collapsed="false">
      <c r="A26" s="295" t="s">
        <v>812</v>
      </c>
      <c r="B26" s="295" t="s">
        <v>813</v>
      </c>
      <c r="C26" s="295" t="s">
        <v>766</v>
      </c>
      <c r="D26" s="307" t="n">
        <v>4468.71</v>
      </c>
      <c r="E26" s="295" t="s">
        <v>766</v>
      </c>
      <c r="F26" s="308" t="n">
        <v>107.06</v>
      </c>
      <c r="G26" s="308" t="n">
        <v>158.86</v>
      </c>
      <c r="H26" s="308" t="n">
        <v>259.99</v>
      </c>
      <c r="I26" s="308" t="n">
        <v>473.61</v>
      </c>
      <c r="J26" s="308" t="n">
        <v>619.39</v>
      </c>
      <c r="K26" s="308" t="n">
        <v>732.62</v>
      </c>
      <c r="L26" s="308" t="n">
        <v>764.68</v>
      </c>
      <c r="M26" s="308" t="n">
        <v>535.28</v>
      </c>
      <c r="N26" s="308" t="n">
        <v>355.21</v>
      </c>
      <c r="O26" s="308" t="n">
        <v>252.35</v>
      </c>
      <c r="P26" s="308" t="n">
        <v>133.2</v>
      </c>
      <c r="Q26" s="308" t="n">
        <v>76.47</v>
      </c>
    </row>
    <row r="27" s="308" customFormat="true" ht="12.75" hidden="false" customHeight="false" outlineLevel="1" collapsed="false">
      <c r="A27" s="295" t="s">
        <v>814</v>
      </c>
      <c r="B27" s="295" t="s">
        <v>805</v>
      </c>
      <c r="C27" s="295" t="s">
        <v>766</v>
      </c>
      <c r="D27" s="308" t="n">
        <v>205.81</v>
      </c>
      <c r="E27" s="295" t="s">
        <v>766</v>
      </c>
      <c r="F27" s="308" t="n">
        <v>0</v>
      </c>
      <c r="G27" s="308" t="n">
        <v>0</v>
      </c>
      <c r="H27" s="308" t="n">
        <v>2.21</v>
      </c>
      <c r="I27" s="308" t="n">
        <v>29.43</v>
      </c>
      <c r="J27" s="308" t="n">
        <v>35.97</v>
      </c>
      <c r="K27" s="308" t="n">
        <v>45.39</v>
      </c>
      <c r="L27" s="308" t="n">
        <v>47.76</v>
      </c>
      <c r="M27" s="308" t="n">
        <v>28.01</v>
      </c>
      <c r="N27" s="308" t="n">
        <v>15.4</v>
      </c>
      <c r="O27" s="308" t="n">
        <v>1.64</v>
      </c>
      <c r="P27" s="308" t="n">
        <v>0</v>
      </c>
      <c r="Q27" s="308" t="n">
        <v>0</v>
      </c>
    </row>
    <row r="28" s="308" customFormat="true" ht="12.75" hidden="false" customHeight="false" outlineLevel="1" collapsed="false">
      <c r="A28" s="295" t="s">
        <v>815</v>
      </c>
      <c r="B28" s="295" t="s">
        <v>816</v>
      </c>
      <c r="C28" s="295" t="s">
        <v>766</v>
      </c>
      <c r="D28" s="308" t="n">
        <v>0</v>
      </c>
      <c r="E28" s="295" t="s">
        <v>766</v>
      </c>
      <c r="F28" s="308" t="n">
        <v>0</v>
      </c>
      <c r="G28" s="308" t="n">
        <v>0</v>
      </c>
      <c r="H28" s="308" t="n">
        <v>0</v>
      </c>
      <c r="I28" s="308" t="n">
        <v>0</v>
      </c>
      <c r="J28" s="308" t="n">
        <v>0</v>
      </c>
      <c r="K28" s="308" t="n">
        <v>0</v>
      </c>
      <c r="L28" s="308" t="n">
        <v>0</v>
      </c>
      <c r="M28" s="308" t="n">
        <v>0</v>
      </c>
      <c r="N28" s="308" t="n">
        <v>0</v>
      </c>
      <c r="O28" s="308" t="n">
        <v>0</v>
      </c>
      <c r="P28" s="308" t="n">
        <v>0</v>
      </c>
      <c r="Q28" s="308" t="n">
        <v>0</v>
      </c>
    </row>
    <row r="29" s="306" customFormat="true" ht="12.75" hidden="false" customHeight="false" outlineLevel="1" collapsed="false">
      <c r="A29" s="297" t="s">
        <v>817</v>
      </c>
      <c r="B29" s="297" t="s">
        <v>773</v>
      </c>
      <c r="C29" s="297" t="s">
        <v>766</v>
      </c>
      <c r="D29" s="306" t="n">
        <v>0</v>
      </c>
      <c r="E29" s="297" t="s">
        <v>766</v>
      </c>
      <c r="F29" s="306" t="n">
        <v>0</v>
      </c>
      <c r="G29" s="306" t="n">
        <v>0</v>
      </c>
      <c r="H29" s="306" t="n">
        <v>0</v>
      </c>
      <c r="I29" s="306" t="n">
        <v>0</v>
      </c>
      <c r="J29" s="306" t="n">
        <v>0</v>
      </c>
      <c r="K29" s="306" t="n">
        <v>0</v>
      </c>
      <c r="L29" s="306" t="n">
        <v>0</v>
      </c>
      <c r="M29" s="306" t="n">
        <v>0</v>
      </c>
      <c r="N29" s="306" t="n">
        <v>0</v>
      </c>
      <c r="O29" s="306" t="n">
        <v>0</v>
      </c>
      <c r="P29" s="306" t="n">
        <v>0</v>
      </c>
      <c r="Q29" s="306" t="n">
        <v>0</v>
      </c>
    </row>
    <row r="30" s="308" customFormat="true" ht="12.75" hidden="false" customHeight="false" outlineLevel="1" collapsed="false">
      <c r="A30" s="295" t="s">
        <v>774</v>
      </c>
      <c r="B30" s="295" t="s">
        <v>775</v>
      </c>
      <c r="C30" s="295" t="s">
        <v>766</v>
      </c>
      <c r="D30" s="308" t="n">
        <v>0</v>
      </c>
      <c r="E30" s="295" t="s">
        <v>766</v>
      </c>
      <c r="F30" s="308" t="n">
        <v>0</v>
      </c>
      <c r="G30" s="308" t="n">
        <v>0</v>
      </c>
      <c r="H30" s="308" t="n">
        <v>0</v>
      </c>
      <c r="I30" s="308" t="n">
        <v>0</v>
      </c>
      <c r="J30" s="308" t="n">
        <v>0</v>
      </c>
      <c r="K30" s="308" t="n">
        <v>0</v>
      </c>
      <c r="L30" s="308" t="n">
        <v>0</v>
      </c>
      <c r="M30" s="308" t="n">
        <v>0</v>
      </c>
      <c r="N30" s="308" t="n">
        <v>0</v>
      </c>
      <c r="O30" s="308" t="n">
        <v>0</v>
      </c>
      <c r="P30" s="308" t="n">
        <v>0</v>
      </c>
      <c r="Q30" s="308" t="n">
        <v>0</v>
      </c>
    </row>
    <row r="31" s="308" customFormat="true" ht="12.75" hidden="false" customHeight="false" outlineLevel="1" collapsed="false">
      <c r="A31" s="295" t="s">
        <v>776</v>
      </c>
      <c r="B31" s="295" t="s">
        <v>777</v>
      </c>
      <c r="C31" s="295" t="s">
        <v>766</v>
      </c>
      <c r="D31" s="308" t="n">
        <v>0</v>
      </c>
      <c r="E31" s="295" t="s">
        <v>766</v>
      </c>
      <c r="F31" s="308" t="n">
        <v>0</v>
      </c>
      <c r="G31" s="308" t="n">
        <v>0</v>
      </c>
      <c r="H31" s="308" t="n">
        <v>0</v>
      </c>
      <c r="I31" s="308" t="n">
        <v>0</v>
      </c>
      <c r="J31" s="308" t="n">
        <v>0</v>
      </c>
      <c r="K31" s="308" t="n">
        <v>0</v>
      </c>
      <c r="L31" s="308" t="n">
        <v>0</v>
      </c>
      <c r="M31" s="308" t="n">
        <v>0</v>
      </c>
      <c r="N31" s="308" t="n">
        <v>0</v>
      </c>
      <c r="O31" s="308" t="n">
        <v>0</v>
      </c>
      <c r="P31" s="308" t="n">
        <v>0</v>
      </c>
      <c r="Q31" s="308" t="n">
        <v>0</v>
      </c>
    </row>
    <row r="32" s="308" customFormat="true" ht="12.75" hidden="false" customHeight="false" outlineLevel="1" collapsed="false">
      <c r="A32" s="295" t="s">
        <v>778</v>
      </c>
      <c r="B32" s="295" t="s">
        <v>779</v>
      </c>
      <c r="C32" s="295" t="s">
        <v>766</v>
      </c>
      <c r="D32" s="308" t="n">
        <v>0</v>
      </c>
      <c r="E32" s="295" t="s">
        <v>766</v>
      </c>
      <c r="F32" s="308" t="n">
        <v>0</v>
      </c>
      <c r="G32" s="308" t="n">
        <v>0</v>
      </c>
      <c r="H32" s="308" t="n">
        <v>0</v>
      </c>
      <c r="I32" s="308" t="n">
        <v>0</v>
      </c>
      <c r="J32" s="308" t="n">
        <v>0</v>
      </c>
      <c r="K32" s="308" t="n">
        <v>0</v>
      </c>
      <c r="L32" s="308" t="n">
        <v>0</v>
      </c>
      <c r="M32" s="308" t="n">
        <v>0</v>
      </c>
      <c r="N32" s="308" t="n">
        <v>0</v>
      </c>
      <c r="O32" s="308" t="n">
        <v>0</v>
      </c>
      <c r="P32" s="308" t="n">
        <v>0</v>
      </c>
      <c r="Q32" s="308" t="n">
        <v>0</v>
      </c>
    </row>
    <row r="33" s="308" customFormat="true" ht="12.75" hidden="false" customHeight="false" outlineLevel="1" collapsed="false">
      <c r="A33" s="295" t="s">
        <v>780</v>
      </c>
      <c r="B33" s="295" t="s">
        <v>781</v>
      </c>
      <c r="C33" s="295" t="s">
        <v>766</v>
      </c>
      <c r="D33" s="308" t="n">
        <v>0</v>
      </c>
      <c r="E33" s="295" t="s">
        <v>766</v>
      </c>
      <c r="F33" s="308" t="n">
        <v>0</v>
      </c>
      <c r="G33" s="308" t="n">
        <v>0</v>
      </c>
      <c r="H33" s="308" t="n">
        <v>0</v>
      </c>
      <c r="I33" s="308" t="n">
        <v>0</v>
      </c>
      <c r="J33" s="308" t="n">
        <v>0</v>
      </c>
      <c r="K33" s="308" t="n">
        <v>0</v>
      </c>
      <c r="L33" s="308" t="n">
        <v>0</v>
      </c>
      <c r="M33" s="308" t="n">
        <v>0</v>
      </c>
      <c r="N33" s="308" t="n">
        <v>0</v>
      </c>
      <c r="O33" s="308" t="n">
        <v>0</v>
      </c>
      <c r="P33" s="308" t="n">
        <v>0</v>
      </c>
      <c r="Q33" s="308" t="n">
        <v>0</v>
      </c>
    </row>
    <row r="34" s="306" customFormat="true" ht="12.75" hidden="false" customHeight="false" outlineLevel="1" collapsed="false">
      <c r="A34" s="297" t="s">
        <v>818</v>
      </c>
      <c r="B34" s="297" t="s">
        <v>783</v>
      </c>
      <c r="C34" s="297" t="s">
        <v>766</v>
      </c>
      <c r="D34" s="306" t="n">
        <v>87.08</v>
      </c>
      <c r="E34" s="297" t="s">
        <v>766</v>
      </c>
      <c r="F34" s="306" t="n">
        <v>0</v>
      </c>
      <c r="G34" s="306" t="n">
        <v>0</v>
      </c>
      <c r="H34" s="306" t="n">
        <v>0</v>
      </c>
      <c r="I34" s="306" t="n">
        <v>0</v>
      </c>
      <c r="J34" s="306" t="n">
        <v>0</v>
      </c>
      <c r="K34" s="306" t="n">
        <v>0</v>
      </c>
      <c r="L34" s="306" t="n">
        <v>43.53</v>
      </c>
      <c r="M34" s="306" t="n">
        <v>43.55</v>
      </c>
      <c r="N34" s="306" t="n">
        <v>0</v>
      </c>
      <c r="O34" s="306" t="n">
        <v>0</v>
      </c>
      <c r="P34" s="306" t="n">
        <v>0</v>
      </c>
      <c r="Q34" s="306" t="n">
        <v>0</v>
      </c>
    </row>
    <row r="35" s="308" customFormat="true" ht="12.75" hidden="false" customHeight="false" outlineLevel="1" collapsed="false">
      <c r="A35" s="295" t="s">
        <v>819</v>
      </c>
      <c r="B35" s="295" t="s">
        <v>785</v>
      </c>
      <c r="C35" s="295" t="s">
        <v>766</v>
      </c>
      <c r="D35" s="308" t="n">
        <v>0</v>
      </c>
      <c r="E35" s="295" t="s">
        <v>766</v>
      </c>
      <c r="F35" s="308" t="n">
        <v>0</v>
      </c>
      <c r="G35" s="308" t="n">
        <v>0</v>
      </c>
      <c r="H35" s="308" t="n">
        <v>0</v>
      </c>
      <c r="I35" s="308" t="n">
        <v>0</v>
      </c>
      <c r="J35" s="308" t="n">
        <v>0</v>
      </c>
      <c r="K35" s="308" t="n">
        <v>0</v>
      </c>
      <c r="L35" s="308" t="n">
        <v>0</v>
      </c>
      <c r="M35" s="308" t="n">
        <v>0</v>
      </c>
      <c r="N35" s="308" t="n">
        <v>0</v>
      </c>
      <c r="O35" s="308" t="n">
        <v>0</v>
      </c>
      <c r="P35" s="308" t="n">
        <v>0</v>
      </c>
      <c r="Q35" s="308" t="n">
        <v>0</v>
      </c>
    </row>
    <row r="36" s="308" customFormat="true" ht="12.75" hidden="false" customHeight="false" outlineLevel="1" collapsed="false">
      <c r="A36" s="295" t="s">
        <v>820</v>
      </c>
      <c r="B36" s="295" t="s">
        <v>787</v>
      </c>
      <c r="C36" s="295" t="s">
        <v>766</v>
      </c>
      <c r="D36" s="308" t="n">
        <v>87.08</v>
      </c>
      <c r="E36" s="295" t="s">
        <v>766</v>
      </c>
      <c r="F36" s="308" t="n">
        <v>0</v>
      </c>
      <c r="G36" s="308" t="n">
        <v>0</v>
      </c>
      <c r="H36" s="308" t="n">
        <v>0</v>
      </c>
      <c r="I36" s="308" t="n">
        <v>0</v>
      </c>
      <c r="J36" s="308" t="n">
        <v>0</v>
      </c>
      <c r="K36" s="308" t="n">
        <v>0</v>
      </c>
      <c r="L36" s="308" t="n">
        <v>43.53</v>
      </c>
      <c r="M36" s="308" t="n">
        <v>43.55</v>
      </c>
      <c r="N36" s="308" t="n">
        <v>0</v>
      </c>
      <c r="O36" s="308" t="n">
        <v>0</v>
      </c>
      <c r="P36" s="308" t="n">
        <v>0</v>
      </c>
      <c r="Q36" s="308" t="n">
        <v>0</v>
      </c>
    </row>
    <row r="37" s="308" customFormat="true" ht="12.75" hidden="false" customHeight="false" outlineLevel="1" collapsed="false">
      <c r="A37" s="295" t="s">
        <v>821</v>
      </c>
      <c r="B37" s="295" t="s">
        <v>789</v>
      </c>
      <c r="C37" s="295" t="s">
        <v>766</v>
      </c>
      <c r="D37" s="308" t="n">
        <v>0</v>
      </c>
      <c r="E37" s="295" t="s">
        <v>766</v>
      </c>
      <c r="F37" s="308" t="n">
        <v>0</v>
      </c>
      <c r="G37" s="308" t="n">
        <v>0</v>
      </c>
      <c r="H37" s="308" t="n">
        <v>0</v>
      </c>
      <c r="I37" s="308" t="n">
        <v>0</v>
      </c>
      <c r="J37" s="308" t="n">
        <v>0</v>
      </c>
      <c r="K37" s="308" t="n">
        <v>0</v>
      </c>
      <c r="L37" s="308" t="n">
        <v>0</v>
      </c>
      <c r="M37" s="308" t="n">
        <v>0</v>
      </c>
      <c r="N37" s="308" t="n">
        <v>0</v>
      </c>
      <c r="O37" s="308" t="n">
        <v>0</v>
      </c>
      <c r="P37" s="308" t="n">
        <v>0</v>
      </c>
      <c r="Q37" s="308" t="n">
        <v>0</v>
      </c>
    </row>
    <row r="38" s="308" customFormat="true" ht="12.75" hidden="false" customHeight="false" outlineLevel="1" collapsed="false">
      <c r="A38" s="295" t="s">
        <v>822</v>
      </c>
      <c r="B38" s="295" t="s">
        <v>791</v>
      </c>
      <c r="C38" s="295" t="s">
        <v>766</v>
      </c>
      <c r="D38" s="308" t="n">
        <v>0</v>
      </c>
      <c r="E38" s="295" t="s">
        <v>766</v>
      </c>
      <c r="F38" s="308" t="n">
        <v>0</v>
      </c>
      <c r="G38" s="308" t="n">
        <v>0</v>
      </c>
      <c r="H38" s="308" t="n">
        <v>0</v>
      </c>
      <c r="I38" s="308" t="n">
        <v>0</v>
      </c>
      <c r="J38" s="308" t="n">
        <v>0</v>
      </c>
      <c r="K38" s="308" t="n">
        <v>0</v>
      </c>
      <c r="L38" s="308" t="n">
        <v>0</v>
      </c>
      <c r="M38" s="308" t="n">
        <v>0</v>
      </c>
      <c r="N38" s="308" t="n">
        <v>0</v>
      </c>
      <c r="O38" s="308" t="n">
        <v>0</v>
      </c>
      <c r="P38" s="308" t="n">
        <v>0</v>
      </c>
      <c r="Q38" s="308" t="n">
        <v>0</v>
      </c>
    </row>
    <row r="39" s="306" customFormat="true" ht="12.75" hidden="false" customHeight="false" outlineLevel="1" collapsed="false">
      <c r="A39" s="297" t="s">
        <v>823</v>
      </c>
      <c r="B39" s="297" t="s">
        <v>824</v>
      </c>
      <c r="C39" s="297" t="s">
        <v>766</v>
      </c>
      <c r="D39" s="305" t="n">
        <v>4426.03</v>
      </c>
      <c r="E39" s="297" t="s">
        <v>766</v>
      </c>
      <c r="F39" s="305" t="n">
        <v>443.43</v>
      </c>
      <c r="G39" s="305" t="n">
        <v>377.32</v>
      </c>
      <c r="H39" s="305" t="n">
        <v>386.39</v>
      </c>
      <c r="I39" s="306" t="n">
        <v>341.43</v>
      </c>
      <c r="J39" s="306" t="n">
        <v>337.39</v>
      </c>
      <c r="K39" s="306" t="n">
        <v>317.97</v>
      </c>
      <c r="L39" s="306" t="n">
        <v>326.67</v>
      </c>
      <c r="M39" s="306" t="n">
        <v>331.01</v>
      </c>
      <c r="N39" s="306" t="n">
        <v>337.64</v>
      </c>
      <c r="O39" s="306" t="n">
        <v>377.57</v>
      </c>
      <c r="P39" s="305" t="n">
        <v>399.63</v>
      </c>
      <c r="Q39" s="305" t="n">
        <v>449.58</v>
      </c>
    </row>
    <row r="40" s="308" customFormat="true" ht="12.75" hidden="false" customHeight="false" outlineLevel="1" collapsed="false">
      <c r="A40" s="295" t="s">
        <v>825</v>
      </c>
      <c r="B40" s="295" t="s">
        <v>826</v>
      </c>
      <c r="C40" s="295" t="s">
        <v>766</v>
      </c>
      <c r="D40" s="307" t="n">
        <v>408.42</v>
      </c>
      <c r="E40" s="295" t="s">
        <v>766</v>
      </c>
      <c r="F40" s="308" t="n">
        <v>85.28</v>
      </c>
      <c r="G40" s="308" t="n">
        <v>65.8</v>
      </c>
      <c r="H40" s="308" t="n">
        <v>51.43</v>
      </c>
      <c r="I40" s="308" t="n">
        <v>23.69</v>
      </c>
      <c r="J40" s="308" t="n">
        <v>13.48</v>
      </c>
      <c r="K40" s="308" t="n">
        <v>5.58</v>
      </c>
      <c r="L40" s="308" t="n">
        <v>1.66</v>
      </c>
      <c r="M40" s="308" t="n">
        <v>1.58</v>
      </c>
      <c r="N40" s="308" t="n">
        <v>11.35</v>
      </c>
      <c r="O40" s="308" t="n">
        <v>29.37</v>
      </c>
      <c r="P40" s="308" t="n">
        <v>48.76</v>
      </c>
      <c r="Q40" s="308" t="n">
        <v>70.45</v>
      </c>
    </row>
    <row r="41" s="308" customFormat="true" ht="12.75" hidden="false" customHeight="false" outlineLevel="1" collapsed="false">
      <c r="A41" s="295" t="s">
        <v>827</v>
      </c>
      <c r="B41" s="295" t="s">
        <v>828</v>
      </c>
      <c r="C41" s="295" t="s">
        <v>766</v>
      </c>
      <c r="D41" s="307" t="n">
        <v>0</v>
      </c>
      <c r="E41" s="295" t="s">
        <v>766</v>
      </c>
      <c r="F41" s="308" t="n">
        <v>0</v>
      </c>
      <c r="G41" s="308" t="n">
        <v>0</v>
      </c>
      <c r="H41" s="308" t="n">
        <v>0</v>
      </c>
      <c r="I41" s="308" t="n">
        <v>0</v>
      </c>
      <c r="J41" s="308" t="n">
        <v>0</v>
      </c>
      <c r="K41" s="308" t="n">
        <v>0</v>
      </c>
      <c r="L41" s="308" t="n">
        <v>0</v>
      </c>
      <c r="M41" s="308" t="n">
        <v>0</v>
      </c>
      <c r="N41" s="308" t="n">
        <v>0</v>
      </c>
      <c r="O41" s="308" t="n">
        <v>0</v>
      </c>
      <c r="P41" s="308" t="n">
        <v>0</v>
      </c>
      <c r="Q41" s="308" t="n">
        <v>0</v>
      </c>
    </row>
    <row r="42" s="308" customFormat="true" ht="12.75" hidden="false" customHeight="false" outlineLevel="1" collapsed="false">
      <c r="A42" s="295" t="s">
        <v>829</v>
      </c>
      <c r="B42" s="295" t="s">
        <v>830</v>
      </c>
      <c r="C42" s="295" t="s">
        <v>766</v>
      </c>
      <c r="D42" s="307" t="n">
        <v>381.22</v>
      </c>
      <c r="E42" s="295" t="s">
        <v>766</v>
      </c>
      <c r="F42" s="308" t="n">
        <v>79.53</v>
      </c>
      <c r="G42" s="308" t="n">
        <v>61.21</v>
      </c>
      <c r="H42" s="308" t="n">
        <v>48.33</v>
      </c>
      <c r="I42" s="308" t="n">
        <v>22.27</v>
      </c>
      <c r="J42" s="308" t="n">
        <v>11.89</v>
      </c>
      <c r="K42" s="308" t="n">
        <v>5.32</v>
      </c>
      <c r="L42" s="308" t="n">
        <v>1.52</v>
      </c>
      <c r="M42" s="308" t="n">
        <v>1.58</v>
      </c>
      <c r="N42" s="308" t="n">
        <v>9.93</v>
      </c>
      <c r="O42" s="308" t="n">
        <v>27.86</v>
      </c>
      <c r="P42" s="308" t="n">
        <v>45.92</v>
      </c>
      <c r="Q42" s="308" t="n">
        <v>65.86</v>
      </c>
    </row>
    <row r="43" s="308" customFormat="true" ht="12.75" hidden="false" customHeight="false" outlineLevel="1" collapsed="false">
      <c r="A43" s="295" t="s">
        <v>831</v>
      </c>
      <c r="B43" s="295" t="s">
        <v>832</v>
      </c>
      <c r="C43" s="295" t="s">
        <v>766</v>
      </c>
      <c r="D43" s="308" t="n">
        <v>27.21</v>
      </c>
      <c r="E43" s="295" t="s">
        <v>766</v>
      </c>
      <c r="F43" s="308" t="n">
        <v>5.75</v>
      </c>
      <c r="G43" s="308" t="n">
        <v>4.59</v>
      </c>
      <c r="H43" s="308" t="n">
        <v>3.1</v>
      </c>
      <c r="I43" s="308" t="n">
        <v>1.42</v>
      </c>
      <c r="J43" s="308" t="n">
        <v>1.59</v>
      </c>
      <c r="K43" s="308" t="n">
        <v>0.26</v>
      </c>
      <c r="L43" s="308" t="n">
        <v>0.15</v>
      </c>
      <c r="M43" s="308" t="n">
        <v>0</v>
      </c>
      <c r="N43" s="308" t="n">
        <v>1.43</v>
      </c>
      <c r="O43" s="308" t="n">
        <v>1.5</v>
      </c>
      <c r="P43" s="308" t="n">
        <v>2.83</v>
      </c>
      <c r="Q43" s="308" t="n">
        <v>4.59</v>
      </c>
    </row>
    <row r="44" s="308" customFormat="true" ht="12.75" hidden="false" customHeight="false" outlineLevel="1" collapsed="false">
      <c r="A44" s="295" t="s">
        <v>833</v>
      </c>
      <c r="B44" s="295" t="s">
        <v>834</v>
      </c>
      <c r="C44" s="295" t="s">
        <v>766</v>
      </c>
      <c r="D44" s="308" t="n">
        <v>0</v>
      </c>
      <c r="E44" s="295" t="s">
        <v>766</v>
      </c>
      <c r="F44" s="308" t="n">
        <v>0</v>
      </c>
      <c r="G44" s="308" t="n">
        <v>0</v>
      </c>
      <c r="H44" s="308" t="n">
        <v>0</v>
      </c>
      <c r="I44" s="308" t="n">
        <v>0</v>
      </c>
      <c r="J44" s="308" t="n">
        <v>0</v>
      </c>
      <c r="K44" s="308" t="n">
        <v>0</v>
      </c>
      <c r="L44" s="308" t="n">
        <v>0</v>
      </c>
      <c r="M44" s="308" t="n">
        <v>0</v>
      </c>
      <c r="N44" s="308" t="n">
        <v>0</v>
      </c>
      <c r="O44" s="308" t="n">
        <v>0</v>
      </c>
      <c r="P44" s="308" t="n">
        <v>0</v>
      </c>
      <c r="Q44" s="308" t="n">
        <v>0</v>
      </c>
    </row>
    <row r="45" s="308" customFormat="true" ht="12.75" hidden="false" customHeight="false" outlineLevel="1" collapsed="false">
      <c r="A45" s="295" t="s">
        <v>835</v>
      </c>
      <c r="B45" s="295" t="s">
        <v>836</v>
      </c>
      <c r="C45" s="295" t="s">
        <v>766</v>
      </c>
      <c r="D45" s="308" t="n">
        <v>1828.81</v>
      </c>
      <c r="E45" s="295" t="s">
        <v>766</v>
      </c>
      <c r="F45" s="308" t="n">
        <v>172.25</v>
      </c>
      <c r="G45" s="308" t="n">
        <v>143.61</v>
      </c>
      <c r="H45" s="308" t="n">
        <v>149.06</v>
      </c>
      <c r="I45" s="308" t="n">
        <v>137.84</v>
      </c>
      <c r="J45" s="308" t="n">
        <v>138.01</v>
      </c>
      <c r="K45" s="308" t="n">
        <v>132.49</v>
      </c>
      <c r="L45" s="308" t="n">
        <v>139.12</v>
      </c>
      <c r="M45" s="308" t="n">
        <v>143.53</v>
      </c>
      <c r="N45" s="308" t="n">
        <v>146.39</v>
      </c>
      <c r="O45" s="308" t="n">
        <v>162.31</v>
      </c>
      <c r="P45" s="308" t="n">
        <v>170.97</v>
      </c>
      <c r="Q45" s="308" t="n">
        <v>193.24</v>
      </c>
    </row>
    <row r="46" s="308" customFormat="true" ht="12.75" hidden="false" customHeight="false" outlineLevel="1" collapsed="false">
      <c r="A46" s="295" t="s">
        <v>837</v>
      </c>
      <c r="B46" s="295" t="s">
        <v>838</v>
      </c>
      <c r="C46" s="295" t="s">
        <v>766</v>
      </c>
      <c r="D46" s="307" t="n">
        <v>912</v>
      </c>
      <c r="E46" s="295" t="s">
        <v>766</v>
      </c>
      <c r="F46" s="308" t="n">
        <v>77.46</v>
      </c>
      <c r="G46" s="308" t="n">
        <v>69.96</v>
      </c>
      <c r="H46" s="308" t="n">
        <v>77.46</v>
      </c>
      <c r="I46" s="308" t="n">
        <v>74.96</v>
      </c>
      <c r="J46" s="308" t="n">
        <v>77.46</v>
      </c>
      <c r="K46" s="308" t="n">
        <v>74.96</v>
      </c>
      <c r="L46" s="308" t="n">
        <v>77.46</v>
      </c>
      <c r="M46" s="308" t="n">
        <v>77.46</v>
      </c>
      <c r="N46" s="308" t="n">
        <v>74.96</v>
      </c>
      <c r="O46" s="308" t="n">
        <v>77.46</v>
      </c>
      <c r="P46" s="308" t="n">
        <v>74.96</v>
      </c>
      <c r="Q46" s="308" t="n">
        <v>77.46</v>
      </c>
    </row>
    <row r="47" s="308" customFormat="true" ht="12.75" hidden="false" customHeight="false" outlineLevel="1" collapsed="false">
      <c r="A47" s="295" t="s">
        <v>839</v>
      </c>
      <c r="B47" s="295" t="s">
        <v>840</v>
      </c>
      <c r="C47" s="295" t="s">
        <v>766</v>
      </c>
      <c r="D47" s="308" t="n">
        <v>1276.8</v>
      </c>
      <c r="E47" s="295" t="s">
        <v>766</v>
      </c>
      <c r="F47" s="308" t="n">
        <v>108.44</v>
      </c>
      <c r="G47" s="308" t="n">
        <v>97.95</v>
      </c>
      <c r="H47" s="308" t="n">
        <v>108.44</v>
      </c>
      <c r="I47" s="308" t="n">
        <v>104.94</v>
      </c>
      <c r="J47" s="308" t="n">
        <v>108.44</v>
      </c>
      <c r="K47" s="308" t="n">
        <v>104.94</v>
      </c>
      <c r="L47" s="308" t="n">
        <v>108.44</v>
      </c>
      <c r="M47" s="308" t="n">
        <v>108.44</v>
      </c>
      <c r="N47" s="308" t="n">
        <v>104.94</v>
      </c>
      <c r="O47" s="308" t="n">
        <v>108.44</v>
      </c>
      <c r="P47" s="308" t="n">
        <v>104.94</v>
      </c>
      <c r="Q47" s="308" t="n">
        <v>108.44</v>
      </c>
    </row>
    <row r="48" s="308" customFormat="true" ht="12.75" hidden="false" customHeight="false" outlineLevel="1" collapsed="false">
      <c r="A48" s="295" t="s">
        <v>841</v>
      </c>
      <c r="B48" s="295" t="s">
        <v>842</v>
      </c>
      <c r="C48" s="295" t="s">
        <v>766</v>
      </c>
      <c r="D48" s="308" t="n">
        <v>0</v>
      </c>
      <c r="E48" s="295" t="s">
        <v>766</v>
      </c>
      <c r="F48" s="308" t="n">
        <v>0</v>
      </c>
      <c r="G48" s="308" t="n">
        <v>0</v>
      </c>
      <c r="H48" s="308" t="n">
        <v>0</v>
      </c>
      <c r="I48" s="308" t="n">
        <v>0</v>
      </c>
      <c r="J48" s="308" t="n">
        <v>0</v>
      </c>
      <c r="K48" s="308" t="n">
        <v>0</v>
      </c>
      <c r="L48" s="308" t="n">
        <v>0</v>
      </c>
      <c r="M48" s="308" t="n">
        <v>0</v>
      </c>
      <c r="N48" s="308" t="n">
        <v>0</v>
      </c>
      <c r="O48" s="308" t="n">
        <v>0</v>
      </c>
      <c r="P48" s="308" t="n">
        <v>0</v>
      </c>
      <c r="Q48" s="308" t="n">
        <v>0</v>
      </c>
    </row>
    <row r="49" s="310" customFormat="true" ht="12.75" hidden="false" customHeight="false" outlineLevel="1" collapsed="false">
      <c r="A49" s="309" t="s">
        <v>843</v>
      </c>
      <c r="B49" s="309" t="s">
        <v>844</v>
      </c>
      <c r="C49" s="309" t="s">
        <v>766</v>
      </c>
      <c r="D49" s="310" t="n">
        <v>0</v>
      </c>
      <c r="E49" s="309" t="s">
        <v>766</v>
      </c>
      <c r="F49" s="310" t="n">
        <v>0</v>
      </c>
      <c r="G49" s="310" t="n">
        <v>0</v>
      </c>
      <c r="H49" s="310" t="n">
        <v>0</v>
      </c>
      <c r="I49" s="310" t="n">
        <v>0</v>
      </c>
      <c r="J49" s="310" t="n">
        <v>0</v>
      </c>
      <c r="K49" s="310" t="n">
        <v>0</v>
      </c>
      <c r="L49" s="310" t="n">
        <v>0</v>
      </c>
      <c r="M49" s="310" t="n">
        <v>0</v>
      </c>
      <c r="N49" s="310" t="n">
        <v>0</v>
      </c>
      <c r="O49" s="310" t="n">
        <v>0</v>
      </c>
      <c r="P49" s="310" t="n">
        <v>0</v>
      </c>
      <c r="Q49" s="310" t="n">
        <v>0</v>
      </c>
    </row>
    <row r="50" s="306" customFormat="true" ht="12.75" hidden="false" customHeight="false" outlineLevel="1" collapsed="false">
      <c r="A50" s="297" t="s">
        <v>845</v>
      </c>
      <c r="B50" s="297" t="s">
        <v>846</v>
      </c>
      <c r="C50" s="297" t="s">
        <v>19</v>
      </c>
      <c r="D50" s="306" t="n">
        <v>0</v>
      </c>
      <c r="E50" s="297" t="s">
        <v>19</v>
      </c>
      <c r="F50" s="306" t="n">
        <v>0.97</v>
      </c>
      <c r="G50" s="306" t="n">
        <v>0.95</v>
      </c>
      <c r="H50" s="306" t="n">
        <v>0.92</v>
      </c>
      <c r="I50" s="306" t="n">
        <v>0.77</v>
      </c>
      <c r="J50" s="306" t="n">
        <v>0.56</v>
      </c>
      <c r="K50" s="306" t="n">
        <v>0.35</v>
      </c>
      <c r="L50" s="306" t="n">
        <v>0.18</v>
      </c>
      <c r="M50" s="306" t="n">
        <v>0.2</v>
      </c>
      <c r="N50" s="306" t="n">
        <v>0.59</v>
      </c>
      <c r="O50" s="306" t="n">
        <v>0.87</v>
      </c>
      <c r="P50" s="306" t="n">
        <v>0.94</v>
      </c>
      <c r="Q50" s="306" t="n">
        <v>0.96</v>
      </c>
    </row>
    <row r="51" s="308" customFormat="true" ht="12.75" hidden="false" customHeight="false" outlineLevel="1" collapsed="false">
      <c r="A51" s="295" t="s">
        <v>847</v>
      </c>
      <c r="B51" s="295" t="s">
        <v>848</v>
      </c>
      <c r="C51" s="295" t="s">
        <v>849</v>
      </c>
      <c r="D51" s="308" t="n">
        <v>0</v>
      </c>
      <c r="E51" s="295" t="s">
        <v>849</v>
      </c>
      <c r="F51" s="308" t="n">
        <v>24.77</v>
      </c>
      <c r="G51" s="308" t="n">
        <v>24.77</v>
      </c>
      <c r="H51" s="308" t="n">
        <v>24.77</v>
      </c>
      <c r="I51" s="308" t="n">
        <v>24.77</v>
      </c>
      <c r="J51" s="308" t="n">
        <v>24.77</v>
      </c>
      <c r="K51" s="308" t="n">
        <v>24.77</v>
      </c>
      <c r="L51" s="308" t="n">
        <v>24.77</v>
      </c>
      <c r="M51" s="308" t="n">
        <v>24.77</v>
      </c>
      <c r="N51" s="308" t="n">
        <v>24.77</v>
      </c>
      <c r="O51" s="308" t="n">
        <v>24.77</v>
      </c>
      <c r="P51" s="308" t="n">
        <v>24.77</v>
      </c>
      <c r="Q51" s="308" t="n">
        <v>24.77</v>
      </c>
    </row>
    <row r="52" s="308" customFormat="true" ht="12.75" hidden="false" customHeight="false" outlineLevel="1" collapsed="false">
      <c r="A52" s="295" t="s">
        <v>850</v>
      </c>
      <c r="B52" s="295" t="s">
        <v>851</v>
      </c>
      <c r="C52" s="295" t="s">
        <v>852</v>
      </c>
      <c r="D52" s="308" t="n">
        <v>0</v>
      </c>
      <c r="E52" s="295" t="s">
        <v>852</v>
      </c>
      <c r="F52" s="308" t="n">
        <v>245.44</v>
      </c>
      <c r="G52" s="308" t="n">
        <v>245.44</v>
      </c>
      <c r="H52" s="308" t="n">
        <v>245.44</v>
      </c>
      <c r="I52" s="308" t="n">
        <v>245.44</v>
      </c>
      <c r="J52" s="308" t="n">
        <v>245.44</v>
      </c>
      <c r="K52" s="308" t="n">
        <v>245.44</v>
      </c>
      <c r="L52" s="308" t="n">
        <v>245.44</v>
      </c>
      <c r="M52" s="308" t="n">
        <v>245.44</v>
      </c>
      <c r="N52" s="308" t="n">
        <v>245.44</v>
      </c>
      <c r="O52" s="308" t="n">
        <v>245.44</v>
      </c>
      <c r="P52" s="308" t="n">
        <v>245.44</v>
      </c>
      <c r="Q52" s="308" t="n">
        <v>245.44</v>
      </c>
    </row>
    <row r="53" s="308" customFormat="true" ht="12.75" hidden="false" customHeight="false" outlineLevel="1" collapsed="false">
      <c r="A53" s="295" t="s">
        <v>853</v>
      </c>
      <c r="B53" s="295" t="s">
        <v>854</v>
      </c>
      <c r="C53" s="295" t="s">
        <v>852</v>
      </c>
      <c r="D53" s="308" t="n">
        <v>0</v>
      </c>
      <c r="E53" s="295" t="s">
        <v>852</v>
      </c>
      <c r="F53" s="308" t="n">
        <v>114.32</v>
      </c>
      <c r="G53" s="308" t="n">
        <v>114.32</v>
      </c>
      <c r="H53" s="308" t="n">
        <v>114.32</v>
      </c>
      <c r="I53" s="308" t="n">
        <v>114.32</v>
      </c>
      <c r="J53" s="308" t="n">
        <v>114.32</v>
      </c>
      <c r="K53" s="308" t="n">
        <v>114.32</v>
      </c>
      <c r="L53" s="308" t="n">
        <v>114.32</v>
      </c>
      <c r="M53" s="308" t="n">
        <v>114.32</v>
      </c>
      <c r="N53" s="308" t="n">
        <v>114.32</v>
      </c>
      <c r="O53" s="308" t="n">
        <v>114.32</v>
      </c>
      <c r="P53" s="308" t="n">
        <v>114.32</v>
      </c>
      <c r="Q53" s="308" t="n">
        <v>114.32</v>
      </c>
    </row>
    <row r="54" s="308" customFormat="true" ht="12.75" hidden="false" customHeight="false" outlineLevel="1" collapsed="false">
      <c r="A54" s="295" t="s">
        <v>855</v>
      </c>
      <c r="B54" s="295" t="s">
        <v>856</v>
      </c>
      <c r="C54" s="295" t="s">
        <v>852</v>
      </c>
      <c r="D54" s="308" t="n">
        <v>0</v>
      </c>
      <c r="E54" s="295" t="s">
        <v>852</v>
      </c>
      <c r="F54" s="308" t="n">
        <v>10.19</v>
      </c>
      <c r="G54" s="308" t="n">
        <v>10.19</v>
      </c>
      <c r="H54" s="308" t="n">
        <v>10.19</v>
      </c>
      <c r="I54" s="308" t="n">
        <v>10.19</v>
      </c>
      <c r="J54" s="308" t="n">
        <v>10.19</v>
      </c>
      <c r="K54" s="308" t="n">
        <v>10.19</v>
      </c>
      <c r="L54" s="308" t="n">
        <v>10.19</v>
      </c>
      <c r="M54" s="308" t="n">
        <v>10.19</v>
      </c>
      <c r="N54" s="308" t="n">
        <v>10.19</v>
      </c>
      <c r="O54" s="308" t="n">
        <v>10.19</v>
      </c>
      <c r="P54" s="308" t="n">
        <v>10.19</v>
      </c>
      <c r="Q54" s="308" t="n">
        <v>10.19</v>
      </c>
    </row>
    <row r="55" s="306" customFormat="true" ht="12.75" hidden="false" customHeight="false" outlineLevel="1" collapsed="false">
      <c r="A55" s="297" t="s">
        <v>857</v>
      </c>
      <c r="B55" s="297" t="s">
        <v>858</v>
      </c>
      <c r="C55" s="297" t="s">
        <v>209</v>
      </c>
      <c r="D55" s="306" t="n">
        <v>0</v>
      </c>
      <c r="E55" s="297" t="s">
        <v>209</v>
      </c>
      <c r="F55" s="306" t="n">
        <v>0.07</v>
      </c>
      <c r="G55" s="306" t="n">
        <v>0.07</v>
      </c>
      <c r="H55" s="306" t="n">
        <v>0.07</v>
      </c>
      <c r="I55" s="306" t="n">
        <v>0.07</v>
      </c>
      <c r="J55" s="306" t="n">
        <v>0.07</v>
      </c>
      <c r="K55" s="306" t="n">
        <v>0.07</v>
      </c>
      <c r="L55" s="306" t="n">
        <v>0.07</v>
      </c>
      <c r="M55" s="306" t="n">
        <v>0.07</v>
      </c>
      <c r="N55" s="306" t="n">
        <v>0.07</v>
      </c>
      <c r="O55" s="306" t="n">
        <v>0.07</v>
      </c>
      <c r="P55" s="306" t="n">
        <v>0.07</v>
      </c>
      <c r="Q55" s="306" t="n">
        <v>0.07</v>
      </c>
    </row>
    <row r="56" s="308" customFormat="true" ht="12.75" hidden="false" customHeight="false" outlineLevel="1" collapsed="false">
      <c r="A56" s="295" t="s">
        <v>859</v>
      </c>
      <c r="B56" s="295" t="s">
        <v>860</v>
      </c>
      <c r="C56" s="295" t="s">
        <v>852</v>
      </c>
      <c r="D56" s="308" t="n">
        <v>0</v>
      </c>
      <c r="E56" s="295" t="s">
        <v>852</v>
      </c>
      <c r="F56" s="308" t="n">
        <v>14.55</v>
      </c>
      <c r="G56" s="308" t="n">
        <v>14.55</v>
      </c>
      <c r="H56" s="308" t="n">
        <v>14.55</v>
      </c>
      <c r="I56" s="308" t="n">
        <v>14.55</v>
      </c>
      <c r="J56" s="308" t="n">
        <v>14.55</v>
      </c>
      <c r="K56" s="308" t="n">
        <v>14.55</v>
      </c>
      <c r="L56" s="308" t="n">
        <v>14.55</v>
      </c>
      <c r="M56" s="308" t="n">
        <v>14.55</v>
      </c>
      <c r="N56" s="308" t="n">
        <v>14.55</v>
      </c>
      <c r="O56" s="308" t="n">
        <v>14.55</v>
      </c>
      <c r="P56" s="308" t="n">
        <v>14.55</v>
      </c>
      <c r="Q56" s="308" t="n">
        <v>14.55</v>
      </c>
    </row>
    <row r="57" s="306" customFormat="true" ht="12.75" hidden="false" customHeight="false" outlineLevel="1" collapsed="false">
      <c r="A57" s="297" t="s">
        <v>861</v>
      </c>
      <c r="B57" s="297" t="s">
        <v>862</v>
      </c>
      <c r="C57" s="297" t="s">
        <v>209</v>
      </c>
      <c r="D57" s="306" t="n">
        <v>0</v>
      </c>
      <c r="E57" s="297" t="s">
        <v>209</v>
      </c>
      <c r="F57" s="306" t="n">
        <v>0.1</v>
      </c>
      <c r="G57" s="306" t="n">
        <v>0.1</v>
      </c>
      <c r="H57" s="306" t="n">
        <v>0.1</v>
      </c>
      <c r="I57" s="306" t="n">
        <v>0.1</v>
      </c>
      <c r="J57" s="306" t="n">
        <v>0.1</v>
      </c>
      <c r="K57" s="306" t="n">
        <v>0.1</v>
      </c>
      <c r="L57" s="306" t="n">
        <v>0.1</v>
      </c>
      <c r="M57" s="306" t="n">
        <v>0.1</v>
      </c>
      <c r="N57" s="306" t="n">
        <v>0.1</v>
      </c>
      <c r="O57" s="306" t="n">
        <v>0.1</v>
      </c>
      <c r="P57" s="306" t="n">
        <v>0.1</v>
      </c>
      <c r="Q57" s="306" t="n">
        <v>0.1</v>
      </c>
    </row>
    <row r="58" s="308" customFormat="true" ht="12.75" hidden="false" customHeight="false" outlineLevel="1" collapsed="false">
      <c r="A58" s="295" t="s">
        <v>863</v>
      </c>
      <c r="B58" s="295" t="s">
        <v>864</v>
      </c>
      <c r="C58" s="295" t="s">
        <v>852</v>
      </c>
      <c r="D58" s="308" t="n">
        <v>0</v>
      </c>
      <c r="E58" s="295" t="s">
        <v>852</v>
      </c>
      <c r="F58" s="308" t="n">
        <v>89.58</v>
      </c>
      <c r="G58" s="308" t="n">
        <v>89.58</v>
      </c>
      <c r="H58" s="308" t="n">
        <v>89.58</v>
      </c>
      <c r="I58" s="308" t="n">
        <v>89.58</v>
      </c>
      <c r="J58" s="308" t="n">
        <v>89.58</v>
      </c>
      <c r="K58" s="308" t="n">
        <v>89.58</v>
      </c>
      <c r="L58" s="308" t="n">
        <v>89.58</v>
      </c>
      <c r="M58" s="308" t="n">
        <v>89.58</v>
      </c>
      <c r="N58" s="308" t="n">
        <v>89.58</v>
      </c>
      <c r="O58" s="308" t="n">
        <v>89.58</v>
      </c>
      <c r="P58" s="308" t="n">
        <v>89.58</v>
      </c>
      <c r="Q58" s="308" t="n">
        <v>89.58</v>
      </c>
    </row>
    <row r="59" s="306" customFormat="true" ht="12.75" hidden="false" customHeight="false" outlineLevel="1" collapsed="false">
      <c r="A59" s="297" t="s">
        <v>865</v>
      </c>
      <c r="B59" s="297" t="s">
        <v>866</v>
      </c>
      <c r="C59" s="297" t="s">
        <v>209</v>
      </c>
      <c r="D59" s="306" t="n">
        <v>0</v>
      </c>
      <c r="E59" s="297" t="s">
        <v>209</v>
      </c>
      <c r="F59" s="306" t="n">
        <v>0.62</v>
      </c>
      <c r="G59" s="306" t="n">
        <v>0.62</v>
      </c>
      <c r="H59" s="306" t="n">
        <v>0.62</v>
      </c>
      <c r="I59" s="306" t="n">
        <v>0.62</v>
      </c>
      <c r="J59" s="306" t="n">
        <v>0.62</v>
      </c>
      <c r="K59" s="306" t="n">
        <v>0.62</v>
      </c>
      <c r="L59" s="306" t="n">
        <v>0.62</v>
      </c>
      <c r="M59" s="306" t="n">
        <v>0.62</v>
      </c>
      <c r="N59" s="306" t="n">
        <v>0.62</v>
      </c>
      <c r="O59" s="306" t="n">
        <v>0.62</v>
      </c>
      <c r="P59" s="306" t="n">
        <v>0.62</v>
      </c>
      <c r="Q59" s="306" t="n">
        <v>0.62</v>
      </c>
    </row>
    <row r="60" s="308" customFormat="true" ht="12.75" hidden="false" customHeight="false" outlineLevel="1" collapsed="false">
      <c r="A60" s="295" t="s">
        <v>867</v>
      </c>
      <c r="B60" s="295" t="s">
        <v>868</v>
      </c>
      <c r="C60" s="295" t="s">
        <v>852</v>
      </c>
      <c r="D60" s="308" t="n">
        <v>1074.94</v>
      </c>
      <c r="E60" s="295" t="s">
        <v>852</v>
      </c>
      <c r="F60" s="308" t="n">
        <v>89.58</v>
      </c>
      <c r="G60" s="308" t="n">
        <v>89.58</v>
      </c>
      <c r="H60" s="308" t="n">
        <v>89.58</v>
      </c>
      <c r="I60" s="308" t="n">
        <v>89.58</v>
      </c>
      <c r="J60" s="308" t="n">
        <v>89.58</v>
      </c>
      <c r="K60" s="308" t="n">
        <v>89.58</v>
      </c>
      <c r="L60" s="308" t="n">
        <v>89.58</v>
      </c>
      <c r="M60" s="308" t="n">
        <v>89.58</v>
      </c>
      <c r="N60" s="308" t="n">
        <v>89.58</v>
      </c>
      <c r="O60" s="308" t="n">
        <v>89.58</v>
      </c>
      <c r="P60" s="308" t="n">
        <v>89.58</v>
      </c>
      <c r="Q60" s="308" t="n">
        <v>89.58</v>
      </c>
    </row>
    <row r="61" s="308" customFormat="true" ht="12.75" hidden="false" customHeight="false" outlineLevel="1" collapsed="false">
      <c r="A61" s="295" t="s">
        <v>869</v>
      </c>
      <c r="B61" s="295" t="s">
        <v>870</v>
      </c>
      <c r="C61" s="295" t="s">
        <v>852</v>
      </c>
      <c r="D61" s="308" t="n">
        <v>0</v>
      </c>
      <c r="E61" s="295" t="s">
        <v>852</v>
      </c>
      <c r="F61" s="308" t="n">
        <v>0</v>
      </c>
      <c r="G61" s="308" t="n">
        <v>0</v>
      </c>
      <c r="H61" s="308" t="n">
        <v>0</v>
      </c>
      <c r="I61" s="308" t="n">
        <v>0</v>
      </c>
      <c r="J61" s="308" t="n">
        <v>0</v>
      </c>
      <c r="K61" s="308" t="n">
        <v>0</v>
      </c>
      <c r="L61" s="308" t="n">
        <v>0</v>
      </c>
      <c r="M61" s="308" t="n">
        <v>0</v>
      </c>
      <c r="N61" s="308" t="n">
        <v>0</v>
      </c>
      <c r="O61" s="308" t="n">
        <v>0</v>
      </c>
      <c r="P61" s="308" t="n">
        <v>0</v>
      </c>
      <c r="Q61" s="308" t="n">
        <v>0</v>
      </c>
    </row>
    <row r="62" s="308" customFormat="true" ht="12.75" hidden="false" customHeight="false" outlineLevel="1" collapsed="false">
      <c r="A62" s="295" t="s">
        <v>871</v>
      </c>
      <c r="B62" s="295" t="s">
        <v>872</v>
      </c>
      <c r="C62" s="295" t="s">
        <v>852</v>
      </c>
      <c r="D62" s="308" t="n">
        <v>0</v>
      </c>
      <c r="E62" s="295" t="s">
        <v>852</v>
      </c>
      <c r="F62" s="308" t="n">
        <v>131.11</v>
      </c>
      <c r="G62" s="308" t="n">
        <v>131.11</v>
      </c>
      <c r="H62" s="308" t="n">
        <v>131.11</v>
      </c>
      <c r="I62" s="308" t="n">
        <v>131.11</v>
      </c>
      <c r="J62" s="308" t="n">
        <v>131.11</v>
      </c>
      <c r="K62" s="308" t="n">
        <v>131.11</v>
      </c>
      <c r="L62" s="308" t="n">
        <v>131.11</v>
      </c>
      <c r="M62" s="308" t="n">
        <v>131.11</v>
      </c>
      <c r="N62" s="308" t="n">
        <v>131.11</v>
      </c>
      <c r="O62" s="308" t="n">
        <v>131.11</v>
      </c>
      <c r="P62" s="308" t="n">
        <v>131.11</v>
      </c>
      <c r="Q62" s="308" t="n">
        <v>131.11</v>
      </c>
    </row>
    <row r="63" s="308" customFormat="true" ht="12.75" hidden="false" customHeight="false" outlineLevel="1" collapsed="false">
      <c r="A63" s="295" t="s">
        <v>873</v>
      </c>
      <c r="B63" s="295" t="s">
        <v>874</v>
      </c>
      <c r="C63" s="295" t="s">
        <v>852</v>
      </c>
      <c r="D63" s="308" t="n">
        <v>0</v>
      </c>
      <c r="E63" s="295" t="s">
        <v>852</v>
      </c>
      <c r="F63" s="308" t="n">
        <v>106.69</v>
      </c>
      <c r="G63" s="308" t="n">
        <v>106.69</v>
      </c>
      <c r="H63" s="308" t="n">
        <v>106.69</v>
      </c>
      <c r="I63" s="308" t="n">
        <v>106.69</v>
      </c>
      <c r="J63" s="308" t="n">
        <v>106.69</v>
      </c>
      <c r="K63" s="308" t="n">
        <v>106.69</v>
      </c>
      <c r="L63" s="308" t="n">
        <v>106.69</v>
      </c>
      <c r="M63" s="308" t="n">
        <v>106.69</v>
      </c>
      <c r="N63" s="308" t="n">
        <v>106.69</v>
      </c>
      <c r="O63" s="308" t="n">
        <v>106.69</v>
      </c>
      <c r="P63" s="308" t="n">
        <v>106.69</v>
      </c>
      <c r="Q63" s="308" t="n">
        <v>106.69</v>
      </c>
    </row>
    <row r="64" s="308" customFormat="true" ht="12.75" hidden="false" customHeight="false" outlineLevel="1" collapsed="false">
      <c r="A64" s="295" t="s">
        <v>875</v>
      </c>
      <c r="B64" s="295" t="s">
        <v>876</v>
      </c>
      <c r="C64" s="295" t="s">
        <v>852</v>
      </c>
      <c r="D64" s="308" t="n">
        <v>0</v>
      </c>
      <c r="E64" s="295" t="s">
        <v>852</v>
      </c>
      <c r="F64" s="308" t="n">
        <v>24.42</v>
      </c>
      <c r="G64" s="308" t="n">
        <v>24.42</v>
      </c>
      <c r="H64" s="308" t="n">
        <v>24.42</v>
      </c>
      <c r="I64" s="308" t="n">
        <v>24.42</v>
      </c>
      <c r="J64" s="308" t="n">
        <v>24.42</v>
      </c>
      <c r="K64" s="308" t="n">
        <v>24.42</v>
      </c>
      <c r="L64" s="308" t="n">
        <v>24.42</v>
      </c>
      <c r="M64" s="308" t="n">
        <v>24.42</v>
      </c>
      <c r="N64" s="308" t="n">
        <v>24.42</v>
      </c>
      <c r="O64" s="308" t="n">
        <v>24.42</v>
      </c>
      <c r="P64" s="308" t="n">
        <v>24.42</v>
      </c>
      <c r="Q64" s="308" t="n">
        <v>24.42</v>
      </c>
    </row>
    <row r="65" s="308" customFormat="true" ht="12.75" hidden="false" customHeight="false" outlineLevel="1" collapsed="false">
      <c r="A65" s="295" t="s">
        <v>877</v>
      </c>
      <c r="B65" s="295" t="s">
        <v>878</v>
      </c>
      <c r="C65" s="295" t="s">
        <v>852</v>
      </c>
      <c r="D65" s="308" t="n">
        <v>0</v>
      </c>
      <c r="E65" s="295" t="s">
        <v>852</v>
      </c>
      <c r="F65" s="308" t="n">
        <v>0</v>
      </c>
      <c r="G65" s="308" t="n">
        <v>0</v>
      </c>
      <c r="H65" s="308" t="n">
        <v>0</v>
      </c>
      <c r="I65" s="308" t="n">
        <v>0</v>
      </c>
      <c r="J65" s="308" t="n">
        <v>0</v>
      </c>
      <c r="K65" s="308" t="n">
        <v>0</v>
      </c>
      <c r="L65" s="308" t="n">
        <v>0</v>
      </c>
      <c r="M65" s="308" t="n">
        <v>0</v>
      </c>
      <c r="N65" s="308" t="n">
        <v>0</v>
      </c>
      <c r="O65" s="308" t="n">
        <v>0</v>
      </c>
      <c r="P65" s="308" t="n">
        <v>0</v>
      </c>
      <c r="Q65" s="308" t="n">
        <v>0</v>
      </c>
    </row>
    <row r="66" s="308" customFormat="true" ht="12.75" hidden="false" customHeight="false" outlineLevel="1" collapsed="false">
      <c r="A66" s="295" t="s">
        <v>879</v>
      </c>
      <c r="B66" s="295" t="s">
        <v>880</v>
      </c>
      <c r="C66" s="295" t="s">
        <v>852</v>
      </c>
      <c r="D66" s="308" t="n">
        <v>0</v>
      </c>
      <c r="E66" s="295" t="s">
        <v>852</v>
      </c>
      <c r="F66" s="308" t="n">
        <v>0</v>
      </c>
      <c r="G66" s="308" t="n">
        <v>0</v>
      </c>
      <c r="H66" s="308" t="n">
        <v>0</v>
      </c>
      <c r="I66" s="308" t="n">
        <v>0</v>
      </c>
      <c r="J66" s="308" t="n">
        <v>0</v>
      </c>
      <c r="K66" s="308" t="n">
        <v>0</v>
      </c>
      <c r="L66" s="308" t="n">
        <v>0</v>
      </c>
      <c r="M66" s="308" t="n">
        <v>0</v>
      </c>
      <c r="N66" s="308" t="n">
        <v>0</v>
      </c>
      <c r="O66" s="308" t="n">
        <v>0</v>
      </c>
      <c r="P66" s="308" t="n">
        <v>0</v>
      </c>
      <c r="Q66" s="308" t="n">
        <v>0</v>
      </c>
    </row>
    <row r="67" s="308" customFormat="true" ht="12.75" hidden="false" customHeight="false" outlineLevel="1" collapsed="false">
      <c r="A67" s="295" t="s">
        <v>767</v>
      </c>
      <c r="B67" s="295" t="s">
        <v>881</v>
      </c>
      <c r="C67" s="295" t="s">
        <v>882</v>
      </c>
      <c r="D67" s="308" t="n">
        <v>250</v>
      </c>
      <c r="E67" s="295" t="s">
        <v>883</v>
      </c>
      <c r="F67" s="308" t="n">
        <v>21.23</v>
      </c>
      <c r="G67" s="308" t="n">
        <v>19.18</v>
      </c>
      <c r="H67" s="308" t="n">
        <v>21.23</v>
      </c>
      <c r="I67" s="308" t="n">
        <v>20.55</v>
      </c>
      <c r="J67" s="308" t="n">
        <v>21.23</v>
      </c>
      <c r="K67" s="308" t="n">
        <v>20.55</v>
      </c>
      <c r="L67" s="308" t="n">
        <v>21.23</v>
      </c>
      <c r="M67" s="308" t="n">
        <v>21.23</v>
      </c>
      <c r="N67" s="308" t="n">
        <v>20.55</v>
      </c>
      <c r="O67" s="308" t="n">
        <v>21.23</v>
      </c>
      <c r="P67" s="308" t="n">
        <v>20.55</v>
      </c>
      <c r="Q67" s="308" t="n">
        <v>21.23</v>
      </c>
    </row>
    <row r="68" s="306" customFormat="true" ht="11.25" hidden="false" customHeight="true" outlineLevel="1" collapsed="false">
      <c r="A68" s="297" t="s">
        <v>884</v>
      </c>
      <c r="B68" s="297" t="s">
        <v>902</v>
      </c>
      <c r="C68" s="297" t="s">
        <v>223</v>
      </c>
      <c r="D68" s="306" t="n">
        <v>0</v>
      </c>
      <c r="E68" s="297" t="s">
        <v>223</v>
      </c>
      <c r="F68" s="306" t="n">
        <v>19.8</v>
      </c>
      <c r="G68" s="306" t="n">
        <v>19.9</v>
      </c>
      <c r="H68" s="306" t="n">
        <v>20.09</v>
      </c>
      <c r="I68" s="306" t="n">
        <v>20.38</v>
      </c>
      <c r="J68" s="306" t="n">
        <v>20.56</v>
      </c>
      <c r="K68" s="306" t="n">
        <v>20.71</v>
      </c>
      <c r="L68" s="306" t="n">
        <v>20.84</v>
      </c>
      <c r="M68" s="306" t="n">
        <v>20.85</v>
      </c>
      <c r="N68" s="306" t="n">
        <v>20.64</v>
      </c>
      <c r="O68" s="306" t="n">
        <v>20.36</v>
      </c>
      <c r="P68" s="306" t="n">
        <v>20.12</v>
      </c>
      <c r="Q68" s="306" t="n">
        <v>19.94</v>
      </c>
    </row>
    <row r="69" s="311" customFormat="true" ht="12.75" hidden="false" customHeight="false" outlineLevel="0" collapsed="false">
      <c r="A69" s="311" t="s">
        <v>903</v>
      </c>
      <c r="B69" s="311" t="s">
        <v>904</v>
      </c>
      <c r="C69" s="311" t="s">
        <v>184</v>
      </c>
      <c r="D69" s="312" t="n">
        <v>4319.98</v>
      </c>
      <c r="E69" s="311" t="s">
        <v>888</v>
      </c>
      <c r="F69" s="311" t="n">
        <v>509.59</v>
      </c>
      <c r="G69" s="311" t="n">
        <v>460.27</v>
      </c>
      <c r="H69" s="311" t="n">
        <v>509.59</v>
      </c>
      <c r="I69" s="311" t="n">
        <v>493.15</v>
      </c>
      <c r="J69" s="311" t="n">
        <v>386.22</v>
      </c>
      <c r="K69" s="311" t="n">
        <v>77.72</v>
      </c>
      <c r="L69" s="311" t="n">
        <v>9.04</v>
      </c>
      <c r="M69" s="311" t="n">
        <v>11.04</v>
      </c>
      <c r="N69" s="311" t="n">
        <v>351.03</v>
      </c>
      <c r="O69" s="311" t="n">
        <v>509.59</v>
      </c>
      <c r="P69" s="311" t="n">
        <v>493.15</v>
      </c>
      <c r="Q69" s="311" t="n">
        <v>509.59</v>
      </c>
    </row>
    <row r="70" s="300" customFormat="true" ht="12.75" hidden="false" customHeight="false" outlineLevel="0" collapsed="false">
      <c r="A70" s="300" t="s">
        <v>889</v>
      </c>
      <c r="D70" s="300" t="n">
        <v>0</v>
      </c>
      <c r="F70" s="300" t="n">
        <v>0</v>
      </c>
      <c r="G70" s="300" t="n">
        <v>0</v>
      </c>
      <c r="H70" s="300" t="n">
        <v>0</v>
      </c>
      <c r="I70" s="300" t="n">
        <v>0</v>
      </c>
      <c r="J70" s="300" t="n">
        <v>0</v>
      </c>
      <c r="K70" s="300" t="n">
        <v>0</v>
      </c>
      <c r="L70" s="300" t="n">
        <v>0</v>
      </c>
      <c r="M70" s="300" t="n">
        <v>0</v>
      </c>
      <c r="N70" s="300" t="n">
        <v>0</v>
      </c>
      <c r="O70" s="300" t="n">
        <v>0</v>
      </c>
      <c r="P70" s="300" t="n">
        <v>0</v>
      </c>
      <c r="Q70" s="300" t="n">
        <v>0</v>
      </c>
    </row>
    <row r="71" s="301" customFormat="true" ht="12.75" hidden="false" customHeight="false" outlineLevel="1" collapsed="false">
      <c r="A71" s="301" t="s">
        <v>890</v>
      </c>
      <c r="B71" s="301" t="s">
        <v>905</v>
      </c>
      <c r="C71" s="301" t="s">
        <v>766</v>
      </c>
      <c r="D71" s="302" t="n">
        <v>1807.82</v>
      </c>
      <c r="E71" s="301" t="s">
        <v>766</v>
      </c>
      <c r="F71" s="302" t="n">
        <v>455.63</v>
      </c>
      <c r="G71" s="302" t="n">
        <v>332.02</v>
      </c>
      <c r="H71" s="302" t="n">
        <v>236.75</v>
      </c>
      <c r="I71" s="301" t="n">
        <v>7.57</v>
      </c>
      <c r="J71" s="301" t="n">
        <v>0</v>
      </c>
      <c r="K71" s="301" t="n">
        <v>0</v>
      </c>
      <c r="L71" s="301" t="n">
        <v>0</v>
      </c>
      <c r="M71" s="301" t="n">
        <v>0</v>
      </c>
      <c r="N71" s="301" t="n">
        <v>0</v>
      </c>
      <c r="O71" s="301" t="n">
        <v>109.18</v>
      </c>
      <c r="P71" s="302" t="n">
        <v>269.9</v>
      </c>
      <c r="Q71" s="302" t="n">
        <v>396.77</v>
      </c>
    </row>
    <row r="72" s="303" customFormat="true" ht="12.75" hidden="false" customHeight="false" outlineLevel="1" collapsed="false">
      <c r="A72" s="303" t="s">
        <v>770</v>
      </c>
      <c r="B72" s="303" t="s">
        <v>771</v>
      </c>
      <c r="C72" s="303" t="s">
        <v>766</v>
      </c>
      <c r="D72" s="304" t="n">
        <v>4022.43</v>
      </c>
      <c r="E72" s="303" t="s">
        <v>766</v>
      </c>
      <c r="F72" s="304" t="n">
        <v>640.98</v>
      </c>
      <c r="G72" s="304" t="n">
        <v>522.56</v>
      </c>
      <c r="H72" s="304" t="n">
        <v>477.73</v>
      </c>
      <c r="I72" s="304" t="n">
        <v>314.96</v>
      </c>
      <c r="J72" s="304" t="n">
        <v>229.33</v>
      </c>
      <c r="K72" s="303" t="n">
        <v>145.17</v>
      </c>
      <c r="L72" s="303" t="n">
        <v>84.72</v>
      </c>
      <c r="M72" s="303" t="n">
        <v>76.19</v>
      </c>
      <c r="N72" s="303" t="n">
        <v>180.72</v>
      </c>
      <c r="O72" s="304" t="n">
        <v>337.18</v>
      </c>
      <c r="P72" s="304" t="n">
        <v>449.98</v>
      </c>
      <c r="Q72" s="304" t="n">
        <v>562.89</v>
      </c>
      <c r="R72" s="304"/>
    </row>
    <row r="73" s="306" customFormat="true" ht="12.75" hidden="false" customHeight="false" outlineLevel="1" collapsed="false">
      <c r="A73" s="297" t="s">
        <v>772</v>
      </c>
      <c r="B73" s="297" t="s">
        <v>773</v>
      </c>
      <c r="C73" s="297" t="s">
        <v>766</v>
      </c>
      <c r="D73" s="305" t="n">
        <v>3334.93</v>
      </c>
      <c r="E73" s="297" t="s">
        <v>766</v>
      </c>
      <c r="F73" s="305" t="n">
        <v>529.58</v>
      </c>
      <c r="G73" s="305" t="n">
        <v>433.21</v>
      </c>
      <c r="H73" s="305" t="n">
        <v>397.81</v>
      </c>
      <c r="I73" s="305" t="n">
        <v>262.52</v>
      </c>
      <c r="J73" s="306" t="n">
        <v>191.16</v>
      </c>
      <c r="K73" s="306" t="n">
        <v>121</v>
      </c>
      <c r="L73" s="306" t="n">
        <v>70.58</v>
      </c>
      <c r="M73" s="306" t="n">
        <v>63.47</v>
      </c>
      <c r="N73" s="306" t="n">
        <v>150.62</v>
      </c>
      <c r="O73" s="305" t="n">
        <v>280.45</v>
      </c>
      <c r="P73" s="305" t="n">
        <v>371.31</v>
      </c>
      <c r="Q73" s="305" t="n">
        <v>463.22</v>
      </c>
    </row>
    <row r="74" s="308" customFormat="true" ht="12.75" hidden="false" customHeight="false" outlineLevel="1" collapsed="false">
      <c r="A74" s="295" t="s">
        <v>774</v>
      </c>
      <c r="B74" s="295" t="s">
        <v>775</v>
      </c>
      <c r="C74" s="295" t="s">
        <v>766</v>
      </c>
      <c r="D74" s="307" t="n">
        <v>2878.7</v>
      </c>
      <c r="E74" s="295" t="s">
        <v>766</v>
      </c>
      <c r="F74" s="307" t="n">
        <v>457.68</v>
      </c>
      <c r="G74" s="307" t="n">
        <v>374.41</v>
      </c>
      <c r="H74" s="307" t="n">
        <v>343.41</v>
      </c>
      <c r="I74" s="308" t="n">
        <v>226.14</v>
      </c>
      <c r="J74" s="308" t="n">
        <v>164.59</v>
      </c>
      <c r="K74" s="308" t="n">
        <v>104.22</v>
      </c>
      <c r="L74" s="308" t="n">
        <v>60.96</v>
      </c>
      <c r="M74" s="308" t="n">
        <v>54.86</v>
      </c>
      <c r="N74" s="308" t="n">
        <v>129.79</v>
      </c>
      <c r="O74" s="308" t="n">
        <v>241.81</v>
      </c>
      <c r="P74" s="307" t="n">
        <v>320.53</v>
      </c>
      <c r="Q74" s="307" t="n">
        <v>400.3</v>
      </c>
    </row>
    <row r="75" s="308" customFormat="true" ht="12.75" hidden="false" customHeight="false" outlineLevel="1" collapsed="false">
      <c r="A75" s="295" t="s">
        <v>776</v>
      </c>
      <c r="B75" s="295" t="s">
        <v>777</v>
      </c>
      <c r="C75" s="295" t="s">
        <v>766</v>
      </c>
      <c r="D75" s="308" t="n">
        <v>456.23</v>
      </c>
      <c r="E75" s="295" t="s">
        <v>766</v>
      </c>
      <c r="F75" s="308" t="n">
        <v>71.91</v>
      </c>
      <c r="G75" s="308" t="n">
        <v>58.79</v>
      </c>
      <c r="H75" s="308" t="n">
        <v>54.4</v>
      </c>
      <c r="I75" s="308" t="n">
        <v>36.38</v>
      </c>
      <c r="J75" s="308" t="n">
        <v>26.57</v>
      </c>
      <c r="K75" s="308" t="n">
        <v>16.78</v>
      </c>
      <c r="L75" s="308" t="n">
        <v>9.62</v>
      </c>
      <c r="M75" s="308" t="n">
        <v>8.61</v>
      </c>
      <c r="N75" s="308" t="n">
        <v>20.83</v>
      </c>
      <c r="O75" s="308" t="n">
        <v>38.65</v>
      </c>
      <c r="P75" s="308" t="n">
        <v>50.78</v>
      </c>
      <c r="Q75" s="308" t="n">
        <v>62.92</v>
      </c>
    </row>
    <row r="76" s="308" customFormat="true" ht="12.75" hidden="false" customHeight="false" outlineLevel="1" collapsed="false">
      <c r="A76" s="295" t="s">
        <v>778</v>
      </c>
      <c r="B76" s="295" t="s">
        <v>779</v>
      </c>
      <c r="C76" s="295" t="s">
        <v>766</v>
      </c>
      <c r="D76" s="308" t="n">
        <v>0</v>
      </c>
      <c r="E76" s="295" t="s">
        <v>766</v>
      </c>
      <c r="F76" s="308" t="n">
        <v>0</v>
      </c>
      <c r="G76" s="308" t="n">
        <v>0</v>
      </c>
      <c r="H76" s="308" t="n">
        <v>0</v>
      </c>
      <c r="I76" s="308" t="n">
        <v>0</v>
      </c>
      <c r="J76" s="308" t="n">
        <v>0</v>
      </c>
      <c r="K76" s="308" t="n">
        <v>0</v>
      </c>
      <c r="L76" s="308" t="n">
        <v>0</v>
      </c>
      <c r="M76" s="308" t="n">
        <v>0</v>
      </c>
      <c r="N76" s="308" t="n">
        <v>0</v>
      </c>
      <c r="O76" s="308" t="n">
        <v>0</v>
      </c>
      <c r="P76" s="308" t="n">
        <v>0</v>
      </c>
      <c r="Q76" s="308" t="n">
        <v>0</v>
      </c>
    </row>
    <row r="77" s="308" customFormat="true" ht="12.75" hidden="false" customHeight="false" outlineLevel="1" collapsed="false">
      <c r="A77" s="295" t="s">
        <v>780</v>
      </c>
      <c r="B77" s="295" t="s">
        <v>781</v>
      </c>
      <c r="C77" s="295" t="s">
        <v>766</v>
      </c>
      <c r="D77" s="307" t="n">
        <v>0</v>
      </c>
      <c r="E77" s="295" t="s">
        <v>766</v>
      </c>
      <c r="F77" s="308" t="n">
        <v>0</v>
      </c>
      <c r="G77" s="308" t="n">
        <v>0</v>
      </c>
      <c r="H77" s="308" t="n">
        <v>0</v>
      </c>
      <c r="I77" s="308" t="n">
        <v>0</v>
      </c>
      <c r="J77" s="308" t="n">
        <v>0</v>
      </c>
      <c r="K77" s="308" t="n">
        <v>0</v>
      </c>
      <c r="L77" s="308" t="n">
        <v>0</v>
      </c>
      <c r="M77" s="308" t="n">
        <v>0</v>
      </c>
      <c r="N77" s="308" t="n">
        <v>0</v>
      </c>
      <c r="O77" s="308" t="n">
        <v>0</v>
      </c>
      <c r="P77" s="308" t="n">
        <v>0</v>
      </c>
      <c r="Q77" s="308" t="n">
        <v>0</v>
      </c>
    </row>
    <row r="78" s="306" customFormat="true" ht="12.75" hidden="false" customHeight="false" outlineLevel="1" collapsed="false">
      <c r="A78" s="297" t="s">
        <v>782</v>
      </c>
      <c r="B78" s="297" t="s">
        <v>783</v>
      </c>
      <c r="C78" s="297" t="s">
        <v>766</v>
      </c>
      <c r="D78" s="305" t="n">
        <v>667.6</v>
      </c>
      <c r="E78" s="297" t="s">
        <v>766</v>
      </c>
      <c r="F78" s="306" t="n">
        <v>106.14</v>
      </c>
      <c r="G78" s="306" t="n">
        <v>86.83</v>
      </c>
      <c r="H78" s="306" t="n">
        <v>79.64</v>
      </c>
      <c r="I78" s="306" t="n">
        <v>52.44</v>
      </c>
      <c r="J78" s="306" t="n">
        <v>38.17</v>
      </c>
      <c r="K78" s="306" t="n">
        <v>24.17</v>
      </c>
      <c r="L78" s="306" t="n">
        <v>14.14</v>
      </c>
      <c r="M78" s="306" t="n">
        <v>12.72</v>
      </c>
      <c r="N78" s="306" t="n">
        <v>30.1</v>
      </c>
      <c r="O78" s="306" t="n">
        <v>56.08</v>
      </c>
      <c r="P78" s="306" t="n">
        <v>74.33</v>
      </c>
      <c r="Q78" s="306" t="n">
        <v>92.83</v>
      </c>
    </row>
    <row r="79" s="308" customFormat="true" ht="12.75" hidden="false" customHeight="false" outlineLevel="1" collapsed="false">
      <c r="A79" s="295" t="s">
        <v>784</v>
      </c>
      <c r="B79" s="295" t="s">
        <v>785</v>
      </c>
      <c r="C79" s="295" t="s">
        <v>766</v>
      </c>
      <c r="D79" s="308" t="n">
        <v>0</v>
      </c>
      <c r="E79" s="295" t="s">
        <v>766</v>
      </c>
      <c r="F79" s="308" t="n">
        <v>0</v>
      </c>
      <c r="G79" s="308" t="n">
        <v>0</v>
      </c>
      <c r="H79" s="308" t="n">
        <v>0</v>
      </c>
      <c r="I79" s="308" t="n">
        <v>0</v>
      </c>
      <c r="J79" s="308" t="n">
        <v>0</v>
      </c>
      <c r="K79" s="308" t="n">
        <v>0</v>
      </c>
      <c r="L79" s="308" t="n">
        <v>0</v>
      </c>
      <c r="M79" s="308" t="n">
        <v>0</v>
      </c>
      <c r="N79" s="308" t="n">
        <v>0</v>
      </c>
      <c r="O79" s="308" t="n">
        <v>0</v>
      </c>
      <c r="P79" s="308" t="n">
        <v>0</v>
      </c>
      <c r="Q79" s="308" t="n">
        <v>0</v>
      </c>
    </row>
    <row r="80" s="308" customFormat="true" ht="12.75" hidden="false" customHeight="false" outlineLevel="1" collapsed="false">
      <c r="A80" s="295" t="s">
        <v>786</v>
      </c>
      <c r="B80" s="295" t="s">
        <v>787</v>
      </c>
      <c r="C80" s="295" t="s">
        <v>766</v>
      </c>
      <c r="D80" s="308" t="n">
        <v>0</v>
      </c>
      <c r="E80" s="295" t="s">
        <v>766</v>
      </c>
      <c r="F80" s="308" t="n">
        <v>0</v>
      </c>
      <c r="G80" s="308" t="n">
        <v>0</v>
      </c>
      <c r="H80" s="308" t="n">
        <v>0</v>
      </c>
      <c r="I80" s="308" t="n">
        <v>0</v>
      </c>
      <c r="J80" s="308" t="n">
        <v>0</v>
      </c>
      <c r="K80" s="308" t="n">
        <v>0</v>
      </c>
      <c r="L80" s="308" t="n">
        <v>0</v>
      </c>
      <c r="M80" s="308" t="n">
        <v>0</v>
      </c>
      <c r="N80" s="308" t="n">
        <v>0</v>
      </c>
      <c r="O80" s="308" t="n">
        <v>0</v>
      </c>
      <c r="P80" s="308" t="n">
        <v>0</v>
      </c>
      <c r="Q80" s="308" t="n">
        <v>0</v>
      </c>
    </row>
    <row r="81" s="308" customFormat="true" ht="12.75" hidden="false" customHeight="false" outlineLevel="1" collapsed="false">
      <c r="A81" s="295" t="s">
        <v>788</v>
      </c>
      <c r="B81" s="295" t="s">
        <v>789</v>
      </c>
      <c r="C81" s="295" t="s">
        <v>766</v>
      </c>
      <c r="D81" s="307" t="n">
        <v>392.71</v>
      </c>
      <c r="E81" s="295" t="s">
        <v>766</v>
      </c>
      <c r="F81" s="308" t="n">
        <v>62.44</v>
      </c>
      <c r="G81" s="308" t="n">
        <v>51.08</v>
      </c>
      <c r="H81" s="308" t="n">
        <v>46.85</v>
      </c>
      <c r="I81" s="308" t="n">
        <v>30.85</v>
      </c>
      <c r="J81" s="308" t="n">
        <v>22.45</v>
      </c>
      <c r="K81" s="308" t="n">
        <v>14.22</v>
      </c>
      <c r="L81" s="308" t="n">
        <v>8.32</v>
      </c>
      <c r="M81" s="308" t="n">
        <v>7.48</v>
      </c>
      <c r="N81" s="308" t="n">
        <v>17.71</v>
      </c>
      <c r="O81" s="308" t="n">
        <v>32.99</v>
      </c>
      <c r="P81" s="308" t="n">
        <v>43.73</v>
      </c>
      <c r="Q81" s="308" t="n">
        <v>54.61</v>
      </c>
    </row>
    <row r="82" s="308" customFormat="true" ht="12.75" hidden="false" customHeight="false" outlineLevel="1" collapsed="false">
      <c r="A82" s="295" t="s">
        <v>790</v>
      </c>
      <c r="B82" s="295" t="s">
        <v>791</v>
      </c>
      <c r="C82" s="295" t="s">
        <v>766</v>
      </c>
      <c r="D82" s="307" t="n">
        <v>274.9</v>
      </c>
      <c r="E82" s="295" t="s">
        <v>766</v>
      </c>
      <c r="F82" s="308" t="n">
        <v>43.7</v>
      </c>
      <c r="G82" s="308" t="n">
        <v>35.75</v>
      </c>
      <c r="H82" s="308" t="n">
        <v>32.79</v>
      </c>
      <c r="I82" s="308" t="n">
        <v>21.59</v>
      </c>
      <c r="J82" s="308" t="n">
        <v>15.72</v>
      </c>
      <c r="K82" s="308" t="n">
        <v>9.95</v>
      </c>
      <c r="L82" s="308" t="n">
        <v>5.82</v>
      </c>
      <c r="M82" s="308" t="n">
        <v>5.24</v>
      </c>
      <c r="N82" s="308" t="n">
        <v>12.39</v>
      </c>
      <c r="O82" s="308" t="n">
        <v>23.09</v>
      </c>
      <c r="P82" s="308" t="n">
        <v>30.61</v>
      </c>
      <c r="Q82" s="308" t="n">
        <v>38.23</v>
      </c>
    </row>
    <row r="83" s="306" customFormat="true" ht="12.75" hidden="false" customHeight="false" outlineLevel="1" collapsed="false">
      <c r="A83" s="297" t="s">
        <v>792</v>
      </c>
      <c r="B83" s="297" t="s">
        <v>793</v>
      </c>
      <c r="C83" s="297" t="s">
        <v>766</v>
      </c>
      <c r="D83" s="306" t="n">
        <v>0</v>
      </c>
      <c r="E83" s="297" t="s">
        <v>766</v>
      </c>
      <c r="F83" s="306" t="n">
        <v>0</v>
      </c>
      <c r="G83" s="306" t="n">
        <v>0</v>
      </c>
      <c r="H83" s="306" t="n">
        <v>0</v>
      </c>
      <c r="I83" s="306" t="n">
        <v>0</v>
      </c>
      <c r="J83" s="306" t="n">
        <v>0</v>
      </c>
      <c r="K83" s="306" t="n">
        <v>0</v>
      </c>
      <c r="L83" s="306" t="n">
        <v>0</v>
      </c>
      <c r="M83" s="306" t="n">
        <v>0</v>
      </c>
      <c r="N83" s="306" t="n">
        <v>0</v>
      </c>
      <c r="O83" s="306" t="n">
        <v>0</v>
      </c>
      <c r="P83" s="306" t="n">
        <v>0</v>
      </c>
      <c r="Q83" s="306" t="n">
        <v>0</v>
      </c>
    </row>
    <row r="84" s="308" customFormat="true" ht="12.75" hidden="false" customHeight="false" outlineLevel="1" collapsed="false">
      <c r="A84" s="295" t="s">
        <v>794</v>
      </c>
      <c r="B84" s="295" t="s">
        <v>795</v>
      </c>
      <c r="C84" s="295" t="s">
        <v>766</v>
      </c>
      <c r="D84" s="308" t="n">
        <v>0</v>
      </c>
      <c r="E84" s="295" t="s">
        <v>766</v>
      </c>
      <c r="F84" s="308" t="n">
        <v>0</v>
      </c>
      <c r="G84" s="308" t="n">
        <v>0</v>
      </c>
      <c r="H84" s="308" t="n">
        <v>0</v>
      </c>
      <c r="I84" s="308" t="n">
        <v>0</v>
      </c>
      <c r="J84" s="308" t="n">
        <v>0</v>
      </c>
      <c r="K84" s="308" t="n">
        <v>0</v>
      </c>
      <c r="L84" s="308" t="n">
        <v>0</v>
      </c>
      <c r="M84" s="308" t="n">
        <v>0</v>
      </c>
      <c r="N84" s="308" t="n">
        <v>0</v>
      </c>
      <c r="O84" s="308" t="n">
        <v>0</v>
      </c>
      <c r="P84" s="308" t="n">
        <v>0</v>
      </c>
      <c r="Q84" s="308" t="n">
        <v>0</v>
      </c>
    </row>
    <row r="85" s="308" customFormat="true" ht="12.75" hidden="false" customHeight="false" outlineLevel="1" collapsed="false">
      <c r="A85" s="295" t="s">
        <v>796</v>
      </c>
      <c r="B85" s="295" t="s">
        <v>797</v>
      </c>
      <c r="C85" s="295" t="s">
        <v>766</v>
      </c>
      <c r="D85" s="308" t="n">
        <v>0</v>
      </c>
      <c r="E85" s="295" t="s">
        <v>766</v>
      </c>
      <c r="F85" s="308" t="n">
        <v>0</v>
      </c>
      <c r="G85" s="308" t="n">
        <v>0</v>
      </c>
      <c r="H85" s="308" t="n">
        <v>0</v>
      </c>
      <c r="I85" s="308" t="n">
        <v>0</v>
      </c>
      <c r="J85" s="308" t="n">
        <v>0</v>
      </c>
      <c r="K85" s="308" t="n">
        <v>0</v>
      </c>
      <c r="L85" s="308" t="n">
        <v>0</v>
      </c>
      <c r="M85" s="308" t="n">
        <v>0</v>
      </c>
      <c r="N85" s="308" t="n">
        <v>0</v>
      </c>
      <c r="O85" s="308" t="n">
        <v>0</v>
      </c>
      <c r="P85" s="308" t="n">
        <v>0</v>
      </c>
      <c r="Q85" s="308" t="n">
        <v>0</v>
      </c>
    </row>
    <row r="86" s="308" customFormat="true" ht="12.75" hidden="false" customHeight="false" outlineLevel="1" collapsed="false">
      <c r="A86" s="295" t="s">
        <v>798</v>
      </c>
      <c r="B86" s="295" t="s">
        <v>799</v>
      </c>
      <c r="C86" s="295" t="s">
        <v>766</v>
      </c>
      <c r="D86" s="308" t="n">
        <v>0</v>
      </c>
      <c r="E86" s="295" t="s">
        <v>766</v>
      </c>
      <c r="F86" s="308" t="n">
        <v>0</v>
      </c>
      <c r="G86" s="308" t="n">
        <v>0</v>
      </c>
      <c r="H86" s="308" t="n">
        <v>0</v>
      </c>
      <c r="I86" s="308" t="n">
        <v>0</v>
      </c>
      <c r="J86" s="308" t="n">
        <v>0</v>
      </c>
      <c r="K86" s="308" t="n">
        <v>0</v>
      </c>
      <c r="L86" s="308" t="n">
        <v>0</v>
      </c>
      <c r="M86" s="308" t="n">
        <v>0</v>
      </c>
      <c r="N86" s="308" t="n">
        <v>0</v>
      </c>
      <c r="O86" s="308" t="n">
        <v>0</v>
      </c>
      <c r="P86" s="308" t="n">
        <v>0</v>
      </c>
      <c r="Q86" s="308" t="n">
        <v>0</v>
      </c>
    </row>
    <row r="87" s="308" customFormat="true" ht="12.75" hidden="false" customHeight="false" outlineLevel="1" collapsed="false">
      <c r="A87" s="295" t="s">
        <v>800</v>
      </c>
      <c r="B87" s="295" t="s">
        <v>801</v>
      </c>
      <c r="C87" s="295" t="s">
        <v>766</v>
      </c>
      <c r="D87" s="308" t="n">
        <v>0</v>
      </c>
      <c r="E87" s="295" t="s">
        <v>766</v>
      </c>
      <c r="F87" s="308" t="n">
        <v>0</v>
      </c>
      <c r="G87" s="308" t="n">
        <v>0</v>
      </c>
      <c r="H87" s="308" t="n">
        <v>0</v>
      </c>
      <c r="I87" s="308" t="n">
        <v>0</v>
      </c>
      <c r="J87" s="308" t="n">
        <v>0</v>
      </c>
      <c r="K87" s="308" t="n">
        <v>0</v>
      </c>
      <c r="L87" s="308" t="n">
        <v>0</v>
      </c>
      <c r="M87" s="308" t="n">
        <v>0</v>
      </c>
      <c r="N87" s="308" t="n">
        <v>0</v>
      </c>
      <c r="O87" s="308" t="n">
        <v>0</v>
      </c>
      <c r="P87" s="308" t="n">
        <v>0</v>
      </c>
      <c r="Q87" s="308" t="n">
        <v>0</v>
      </c>
    </row>
    <row r="88" s="308" customFormat="true" ht="12.75" hidden="false" customHeight="false" outlineLevel="1" collapsed="false">
      <c r="A88" s="295" t="s">
        <v>802</v>
      </c>
      <c r="B88" s="295" t="s">
        <v>803</v>
      </c>
      <c r="C88" s="295" t="s">
        <v>766</v>
      </c>
      <c r="D88" s="308" t="n">
        <v>0</v>
      </c>
      <c r="E88" s="295" t="s">
        <v>766</v>
      </c>
      <c r="F88" s="308" t="n">
        <v>0</v>
      </c>
      <c r="G88" s="308" t="n">
        <v>0</v>
      </c>
      <c r="H88" s="308" t="n">
        <v>0</v>
      </c>
      <c r="I88" s="308" t="n">
        <v>0</v>
      </c>
      <c r="J88" s="308" t="n">
        <v>0</v>
      </c>
      <c r="K88" s="308" t="n">
        <v>0</v>
      </c>
      <c r="L88" s="308" t="n">
        <v>0</v>
      </c>
      <c r="M88" s="308" t="n">
        <v>0</v>
      </c>
      <c r="N88" s="308" t="n">
        <v>0</v>
      </c>
      <c r="O88" s="308" t="n">
        <v>0</v>
      </c>
      <c r="P88" s="308" t="n">
        <v>0</v>
      </c>
      <c r="Q88" s="308" t="n">
        <v>0</v>
      </c>
    </row>
    <row r="89" s="306" customFormat="true" ht="12.75" hidden="false" customHeight="false" outlineLevel="1" collapsed="false">
      <c r="A89" s="297" t="s">
        <v>804</v>
      </c>
      <c r="B89" s="297" t="s">
        <v>805</v>
      </c>
      <c r="C89" s="297" t="s">
        <v>766</v>
      </c>
      <c r="D89" s="306" t="n">
        <v>19.89</v>
      </c>
      <c r="E89" s="297" t="s">
        <v>766</v>
      </c>
      <c r="F89" s="306" t="n">
        <v>5.26</v>
      </c>
      <c r="G89" s="306" t="n">
        <v>2.53</v>
      </c>
      <c r="H89" s="306" t="n">
        <v>0.28</v>
      </c>
      <c r="I89" s="306" t="n">
        <v>0</v>
      </c>
      <c r="J89" s="306" t="n">
        <v>0</v>
      </c>
      <c r="K89" s="306" t="n">
        <v>0</v>
      </c>
      <c r="L89" s="306" t="n">
        <v>0</v>
      </c>
      <c r="M89" s="306" t="n">
        <v>0</v>
      </c>
      <c r="N89" s="306" t="n">
        <v>0</v>
      </c>
      <c r="O89" s="306" t="n">
        <v>0.65</v>
      </c>
      <c r="P89" s="306" t="n">
        <v>4.34</v>
      </c>
      <c r="Q89" s="306" t="n">
        <v>6.84</v>
      </c>
    </row>
    <row r="90" s="310" customFormat="true" ht="12.75" hidden="false" customHeight="false" outlineLevel="1" collapsed="false">
      <c r="A90" s="309" t="s">
        <v>806</v>
      </c>
      <c r="B90" s="309" t="s">
        <v>807</v>
      </c>
      <c r="C90" s="309" t="s">
        <v>766</v>
      </c>
      <c r="D90" s="310" t="n">
        <v>0</v>
      </c>
      <c r="E90" s="309" t="s">
        <v>766</v>
      </c>
      <c r="F90" s="310" t="n">
        <v>0</v>
      </c>
      <c r="G90" s="310" t="n">
        <v>0</v>
      </c>
      <c r="H90" s="310" t="n">
        <v>0</v>
      </c>
      <c r="I90" s="310" t="n">
        <v>0</v>
      </c>
      <c r="J90" s="310" t="n">
        <v>0</v>
      </c>
      <c r="K90" s="310" t="n">
        <v>0</v>
      </c>
      <c r="L90" s="310" t="n">
        <v>0</v>
      </c>
      <c r="M90" s="310" t="n">
        <v>0</v>
      </c>
      <c r="N90" s="310" t="n">
        <v>0</v>
      </c>
      <c r="O90" s="310" t="n">
        <v>0</v>
      </c>
      <c r="P90" s="310" t="n">
        <v>0</v>
      </c>
      <c r="Q90" s="310" t="n">
        <v>0</v>
      </c>
    </row>
    <row r="91" s="303" customFormat="true" ht="12.75" hidden="false" customHeight="false" outlineLevel="1" collapsed="false">
      <c r="A91" s="303" t="s">
        <v>808</v>
      </c>
      <c r="B91" s="303" t="s">
        <v>809</v>
      </c>
      <c r="C91" s="303" t="s">
        <v>766</v>
      </c>
      <c r="D91" s="304" t="n">
        <v>2257.43</v>
      </c>
      <c r="E91" s="303" t="s">
        <v>766</v>
      </c>
      <c r="F91" s="304" t="n">
        <v>77.7</v>
      </c>
      <c r="G91" s="304" t="n">
        <v>93.47</v>
      </c>
      <c r="H91" s="304" t="n">
        <v>134.52</v>
      </c>
      <c r="I91" s="304" t="n">
        <v>231.89</v>
      </c>
      <c r="J91" s="304" t="n">
        <v>301.47</v>
      </c>
      <c r="K91" s="304" t="n">
        <v>357.88</v>
      </c>
      <c r="L91" s="304" t="n">
        <v>373.72</v>
      </c>
      <c r="M91" s="304" t="n">
        <v>259.11</v>
      </c>
      <c r="N91" s="304" t="n">
        <v>170.48</v>
      </c>
      <c r="O91" s="304" t="n">
        <v>122.74</v>
      </c>
      <c r="P91" s="304" t="n">
        <v>75.99</v>
      </c>
      <c r="Q91" s="304" t="n">
        <v>58.44</v>
      </c>
    </row>
    <row r="92" s="306" customFormat="true" ht="12.75" hidden="false" customHeight="false" outlineLevel="1" collapsed="false">
      <c r="A92" s="297" t="s">
        <v>810</v>
      </c>
      <c r="B92" s="297" t="s">
        <v>811</v>
      </c>
      <c r="C92" s="297" t="s">
        <v>766</v>
      </c>
      <c r="D92" s="305" t="n">
        <v>2150.28</v>
      </c>
      <c r="E92" s="297" t="s">
        <v>766</v>
      </c>
      <c r="F92" s="306" t="n">
        <v>49.25</v>
      </c>
      <c r="G92" s="306" t="n">
        <v>73.07</v>
      </c>
      <c r="H92" s="306" t="n">
        <v>120.61</v>
      </c>
      <c r="I92" s="306" t="n">
        <v>231.4</v>
      </c>
      <c r="J92" s="306" t="n">
        <v>301.47</v>
      </c>
      <c r="K92" s="306" t="n">
        <v>357.88</v>
      </c>
      <c r="L92" s="306" t="n">
        <v>373.72</v>
      </c>
      <c r="M92" s="306" t="n">
        <v>259.11</v>
      </c>
      <c r="N92" s="306" t="n">
        <v>170.48</v>
      </c>
      <c r="O92" s="306" t="n">
        <v>116.83</v>
      </c>
      <c r="P92" s="306" t="n">
        <v>61.27</v>
      </c>
      <c r="Q92" s="306" t="n">
        <v>35.18</v>
      </c>
    </row>
    <row r="93" s="308" customFormat="true" ht="12.75" hidden="false" customHeight="false" outlineLevel="1" collapsed="false">
      <c r="A93" s="295" t="s">
        <v>812</v>
      </c>
      <c r="B93" s="295" t="s">
        <v>813</v>
      </c>
      <c r="C93" s="295" t="s">
        <v>766</v>
      </c>
      <c r="D93" s="307" t="n">
        <v>2055.61</v>
      </c>
      <c r="E93" s="295" t="s">
        <v>766</v>
      </c>
      <c r="F93" s="308" t="n">
        <v>49.25</v>
      </c>
      <c r="G93" s="308" t="n">
        <v>73.07</v>
      </c>
      <c r="H93" s="308" t="n">
        <v>119.6</v>
      </c>
      <c r="I93" s="308" t="n">
        <v>217.86</v>
      </c>
      <c r="J93" s="308" t="n">
        <v>284.92</v>
      </c>
      <c r="K93" s="308" t="n">
        <v>337</v>
      </c>
      <c r="L93" s="308" t="n">
        <v>351.75</v>
      </c>
      <c r="M93" s="308" t="n">
        <v>246.23</v>
      </c>
      <c r="N93" s="308" t="n">
        <v>163.4</v>
      </c>
      <c r="O93" s="308" t="n">
        <v>116.08</v>
      </c>
      <c r="P93" s="308" t="n">
        <v>61.27</v>
      </c>
      <c r="Q93" s="308" t="n">
        <v>35.18</v>
      </c>
    </row>
    <row r="94" s="308" customFormat="true" ht="12.75" hidden="false" customHeight="false" outlineLevel="1" collapsed="false">
      <c r="A94" s="295" t="s">
        <v>814</v>
      </c>
      <c r="B94" s="295" t="s">
        <v>805</v>
      </c>
      <c r="C94" s="295" t="s">
        <v>766</v>
      </c>
      <c r="D94" s="308" t="n">
        <v>94.67</v>
      </c>
      <c r="E94" s="295" t="s">
        <v>766</v>
      </c>
      <c r="F94" s="308" t="n">
        <v>0</v>
      </c>
      <c r="G94" s="308" t="n">
        <v>0</v>
      </c>
      <c r="H94" s="308" t="n">
        <v>1.02</v>
      </c>
      <c r="I94" s="308" t="n">
        <v>13.54</v>
      </c>
      <c r="J94" s="308" t="n">
        <v>16.55</v>
      </c>
      <c r="K94" s="308" t="n">
        <v>20.88</v>
      </c>
      <c r="L94" s="308" t="n">
        <v>21.97</v>
      </c>
      <c r="M94" s="308" t="n">
        <v>12.88</v>
      </c>
      <c r="N94" s="308" t="n">
        <v>7.08</v>
      </c>
      <c r="O94" s="308" t="n">
        <v>0.75</v>
      </c>
      <c r="P94" s="308" t="n">
        <v>0</v>
      </c>
      <c r="Q94" s="308" t="n">
        <v>0</v>
      </c>
    </row>
    <row r="95" s="308" customFormat="true" ht="12.75" hidden="false" customHeight="false" outlineLevel="1" collapsed="false">
      <c r="A95" s="295" t="s">
        <v>815</v>
      </c>
      <c r="B95" s="295" t="s">
        <v>816</v>
      </c>
      <c r="C95" s="295" t="s">
        <v>766</v>
      </c>
      <c r="D95" s="308" t="n">
        <v>0</v>
      </c>
      <c r="E95" s="295" t="s">
        <v>766</v>
      </c>
      <c r="F95" s="308" t="n">
        <v>0</v>
      </c>
      <c r="G95" s="308" t="n">
        <v>0</v>
      </c>
      <c r="H95" s="308" t="n">
        <v>0</v>
      </c>
      <c r="I95" s="308" t="n">
        <v>0</v>
      </c>
      <c r="J95" s="308" t="n">
        <v>0</v>
      </c>
      <c r="K95" s="308" t="n">
        <v>0</v>
      </c>
      <c r="L95" s="308" t="n">
        <v>0</v>
      </c>
      <c r="M95" s="308" t="n">
        <v>0</v>
      </c>
      <c r="N95" s="308" t="n">
        <v>0</v>
      </c>
      <c r="O95" s="308" t="n">
        <v>0</v>
      </c>
      <c r="P95" s="308" t="n">
        <v>0</v>
      </c>
      <c r="Q95" s="308" t="n">
        <v>0</v>
      </c>
    </row>
    <row r="96" s="306" customFormat="true" ht="12.75" hidden="false" customHeight="false" outlineLevel="1" collapsed="false">
      <c r="A96" s="297" t="s">
        <v>817</v>
      </c>
      <c r="B96" s="297" t="s">
        <v>773</v>
      </c>
      <c r="C96" s="297" t="s">
        <v>766</v>
      </c>
      <c r="D96" s="306" t="n">
        <v>0</v>
      </c>
      <c r="E96" s="297" t="s">
        <v>766</v>
      </c>
      <c r="F96" s="306" t="n">
        <v>0</v>
      </c>
      <c r="G96" s="306" t="n">
        <v>0</v>
      </c>
      <c r="H96" s="306" t="n">
        <v>0</v>
      </c>
      <c r="I96" s="306" t="n">
        <v>0</v>
      </c>
      <c r="J96" s="306" t="n">
        <v>0</v>
      </c>
      <c r="K96" s="306" t="n">
        <v>0</v>
      </c>
      <c r="L96" s="306" t="n">
        <v>0</v>
      </c>
      <c r="M96" s="306" t="n">
        <v>0</v>
      </c>
      <c r="N96" s="306" t="n">
        <v>0</v>
      </c>
      <c r="O96" s="306" t="n">
        <v>0</v>
      </c>
      <c r="P96" s="306" t="n">
        <v>0</v>
      </c>
      <c r="Q96" s="306" t="n">
        <v>0</v>
      </c>
    </row>
    <row r="97" s="308" customFormat="true" ht="12.75" hidden="false" customHeight="false" outlineLevel="1" collapsed="false">
      <c r="A97" s="295" t="s">
        <v>774</v>
      </c>
      <c r="B97" s="295" t="s">
        <v>775</v>
      </c>
      <c r="C97" s="295" t="s">
        <v>766</v>
      </c>
      <c r="D97" s="308" t="n">
        <v>0</v>
      </c>
      <c r="E97" s="295" t="s">
        <v>766</v>
      </c>
      <c r="F97" s="308" t="n">
        <v>0</v>
      </c>
      <c r="G97" s="308" t="n">
        <v>0</v>
      </c>
      <c r="H97" s="308" t="n">
        <v>0</v>
      </c>
      <c r="I97" s="308" t="n">
        <v>0</v>
      </c>
      <c r="J97" s="308" t="n">
        <v>0</v>
      </c>
      <c r="K97" s="308" t="n">
        <v>0</v>
      </c>
      <c r="L97" s="308" t="n">
        <v>0</v>
      </c>
      <c r="M97" s="308" t="n">
        <v>0</v>
      </c>
      <c r="N97" s="308" t="n">
        <v>0</v>
      </c>
      <c r="O97" s="308" t="n">
        <v>0</v>
      </c>
      <c r="P97" s="308" t="n">
        <v>0</v>
      </c>
      <c r="Q97" s="308" t="n">
        <v>0</v>
      </c>
    </row>
    <row r="98" s="308" customFormat="true" ht="12.75" hidden="false" customHeight="false" outlineLevel="1" collapsed="false">
      <c r="A98" s="295" t="s">
        <v>776</v>
      </c>
      <c r="B98" s="295" t="s">
        <v>777</v>
      </c>
      <c r="C98" s="295" t="s">
        <v>766</v>
      </c>
      <c r="D98" s="308" t="n">
        <v>0</v>
      </c>
      <c r="E98" s="295" t="s">
        <v>766</v>
      </c>
      <c r="F98" s="308" t="n">
        <v>0</v>
      </c>
      <c r="G98" s="308" t="n">
        <v>0</v>
      </c>
      <c r="H98" s="308" t="n">
        <v>0</v>
      </c>
      <c r="I98" s="308" t="n">
        <v>0</v>
      </c>
      <c r="J98" s="308" t="n">
        <v>0</v>
      </c>
      <c r="K98" s="308" t="n">
        <v>0</v>
      </c>
      <c r="L98" s="308" t="n">
        <v>0</v>
      </c>
      <c r="M98" s="308" t="n">
        <v>0</v>
      </c>
      <c r="N98" s="308" t="n">
        <v>0</v>
      </c>
      <c r="O98" s="308" t="n">
        <v>0</v>
      </c>
      <c r="P98" s="308" t="n">
        <v>0</v>
      </c>
      <c r="Q98" s="308" t="n">
        <v>0</v>
      </c>
    </row>
    <row r="99" s="308" customFormat="true" ht="12.75" hidden="false" customHeight="false" outlineLevel="1" collapsed="false">
      <c r="A99" s="295" t="s">
        <v>778</v>
      </c>
      <c r="B99" s="295" t="s">
        <v>779</v>
      </c>
      <c r="C99" s="295" t="s">
        <v>766</v>
      </c>
      <c r="D99" s="308" t="n">
        <v>0</v>
      </c>
      <c r="E99" s="295" t="s">
        <v>766</v>
      </c>
      <c r="F99" s="308" t="n">
        <v>0</v>
      </c>
      <c r="G99" s="308" t="n">
        <v>0</v>
      </c>
      <c r="H99" s="308" t="n">
        <v>0</v>
      </c>
      <c r="I99" s="308" t="n">
        <v>0</v>
      </c>
      <c r="J99" s="308" t="n">
        <v>0</v>
      </c>
      <c r="K99" s="308" t="n">
        <v>0</v>
      </c>
      <c r="L99" s="308" t="n">
        <v>0</v>
      </c>
      <c r="M99" s="308" t="n">
        <v>0</v>
      </c>
      <c r="N99" s="308" t="n">
        <v>0</v>
      </c>
      <c r="O99" s="308" t="n">
        <v>0</v>
      </c>
      <c r="P99" s="308" t="n">
        <v>0</v>
      </c>
      <c r="Q99" s="308" t="n">
        <v>0</v>
      </c>
    </row>
    <row r="100" s="308" customFormat="true" ht="12.75" hidden="false" customHeight="false" outlineLevel="1" collapsed="false">
      <c r="A100" s="295" t="s">
        <v>780</v>
      </c>
      <c r="B100" s="295" t="s">
        <v>781</v>
      </c>
      <c r="C100" s="295" t="s">
        <v>766</v>
      </c>
      <c r="D100" s="308" t="n">
        <v>0</v>
      </c>
      <c r="E100" s="295" t="s">
        <v>766</v>
      </c>
      <c r="F100" s="308" t="n">
        <v>0</v>
      </c>
      <c r="G100" s="308" t="n">
        <v>0</v>
      </c>
      <c r="H100" s="308" t="n">
        <v>0</v>
      </c>
      <c r="I100" s="308" t="n">
        <v>0</v>
      </c>
      <c r="J100" s="308" t="n">
        <v>0</v>
      </c>
      <c r="K100" s="308" t="n">
        <v>0</v>
      </c>
      <c r="L100" s="308" t="n">
        <v>0</v>
      </c>
      <c r="M100" s="308" t="n">
        <v>0</v>
      </c>
      <c r="N100" s="308" t="n">
        <v>0</v>
      </c>
      <c r="O100" s="308" t="n">
        <v>0</v>
      </c>
      <c r="P100" s="308" t="n">
        <v>0</v>
      </c>
      <c r="Q100" s="308" t="n">
        <v>0</v>
      </c>
    </row>
    <row r="101" s="306" customFormat="true" ht="12.75" hidden="false" customHeight="false" outlineLevel="1" collapsed="false">
      <c r="A101" s="297" t="s">
        <v>818</v>
      </c>
      <c r="B101" s="297" t="s">
        <v>783</v>
      </c>
      <c r="C101" s="297" t="s">
        <v>766</v>
      </c>
      <c r="D101" s="306" t="n">
        <v>0</v>
      </c>
      <c r="E101" s="297" t="s">
        <v>766</v>
      </c>
      <c r="F101" s="306" t="n">
        <v>0</v>
      </c>
      <c r="G101" s="306" t="n">
        <v>0</v>
      </c>
      <c r="H101" s="306" t="n">
        <v>0</v>
      </c>
      <c r="I101" s="306" t="n">
        <v>0</v>
      </c>
      <c r="J101" s="306" t="n">
        <v>0</v>
      </c>
      <c r="K101" s="306" t="n">
        <v>0</v>
      </c>
      <c r="L101" s="306" t="n">
        <v>0</v>
      </c>
      <c r="M101" s="306" t="n">
        <v>0</v>
      </c>
      <c r="N101" s="306" t="n">
        <v>0</v>
      </c>
      <c r="O101" s="306" t="n">
        <v>0</v>
      </c>
      <c r="P101" s="306" t="n">
        <v>0</v>
      </c>
      <c r="Q101" s="306" t="n">
        <v>0</v>
      </c>
    </row>
    <row r="102" s="308" customFormat="true" ht="12.75" hidden="false" customHeight="false" outlineLevel="1" collapsed="false">
      <c r="A102" s="295" t="s">
        <v>819</v>
      </c>
      <c r="B102" s="295" t="s">
        <v>785</v>
      </c>
      <c r="C102" s="295" t="s">
        <v>766</v>
      </c>
      <c r="D102" s="308" t="n">
        <v>0</v>
      </c>
      <c r="E102" s="295" t="s">
        <v>766</v>
      </c>
      <c r="F102" s="308" t="n">
        <v>0</v>
      </c>
      <c r="G102" s="308" t="n">
        <v>0</v>
      </c>
      <c r="H102" s="308" t="n">
        <v>0</v>
      </c>
      <c r="I102" s="308" t="n">
        <v>0</v>
      </c>
      <c r="J102" s="308" t="n">
        <v>0</v>
      </c>
      <c r="K102" s="308" t="n">
        <v>0</v>
      </c>
      <c r="L102" s="308" t="n">
        <v>0</v>
      </c>
      <c r="M102" s="308" t="n">
        <v>0</v>
      </c>
      <c r="N102" s="308" t="n">
        <v>0</v>
      </c>
      <c r="O102" s="308" t="n">
        <v>0</v>
      </c>
      <c r="P102" s="308" t="n">
        <v>0</v>
      </c>
      <c r="Q102" s="308" t="n">
        <v>0</v>
      </c>
    </row>
    <row r="103" s="308" customFormat="true" ht="12.75" hidden="false" customHeight="false" outlineLevel="1" collapsed="false">
      <c r="A103" s="295" t="s">
        <v>820</v>
      </c>
      <c r="B103" s="295" t="s">
        <v>787</v>
      </c>
      <c r="C103" s="295" t="s">
        <v>766</v>
      </c>
      <c r="D103" s="308" t="n">
        <v>0</v>
      </c>
      <c r="E103" s="295" t="s">
        <v>766</v>
      </c>
      <c r="F103" s="308" t="n">
        <v>0</v>
      </c>
      <c r="G103" s="308" t="n">
        <v>0</v>
      </c>
      <c r="H103" s="308" t="n">
        <v>0</v>
      </c>
      <c r="I103" s="308" t="n">
        <v>0</v>
      </c>
      <c r="J103" s="308" t="n">
        <v>0</v>
      </c>
      <c r="K103" s="308" t="n">
        <v>0</v>
      </c>
      <c r="L103" s="308" t="n">
        <v>0</v>
      </c>
      <c r="M103" s="308" t="n">
        <v>0</v>
      </c>
      <c r="N103" s="308" t="n">
        <v>0</v>
      </c>
      <c r="O103" s="308" t="n">
        <v>0</v>
      </c>
      <c r="P103" s="308" t="n">
        <v>0</v>
      </c>
      <c r="Q103" s="308" t="n">
        <v>0</v>
      </c>
    </row>
    <row r="104" s="308" customFormat="true" ht="12.75" hidden="false" customHeight="false" outlineLevel="1" collapsed="false">
      <c r="A104" s="295" t="s">
        <v>821</v>
      </c>
      <c r="B104" s="295" t="s">
        <v>789</v>
      </c>
      <c r="C104" s="295" t="s">
        <v>766</v>
      </c>
      <c r="D104" s="308" t="n">
        <v>0</v>
      </c>
      <c r="E104" s="295" t="s">
        <v>766</v>
      </c>
      <c r="F104" s="308" t="n">
        <v>0</v>
      </c>
      <c r="G104" s="308" t="n">
        <v>0</v>
      </c>
      <c r="H104" s="308" t="n">
        <v>0</v>
      </c>
      <c r="I104" s="308" t="n">
        <v>0</v>
      </c>
      <c r="J104" s="308" t="n">
        <v>0</v>
      </c>
      <c r="K104" s="308" t="n">
        <v>0</v>
      </c>
      <c r="L104" s="308" t="n">
        <v>0</v>
      </c>
      <c r="M104" s="308" t="n">
        <v>0</v>
      </c>
      <c r="N104" s="308" t="n">
        <v>0</v>
      </c>
      <c r="O104" s="308" t="n">
        <v>0</v>
      </c>
      <c r="P104" s="308" t="n">
        <v>0</v>
      </c>
      <c r="Q104" s="308" t="n">
        <v>0</v>
      </c>
    </row>
    <row r="105" s="308" customFormat="true" ht="12.75" hidden="false" customHeight="false" outlineLevel="1" collapsed="false">
      <c r="A105" s="295" t="s">
        <v>822</v>
      </c>
      <c r="B105" s="295" t="s">
        <v>791</v>
      </c>
      <c r="C105" s="295" t="s">
        <v>766</v>
      </c>
      <c r="D105" s="308" t="n">
        <v>0</v>
      </c>
      <c r="E105" s="295" t="s">
        <v>766</v>
      </c>
      <c r="F105" s="308" t="n">
        <v>0</v>
      </c>
      <c r="G105" s="308" t="n">
        <v>0</v>
      </c>
      <c r="H105" s="308" t="n">
        <v>0</v>
      </c>
      <c r="I105" s="308" t="n">
        <v>0</v>
      </c>
      <c r="J105" s="308" t="n">
        <v>0</v>
      </c>
      <c r="K105" s="308" t="n">
        <v>0</v>
      </c>
      <c r="L105" s="308" t="n">
        <v>0</v>
      </c>
      <c r="M105" s="308" t="n">
        <v>0</v>
      </c>
      <c r="N105" s="308" t="n">
        <v>0</v>
      </c>
      <c r="O105" s="308" t="n">
        <v>0</v>
      </c>
      <c r="P105" s="308" t="n">
        <v>0</v>
      </c>
      <c r="Q105" s="308" t="n">
        <v>0</v>
      </c>
    </row>
    <row r="106" s="306" customFormat="true" ht="12.75" hidden="false" customHeight="false" outlineLevel="1" collapsed="false">
      <c r="A106" s="297" t="s">
        <v>823</v>
      </c>
      <c r="B106" s="297" t="s">
        <v>824</v>
      </c>
      <c r="C106" s="297" t="s">
        <v>766</v>
      </c>
      <c r="D106" s="305" t="n">
        <v>107.15</v>
      </c>
      <c r="E106" s="297" t="s">
        <v>766</v>
      </c>
      <c r="F106" s="305" t="n">
        <v>28.45</v>
      </c>
      <c r="G106" s="305" t="n">
        <v>20.4</v>
      </c>
      <c r="H106" s="305" t="n">
        <v>13.9</v>
      </c>
      <c r="I106" s="306" t="n">
        <v>0.49</v>
      </c>
      <c r="J106" s="306" t="n">
        <v>0</v>
      </c>
      <c r="K106" s="306" t="n">
        <v>0</v>
      </c>
      <c r="L106" s="306" t="n">
        <v>0</v>
      </c>
      <c r="M106" s="306" t="n">
        <v>0</v>
      </c>
      <c r="N106" s="306" t="n">
        <v>0</v>
      </c>
      <c r="O106" s="306" t="n">
        <v>5.91</v>
      </c>
      <c r="P106" s="305" t="n">
        <v>14.72</v>
      </c>
      <c r="Q106" s="305" t="n">
        <v>23.27</v>
      </c>
    </row>
    <row r="107" s="308" customFormat="true" ht="12.75" hidden="false" customHeight="false" outlineLevel="1" collapsed="false">
      <c r="A107" s="295" t="s">
        <v>825</v>
      </c>
      <c r="B107" s="295" t="s">
        <v>826</v>
      </c>
      <c r="C107" s="295" t="s">
        <v>766</v>
      </c>
      <c r="D107" s="307" t="n">
        <v>107.15</v>
      </c>
      <c r="E107" s="295" t="s">
        <v>766</v>
      </c>
      <c r="F107" s="308" t="n">
        <v>28.45</v>
      </c>
      <c r="G107" s="308" t="n">
        <v>20.4</v>
      </c>
      <c r="H107" s="308" t="n">
        <v>13.9</v>
      </c>
      <c r="I107" s="308" t="n">
        <v>0.49</v>
      </c>
      <c r="J107" s="308" t="n">
        <v>0</v>
      </c>
      <c r="K107" s="308" t="n">
        <v>0</v>
      </c>
      <c r="L107" s="308" t="n">
        <v>0</v>
      </c>
      <c r="M107" s="308" t="n">
        <v>0</v>
      </c>
      <c r="N107" s="308" t="n">
        <v>0</v>
      </c>
      <c r="O107" s="308" t="n">
        <v>5.91</v>
      </c>
      <c r="P107" s="308" t="n">
        <v>14.72</v>
      </c>
      <c r="Q107" s="308" t="n">
        <v>23.27</v>
      </c>
    </row>
    <row r="108" s="308" customFormat="true" ht="12.75" hidden="false" customHeight="false" outlineLevel="1" collapsed="false">
      <c r="A108" s="295" t="s">
        <v>827</v>
      </c>
      <c r="B108" s="295" t="s">
        <v>828</v>
      </c>
      <c r="C108" s="295" t="s">
        <v>766</v>
      </c>
      <c r="D108" s="307" t="n">
        <v>0</v>
      </c>
      <c r="E108" s="295" t="s">
        <v>766</v>
      </c>
      <c r="F108" s="308" t="n">
        <v>0</v>
      </c>
      <c r="G108" s="308" t="n">
        <v>0</v>
      </c>
      <c r="H108" s="308" t="n">
        <v>0</v>
      </c>
      <c r="I108" s="308" t="n">
        <v>0</v>
      </c>
      <c r="J108" s="308" t="n">
        <v>0</v>
      </c>
      <c r="K108" s="308" t="n">
        <v>0</v>
      </c>
      <c r="L108" s="308" t="n">
        <v>0</v>
      </c>
      <c r="M108" s="308" t="n">
        <v>0</v>
      </c>
      <c r="N108" s="308" t="n">
        <v>0</v>
      </c>
      <c r="O108" s="308" t="n">
        <v>0</v>
      </c>
      <c r="P108" s="308" t="n">
        <v>0</v>
      </c>
      <c r="Q108" s="308" t="n">
        <v>0</v>
      </c>
    </row>
    <row r="109" s="308" customFormat="true" ht="12.75" hidden="false" customHeight="false" outlineLevel="1" collapsed="false">
      <c r="A109" s="295" t="s">
        <v>829</v>
      </c>
      <c r="B109" s="295" t="s">
        <v>830</v>
      </c>
      <c r="C109" s="295" t="s">
        <v>766</v>
      </c>
      <c r="D109" s="307" t="n">
        <v>107.15</v>
      </c>
      <c r="E109" s="295" t="s">
        <v>766</v>
      </c>
      <c r="F109" s="308" t="n">
        <v>28.45</v>
      </c>
      <c r="G109" s="308" t="n">
        <v>20.4</v>
      </c>
      <c r="H109" s="308" t="n">
        <v>13.9</v>
      </c>
      <c r="I109" s="308" t="n">
        <v>0.49</v>
      </c>
      <c r="J109" s="308" t="n">
        <v>0</v>
      </c>
      <c r="K109" s="308" t="n">
        <v>0</v>
      </c>
      <c r="L109" s="308" t="n">
        <v>0</v>
      </c>
      <c r="M109" s="308" t="n">
        <v>0</v>
      </c>
      <c r="N109" s="308" t="n">
        <v>0</v>
      </c>
      <c r="O109" s="308" t="n">
        <v>5.91</v>
      </c>
      <c r="P109" s="308" t="n">
        <v>14.72</v>
      </c>
      <c r="Q109" s="308" t="n">
        <v>23.27</v>
      </c>
    </row>
    <row r="110" s="308" customFormat="true" ht="12.75" hidden="false" customHeight="false" outlineLevel="1" collapsed="false">
      <c r="A110" s="295" t="s">
        <v>831</v>
      </c>
      <c r="B110" s="295" t="s">
        <v>832</v>
      </c>
      <c r="C110" s="295" t="s">
        <v>766</v>
      </c>
      <c r="D110" s="308" t="n">
        <v>0</v>
      </c>
      <c r="E110" s="295" t="s">
        <v>766</v>
      </c>
      <c r="F110" s="308" t="n">
        <v>0</v>
      </c>
      <c r="G110" s="308" t="n">
        <v>0</v>
      </c>
      <c r="H110" s="308" t="n">
        <v>0</v>
      </c>
      <c r="I110" s="308" t="n">
        <v>0</v>
      </c>
      <c r="J110" s="308" t="n">
        <v>0</v>
      </c>
      <c r="K110" s="308" t="n">
        <v>0</v>
      </c>
      <c r="L110" s="308" t="n">
        <v>0</v>
      </c>
      <c r="M110" s="308" t="n">
        <v>0</v>
      </c>
      <c r="N110" s="308" t="n">
        <v>0</v>
      </c>
      <c r="O110" s="308" t="n">
        <v>0</v>
      </c>
      <c r="P110" s="308" t="n">
        <v>0</v>
      </c>
      <c r="Q110" s="308" t="n">
        <v>0</v>
      </c>
    </row>
    <row r="111" s="308" customFormat="true" ht="12.75" hidden="false" customHeight="false" outlineLevel="1" collapsed="false">
      <c r="A111" s="295" t="s">
        <v>833</v>
      </c>
      <c r="B111" s="295" t="s">
        <v>834</v>
      </c>
      <c r="C111" s="295" t="s">
        <v>766</v>
      </c>
      <c r="D111" s="308" t="n">
        <v>0</v>
      </c>
      <c r="E111" s="295" t="s">
        <v>766</v>
      </c>
      <c r="F111" s="308" t="n">
        <v>0</v>
      </c>
      <c r="G111" s="308" t="n">
        <v>0</v>
      </c>
      <c r="H111" s="308" t="n">
        <v>0</v>
      </c>
      <c r="I111" s="308" t="n">
        <v>0</v>
      </c>
      <c r="J111" s="308" t="n">
        <v>0</v>
      </c>
      <c r="K111" s="308" t="n">
        <v>0</v>
      </c>
      <c r="L111" s="308" t="n">
        <v>0</v>
      </c>
      <c r="M111" s="308" t="n">
        <v>0</v>
      </c>
      <c r="N111" s="308" t="n">
        <v>0</v>
      </c>
      <c r="O111" s="308" t="n">
        <v>0</v>
      </c>
      <c r="P111" s="308" t="n">
        <v>0</v>
      </c>
      <c r="Q111" s="308" t="n">
        <v>0</v>
      </c>
    </row>
    <row r="112" s="308" customFormat="true" ht="12.75" hidden="false" customHeight="false" outlineLevel="1" collapsed="false">
      <c r="A112" s="295" t="s">
        <v>835</v>
      </c>
      <c r="B112" s="295" t="s">
        <v>836</v>
      </c>
      <c r="C112" s="295" t="s">
        <v>766</v>
      </c>
      <c r="D112" s="308" t="n">
        <v>0</v>
      </c>
      <c r="E112" s="295" t="s">
        <v>766</v>
      </c>
      <c r="F112" s="308" t="n">
        <v>0</v>
      </c>
      <c r="G112" s="308" t="n">
        <v>0</v>
      </c>
      <c r="H112" s="308" t="n">
        <v>0</v>
      </c>
      <c r="I112" s="308" t="n">
        <v>0</v>
      </c>
      <c r="J112" s="308" t="n">
        <v>0</v>
      </c>
      <c r="K112" s="308" t="n">
        <v>0</v>
      </c>
      <c r="L112" s="308" t="n">
        <v>0</v>
      </c>
      <c r="M112" s="308" t="n">
        <v>0</v>
      </c>
      <c r="N112" s="308" t="n">
        <v>0</v>
      </c>
      <c r="O112" s="308" t="n">
        <v>0</v>
      </c>
      <c r="P112" s="308" t="n">
        <v>0</v>
      </c>
      <c r="Q112" s="308" t="n">
        <v>0</v>
      </c>
    </row>
    <row r="113" s="308" customFormat="true" ht="12.75" hidden="false" customHeight="false" outlineLevel="1" collapsed="false">
      <c r="A113" s="295" t="s">
        <v>837</v>
      </c>
      <c r="B113" s="295" t="s">
        <v>838</v>
      </c>
      <c r="C113" s="295" t="s">
        <v>766</v>
      </c>
      <c r="D113" s="307" t="n">
        <v>0</v>
      </c>
      <c r="E113" s="295" t="s">
        <v>766</v>
      </c>
      <c r="F113" s="308" t="n">
        <v>0</v>
      </c>
      <c r="G113" s="308" t="n">
        <v>0</v>
      </c>
      <c r="H113" s="308" t="n">
        <v>0</v>
      </c>
      <c r="I113" s="308" t="n">
        <v>0</v>
      </c>
      <c r="J113" s="308" t="n">
        <v>0</v>
      </c>
      <c r="K113" s="308" t="n">
        <v>0</v>
      </c>
      <c r="L113" s="308" t="n">
        <v>0</v>
      </c>
      <c r="M113" s="308" t="n">
        <v>0</v>
      </c>
      <c r="N113" s="308" t="n">
        <v>0</v>
      </c>
      <c r="O113" s="308" t="n">
        <v>0</v>
      </c>
      <c r="P113" s="308" t="n">
        <v>0</v>
      </c>
      <c r="Q113" s="308" t="n">
        <v>0</v>
      </c>
    </row>
    <row r="114" s="308" customFormat="true" ht="12.75" hidden="false" customHeight="false" outlineLevel="1" collapsed="false">
      <c r="A114" s="295" t="s">
        <v>839</v>
      </c>
      <c r="B114" s="295" t="s">
        <v>840</v>
      </c>
      <c r="C114" s="295" t="s">
        <v>766</v>
      </c>
      <c r="D114" s="308" t="n">
        <v>0</v>
      </c>
      <c r="E114" s="295" t="s">
        <v>766</v>
      </c>
      <c r="F114" s="308" t="n">
        <v>0</v>
      </c>
      <c r="G114" s="308" t="n">
        <v>0</v>
      </c>
      <c r="H114" s="308" t="n">
        <v>0</v>
      </c>
      <c r="I114" s="308" t="n">
        <v>0</v>
      </c>
      <c r="J114" s="308" t="n">
        <v>0</v>
      </c>
      <c r="K114" s="308" t="n">
        <v>0</v>
      </c>
      <c r="L114" s="308" t="n">
        <v>0</v>
      </c>
      <c r="M114" s="308" t="n">
        <v>0</v>
      </c>
      <c r="N114" s="308" t="n">
        <v>0</v>
      </c>
      <c r="O114" s="308" t="n">
        <v>0</v>
      </c>
      <c r="P114" s="308" t="n">
        <v>0</v>
      </c>
      <c r="Q114" s="308" t="n">
        <v>0</v>
      </c>
    </row>
    <row r="115" s="308" customFormat="true" ht="12.75" hidden="false" customHeight="false" outlineLevel="1" collapsed="false">
      <c r="A115" s="295" t="s">
        <v>841</v>
      </c>
      <c r="B115" s="295" t="s">
        <v>842</v>
      </c>
      <c r="C115" s="295" t="s">
        <v>766</v>
      </c>
      <c r="D115" s="308" t="n">
        <v>0</v>
      </c>
      <c r="E115" s="295" t="s">
        <v>766</v>
      </c>
      <c r="F115" s="308" t="n">
        <v>0</v>
      </c>
      <c r="G115" s="308" t="n">
        <v>0</v>
      </c>
      <c r="H115" s="308" t="n">
        <v>0</v>
      </c>
      <c r="I115" s="308" t="n">
        <v>0</v>
      </c>
      <c r="J115" s="308" t="n">
        <v>0</v>
      </c>
      <c r="K115" s="308" t="n">
        <v>0</v>
      </c>
      <c r="L115" s="308" t="n">
        <v>0</v>
      </c>
      <c r="M115" s="308" t="n">
        <v>0</v>
      </c>
      <c r="N115" s="308" t="n">
        <v>0</v>
      </c>
      <c r="O115" s="308" t="n">
        <v>0</v>
      </c>
      <c r="P115" s="308" t="n">
        <v>0</v>
      </c>
      <c r="Q115" s="308" t="n">
        <v>0</v>
      </c>
    </row>
    <row r="116" s="310" customFormat="true" ht="12.75" hidden="false" customHeight="false" outlineLevel="1" collapsed="false">
      <c r="A116" s="309" t="s">
        <v>843</v>
      </c>
      <c r="B116" s="309" t="s">
        <v>844</v>
      </c>
      <c r="C116" s="309" t="s">
        <v>766</v>
      </c>
      <c r="D116" s="310" t="n">
        <v>816.68</v>
      </c>
      <c r="E116" s="309" t="s">
        <v>766</v>
      </c>
      <c r="F116" s="310" t="n">
        <v>107.7</v>
      </c>
      <c r="G116" s="310" t="n">
        <v>97.28</v>
      </c>
      <c r="H116" s="310" t="n">
        <v>107.7</v>
      </c>
      <c r="I116" s="310" t="n">
        <v>104.23</v>
      </c>
      <c r="J116" s="310" t="n">
        <v>30.48</v>
      </c>
      <c r="K116" s="310" t="n">
        <v>3.95</v>
      </c>
      <c r="L116" s="310" t="n">
        <v>0</v>
      </c>
      <c r="M116" s="310" t="n">
        <v>0.8</v>
      </c>
      <c r="N116" s="310" t="n">
        <v>44.9</v>
      </c>
      <c r="O116" s="310" t="n">
        <v>107.7</v>
      </c>
      <c r="P116" s="310" t="n">
        <v>104.23</v>
      </c>
      <c r="Q116" s="310" t="n">
        <v>107.7</v>
      </c>
    </row>
    <row r="117" s="306" customFormat="true" ht="12.75" hidden="false" customHeight="false" outlineLevel="1" collapsed="false">
      <c r="A117" s="297" t="s">
        <v>845</v>
      </c>
      <c r="B117" s="297" t="s">
        <v>846</v>
      </c>
      <c r="C117" s="297" t="s">
        <v>19</v>
      </c>
      <c r="D117" s="306" t="n">
        <v>0</v>
      </c>
      <c r="E117" s="297" t="s">
        <v>19</v>
      </c>
      <c r="F117" s="306" t="n">
        <v>1</v>
      </c>
      <c r="G117" s="306" t="n">
        <v>1</v>
      </c>
      <c r="H117" s="306" t="n">
        <v>0.99</v>
      </c>
      <c r="I117" s="306" t="n">
        <v>0.88</v>
      </c>
      <c r="J117" s="306" t="n">
        <v>0.66</v>
      </c>
      <c r="K117" s="306" t="n">
        <v>0.39</v>
      </c>
      <c r="L117" s="306" t="n">
        <v>0.23</v>
      </c>
      <c r="M117" s="306" t="n">
        <v>0.29</v>
      </c>
      <c r="N117" s="306" t="n">
        <v>0.8</v>
      </c>
      <c r="O117" s="306" t="n">
        <v>0.98</v>
      </c>
      <c r="P117" s="306" t="n">
        <v>1</v>
      </c>
      <c r="Q117" s="306" t="n">
        <v>1</v>
      </c>
    </row>
    <row r="118" s="308" customFormat="true" ht="12.75" hidden="false" customHeight="false" outlineLevel="1" collapsed="false">
      <c r="A118" s="295" t="s">
        <v>847</v>
      </c>
      <c r="B118" s="295" t="s">
        <v>848</v>
      </c>
      <c r="C118" s="295" t="s">
        <v>849</v>
      </c>
      <c r="D118" s="308" t="n">
        <v>0</v>
      </c>
      <c r="E118" s="295" t="s">
        <v>849</v>
      </c>
      <c r="F118" s="308" t="n">
        <v>39.01</v>
      </c>
      <c r="G118" s="308" t="n">
        <v>39.01</v>
      </c>
      <c r="H118" s="308" t="n">
        <v>39.01</v>
      </c>
      <c r="I118" s="308" t="n">
        <v>39.01</v>
      </c>
      <c r="J118" s="308" t="n">
        <v>39.01</v>
      </c>
      <c r="K118" s="308" t="n">
        <v>39.01</v>
      </c>
      <c r="L118" s="308" t="n">
        <v>39.01</v>
      </c>
      <c r="M118" s="308" t="n">
        <v>39.01</v>
      </c>
      <c r="N118" s="308" t="n">
        <v>39.01</v>
      </c>
      <c r="O118" s="308" t="n">
        <v>39.01</v>
      </c>
      <c r="P118" s="308" t="n">
        <v>39.01</v>
      </c>
      <c r="Q118" s="308" t="n">
        <v>39.01</v>
      </c>
    </row>
    <row r="119" s="308" customFormat="true" ht="12.75" hidden="false" customHeight="false" outlineLevel="1" collapsed="false">
      <c r="A119" s="295" t="s">
        <v>850</v>
      </c>
      <c r="B119" s="295" t="s">
        <v>851</v>
      </c>
      <c r="C119" s="295" t="s">
        <v>852</v>
      </c>
      <c r="D119" s="308" t="n">
        <v>0</v>
      </c>
      <c r="E119" s="295" t="s">
        <v>852</v>
      </c>
      <c r="F119" s="308" t="n">
        <v>155.86</v>
      </c>
      <c r="G119" s="308" t="n">
        <v>155.86</v>
      </c>
      <c r="H119" s="308" t="n">
        <v>155.86</v>
      </c>
      <c r="I119" s="308" t="n">
        <v>155.86</v>
      </c>
      <c r="J119" s="308" t="n">
        <v>155.86</v>
      </c>
      <c r="K119" s="308" t="n">
        <v>155.86</v>
      </c>
      <c r="L119" s="308" t="n">
        <v>155.86</v>
      </c>
      <c r="M119" s="308" t="n">
        <v>155.86</v>
      </c>
      <c r="N119" s="308" t="n">
        <v>155.86</v>
      </c>
      <c r="O119" s="308" t="n">
        <v>155.86</v>
      </c>
      <c r="P119" s="308" t="n">
        <v>155.86</v>
      </c>
      <c r="Q119" s="308" t="n">
        <v>155.86</v>
      </c>
    </row>
    <row r="120" s="308" customFormat="true" ht="12.75" hidden="false" customHeight="false" outlineLevel="1" collapsed="false">
      <c r="A120" s="295" t="s">
        <v>853</v>
      </c>
      <c r="B120" s="295" t="s">
        <v>854</v>
      </c>
      <c r="C120" s="295" t="s">
        <v>852</v>
      </c>
      <c r="D120" s="308" t="n">
        <v>0</v>
      </c>
      <c r="E120" s="295" t="s">
        <v>852</v>
      </c>
      <c r="F120" s="308" t="n">
        <v>24.74</v>
      </c>
      <c r="G120" s="308" t="n">
        <v>24.74</v>
      </c>
      <c r="H120" s="308" t="n">
        <v>24.74</v>
      </c>
      <c r="I120" s="308" t="n">
        <v>24.74</v>
      </c>
      <c r="J120" s="308" t="n">
        <v>24.74</v>
      </c>
      <c r="K120" s="308" t="n">
        <v>24.74</v>
      </c>
      <c r="L120" s="308" t="n">
        <v>24.74</v>
      </c>
      <c r="M120" s="308" t="n">
        <v>24.74</v>
      </c>
      <c r="N120" s="308" t="n">
        <v>24.74</v>
      </c>
      <c r="O120" s="308" t="n">
        <v>24.74</v>
      </c>
      <c r="P120" s="308" t="n">
        <v>24.74</v>
      </c>
      <c r="Q120" s="308" t="n">
        <v>24.74</v>
      </c>
    </row>
    <row r="121" s="308" customFormat="true" ht="12.75" hidden="false" customHeight="false" outlineLevel="1" collapsed="false">
      <c r="A121" s="295" t="s">
        <v>855</v>
      </c>
      <c r="B121" s="295" t="s">
        <v>856</v>
      </c>
      <c r="C121" s="295" t="s">
        <v>852</v>
      </c>
      <c r="D121" s="308" t="n">
        <v>0</v>
      </c>
      <c r="E121" s="295" t="s">
        <v>852</v>
      </c>
      <c r="F121" s="308" t="n">
        <v>10.19</v>
      </c>
      <c r="G121" s="308" t="n">
        <v>10.19</v>
      </c>
      <c r="H121" s="308" t="n">
        <v>10.19</v>
      </c>
      <c r="I121" s="308" t="n">
        <v>10.19</v>
      </c>
      <c r="J121" s="308" t="n">
        <v>10.19</v>
      </c>
      <c r="K121" s="308" t="n">
        <v>10.19</v>
      </c>
      <c r="L121" s="308" t="n">
        <v>10.19</v>
      </c>
      <c r="M121" s="308" t="n">
        <v>10.19</v>
      </c>
      <c r="N121" s="308" t="n">
        <v>10.19</v>
      </c>
      <c r="O121" s="308" t="n">
        <v>10.19</v>
      </c>
      <c r="P121" s="308" t="n">
        <v>10.19</v>
      </c>
      <c r="Q121" s="308" t="n">
        <v>10.19</v>
      </c>
    </row>
    <row r="122" s="306" customFormat="true" ht="12.75" hidden="false" customHeight="false" outlineLevel="1" collapsed="false">
      <c r="A122" s="297" t="s">
        <v>857</v>
      </c>
      <c r="B122" s="297" t="s">
        <v>858</v>
      </c>
      <c r="C122" s="297" t="s">
        <v>209</v>
      </c>
      <c r="D122" s="306" t="n">
        <v>0</v>
      </c>
      <c r="E122" s="297" t="s">
        <v>209</v>
      </c>
      <c r="F122" s="306" t="n">
        <v>0.07</v>
      </c>
      <c r="G122" s="306" t="n">
        <v>0.07</v>
      </c>
      <c r="H122" s="306" t="n">
        <v>0.07</v>
      </c>
      <c r="I122" s="306" t="n">
        <v>0.07</v>
      </c>
      <c r="J122" s="306" t="n">
        <v>0.07</v>
      </c>
      <c r="K122" s="306" t="n">
        <v>0.07</v>
      </c>
      <c r="L122" s="306" t="n">
        <v>0.07</v>
      </c>
      <c r="M122" s="306" t="n">
        <v>0.07</v>
      </c>
      <c r="N122" s="306" t="n">
        <v>0.07</v>
      </c>
      <c r="O122" s="306" t="n">
        <v>0.07</v>
      </c>
      <c r="P122" s="306" t="n">
        <v>0.07</v>
      </c>
      <c r="Q122" s="306" t="n">
        <v>0.07</v>
      </c>
    </row>
    <row r="123" s="308" customFormat="true" ht="12.75" hidden="false" customHeight="false" outlineLevel="1" collapsed="false">
      <c r="A123" s="295" t="s">
        <v>859</v>
      </c>
      <c r="B123" s="295" t="s">
        <v>860</v>
      </c>
      <c r="C123" s="295" t="s">
        <v>852</v>
      </c>
      <c r="D123" s="308" t="n">
        <v>0</v>
      </c>
      <c r="E123" s="295" t="s">
        <v>852</v>
      </c>
      <c r="F123" s="308" t="n">
        <v>14.55</v>
      </c>
      <c r="G123" s="308" t="n">
        <v>14.55</v>
      </c>
      <c r="H123" s="308" t="n">
        <v>14.55</v>
      </c>
      <c r="I123" s="308" t="n">
        <v>14.55</v>
      </c>
      <c r="J123" s="308" t="n">
        <v>14.55</v>
      </c>
      <c r="K123" s="308" t="n">
        <v>14.55</v>
      </c>
      <c r="L123" s="308" t="n">
        <v>14.55</v>
      </c>
      <c r="M123" s="308" t="n">
        <v>14.55</v>
      </c>
      <c r="N123" s="308" t="n">
        <v>14.55</v>
      </c>
      <c r="O123" s="308" t="n">
        <v>14.55</v>
      </c>
      <c r="P123" s="308" t="n">
        <v>14.55</v>
      </c>
      <c r="Q123" s="308" t="n">
        <v>14.55</v>
      </c>
    </row>
    <row r="124" s="306" customFormat="true" ht="12.75" hidden="false" customHeight="false" outlineLevel="1" collapsed="false">
      <c r="A124" s="297" t="s">
        <v>861</v>
      </c>
      <c r="B124" s="297" t="s">
        <v>862</v>
      </c>
      <c r="C124" s="297" t="s">
        <v>209</v>
      </c>
      <c r="D124" s="306" t="n">
        <v>0</v>
      </c>
      <c r="E124" s="297" t="s">
        <v>209</v>
      </c>
      <c r="F124" s="306" t="n">
        <v>0.1</v>
      </c>
      <c r="G124" s="306" t="n">
        <v>0.1</v>
      </c>
      <c r="H124" s="306" t="n">
        <v>0.1</v>
      </c>
      <c r="I124" s="306" t="n">
        <v>0.1</v>
      </c>
      <c r="J124" s="306" t="n">
        <v>0.1</v>
      </c>
      <c r="K124" s="306" t="n">
        <v>0.1</v>
      </c>
      <c r="L124" s="306" t="n">
        <v>0.1</v>
      </c>
      <c r="M124" s="306" t="n">
        <v>0.1</v>
      </c>
      <c r="N124" s="306" t="n">
        <v>0.1</v>
      </c>
      <c r="O124" s="306" t="n">
        <v>0.1</v>
      </c>
      <c r="P124" s="306" t="n">
        <v>0.1</v>
      </c>
      <c r="Q124" s="306" t="n">
        <v>0.1</v>
      </c>
    </row>
    <row r="125" s="308" customFormat="true" ht="12.75" hidden="false" customHeight="false" outlineLevel="1" collapsed="false">
      <c r="A125" s="295" t="s">
        <v>863</v>
      </c>
      <c r="B125" s="295" t="s">
        <v>864</v>
      </c>
      <c r="C125" s="295" t="s">
        <v>852</v>
      </c>
      <c r="D125" s="308" t="n">
        <v>0</v>
      </c>
      <c r="E125" s="295" t="s">
        <v>852</v>
      </c>
      <c r="F125" s="308" t="n">
        <v>0</v>
      </c>
      <c r="G125" s="308" t="n">
        <v>0</v>
      </c>
      <c r="H125" s="308" t="n">
        <v>0</v>
      </c>
      <c r="I125" s="308" t="n">
        <v>0</v>
      </c>
      <c r="J125" s="308" t="n">
        <v>0</v>
      </c>
      <c r="K125" s="308" t="n">
        <v>0</v>
      </c>
      <c r="L125" s="308" t="n">
        <v>0</v>
      </c>
      <c r="M125" s="308" t="n">
        <v>0</v>
      </c>
      <c r="N125" s="308" t="n">
        <v>0</v>
      </c>
      <c r="O125" s="308" t="n">
        <v>0</v>
      </c>
      <c r="P125" s="308" t="n">
        <v>0</v>
      </c>
      <c r="Q125" s="308" t="n">
        <v>0</v>
      </c>
    </row>
    <row r="126" s="306" customFormat="true" ht="12.75" hidden="false" customHeight="false" outlineLevel="1" collapsed="false">
      <c r="A126" s="297" t="s">
        <v>865</v>
      </c>
      <c r="B126" s="297" t="s">
        <v>866</v>
      </c>
      <c r="C126" s="297" t="s">
        <v>209</v>
      </c>
      <c r="D126" s="306" t="n">
        <v>0</v>
      </c>
      <c r="E126" s="297" t="s">
        <v>209</v>
      </c>
      <c r="F126" s="306" t="n">
        <v>0</v>
      </c>
      <c r="G126" s="306" t="n">
        <v>0</v>
      </c>
      <c r="H126" s="306" t="n">
        <v>0</v>
      </c>
      <c r="I126" s="306" t="n">
        <v>0</v>
      </c>
      <c r="J126" s="306" t="n">
        <v>0</v>
      </c>
      <c r="K126" s="306" t="n">
        <v>0</v>
      </c>
      <c r="L126" s="306" t="n">
        <v>0</v>
      </c>
      <c r="M126" s="306" t="n">
        <v>0</v>
      </c>
      <c r="N126" s="306" t="n">
        <v>0</v>
      </c>
      <c r="O126" s="306" t="n">
        <v>0</v>
      </c>
      <c r="P126" s="306" t="n">
        <v>0</v>
      </c>
      <c r="Q126" s="306" t="n">
        <v>0</v>
      </c>
    </row>
    <row r="127" s="308" customFormat="true" ht="12.75" hidden="false" customHeight="false" outlineLevel="1" collapsed="false">
      <c r="A127" s="295" t="s">
        <v>867</v>
      </c>
      <c r="B127" s="295" t="s">
        <v>868</v>
      </c>
      <c r="C127" s="295" t="s">
        <v>852</v>
      </c>
      <c r="D127" s="308" t="n">
        <v>0</v>
      </c>
      <c r="E127" s="295" t="s">
        <v>852</v>
      </c>
      <c r="F127" s="308" t="n">
        <v>0</v>
      </c>
      <c r="G127" s="308" t="n">
        <v>0</v>
      </c>
      <c r="H127" s="308" t="n">
        <v>0</v>
      </c>
      <c r="I127" s="308" t="n">
        <v>0</v>
      </c>
      <c r="J127" s="308" t="n">
        <v>0</v>
      </c>
      <c r="K127" s="308" t="n">
        <v>0</v>
      </c>
      <c r="L127" s="308" t="n">
        <v>0</v>
      </c>
      <c r="M127" s="308" t="n">
        <v>0</v>
      </c>
      <c r="N127" s="308" t="n">
        <v>0</v>
      </c>
      <c r="O127" s="308" t="n">
        <v>0</v>
      </c>
      <c r="P127" s="308" t="n">
        <v>0</v>
      </c>
      <c r="Q127" s="308" t="n">
        <v>0</v>
      </c>
    </row>
    <row r="128" s="308" customFormat="true" ht="12.75" hidden="false" customHeight="false" outlineLevel="1" collapsed="false">
      <c r="A128" s="295" t="s">
        <v>869</v>
      </c>
      <c r="B128" s="295" t="s">
        <v>870</v>
      </c>
      <c r="C128" s="295" t="s">
        <v>852</v>
      </c>
      <c r="D128" s="308" t="n">
        <v>0</v>
      </c>
      <c r="E128" s="295" t="s">
        <v>852</v>
      </c>
      <c r="F128" s="308" t="n">
        <v>0</v>
      </c>
      <c r="G128" s="308" t="n">
        <v>0</v>
      </c>
      <c r="H128" s="308" t="n">
        <v>0</v>
      </c>
      <c r="I128" s="308" t="n">
        <v>0</v>
      </c>
      <c r="J128" s="308" t="n">
        <v>0</v>
      </c>
      <c r="K128" s="308" t="n">
        <v>0</v>
      </c>
      <c r="L128" s="308" t="n">
        <v>0</v>
      </c>
      <c r="M128" s="308" t="n">
        <v>0</v>
      </c>
      <c r="N128" s="308" t="n">
        <v>0</v>
      </c>
      <c r="O128" s="308" t="n">
        <v>0</v>
      </c>
      <c r="P128" s="308" t="n">
        <v>0</v>
      </c>
      <c r="Q128" s="308" t="n">
        <v>0</v>
      </c>
    </row>
    <row r="129" s="308" customFormat="true" ht="12.75" hidden="false" customHeight="false" outlineLevel="1" collapsed="false">
      <c r="A129" s="295" t="s">
        <v>871</v>
      </c>
      <c r="B129" s="295" t="s">
        <v>872</v>
      </c>
      <c r="C129" s="295" t="s">
        <v>852</v>
      </c>
      <c r="D129" s="308" t="n">
        <v>0</v>
      </c>
      <c r="E129" s="295" t="s">
        <v>852</v>
      </c>
      <c r="F129" s="308" t="n">
        <v>131.11</v>
      </c>
      <c r="G129" s="308" t="n">
        <v>131.11</v>
      </c>
      <c r="H129" s="308" t="n">
        <v>131.11</v>
      </c>
      <c r="I129" s="308" t="n">
        <v>131.11</v>
      </c>
      <c r="J129" s="308" t="n">
        <v>131.11</v>
      </c>
      <c r="K129" s="308" t="n">
        <v>131.11</v>
      </c>
      <c r="L129" s="308" t="n">
        <v>131.11</v>
      </c>
      <c r="M129" s="308" t="n">
        <v>131.11</v>
      </c>
      <c r="N129" s="308" t="n">
        <v>131.11</v>
      </c>
      <c r="O129" s="308" t="n">
        <v>131.11</v>
      </c>
      <c r="P129" s="308" t="n">
        <v>131.11</v>
      </c>
      <c r="Q129" s="308" t="n">
        <v>131.11</v>
      </c>
    </row>
    <row r="130" s="308" customFormat="true" ht="12.75" hidden="false" customHeight="false" outlineLevel="1" collapsed="false">
      <c r="A130" s="295" t="s">
        <v>873</v>
      </c>
      <c r="B130" s="295" t="s">
        <v>874</v>
      </c>
      <c r="C130" s="295" t="s">
        <v>852</v>
      </c>
      <c r="D130" s="308" t="n">
        <v>0</v>
      </c>
      <c r="E130" s="295" t="s">
        <v>852</v>
      </c>
      <c r="F130" s="308" t="n">
        <v>106.69</v>
      </c>
      <c r="G130" s="308" t="n">
        <v>106.69</v>
      </c>
      <c r="H130" s="308" t="n">
        <v>106.69</v>
      </c>
      <c r="I130" s="308" t="n">
        <v>106.69</v>
      </c>
      <c r="J130" s="308" t="n">
        <v>106.69</v>
      </c>
      <c r="K130" s="308" t="n">
        <v>106.69</v>
      </c>
      <c r="L130" s="308" t="n">
        <v>106.69</v>
      </c>
      <c r="M130" s="308" t="n">
        <v>106.69</v>
      </c>
      <c r="N130" s="308" t="n">
        <v>106.69</v>
      </c>
      <c r="O130" s="308" t="n">
        <v>106.69</v>
      </c>
      <c r="P130" s="308" t="n">
        <v>106.69</v>
      </c>
      <c r="Q130" s="308" t="n">
        <v>106.69</v>
      </c>
    </row>
    <row r="131" s="308" customFormat="true" ht="12.75" hidden="false" customHeight="false" outlineLevel="1" collapsed="false">
      <c r="A131" s="295" t="s">
        <v>875</v>
      </c>
      <c r="B131" s="295" t="s">
        <v>876</v>
      </c>
      <c r="C131" s="295" t="s">
        <v>852</v>
      </c>
      <c r="D131" s="308" t="n">
        <v>0</v>
      </c>
      <c r="E131" s="295" t="s">
        <v>852</v>
      </c>
      <c r="F131" s="308" t="n">
        <v>24.42</v>
      </c>
      <c r="G131" s="308" t="n">
        <v>24.42</v>
      </c>
      <c r="H131" s="308" t="n">
        <v>24.42</v>
      </c>
      <c r="I131" s="308" t="n">
        <v>24.42</v>
      </c>
      <c r="J131" s="308" t="n">
        <v>24.42</v>
      </c>
      <c r="K131" s="308" t="n">
        <v>24.42</v>
      </c>
      <c r="L131" s="308" t="n">
        <v>24.42</v>
      </c>
      <c r="M131" s="308" t="n">
        <v>24.42</v>
      </c>
      <c r="N131" s="308" t="n">
        <v>24.42</v>
      </c>
      <c r="O131" s="308" t="n">
        <v>24.42</v>
      </c>
      <c r="P131" s="308" t="n">
        <v>24.42</v>
      </c>
      <c r="Q131" s="308" t="n">
        <v>24.42</v>
      </c>
    </row>
    <row r="132" s="308" customFormat="true" ht="12.75" hidden="false" customHeight="false" outlineLevel="1" collapsed="false">
      <c r="A132" s="295" t="s">
        <v>877</v>
      </c>
      <c r="B132" s="295" t="s">
        <v>878</v>
      </c>
      <c r="C132" s="295" t="s">
        <v>852</v>
      </c>
      <c r="D132" s="308" t="n">
        <v>0</v>
      </c>
      <c r="E132" s="295" t="s">
        <v>852</v>
      </c>
      <c r="F132" s="308" t="n">
        <v>0</v>
      </c>
      <c r="G132" s="308" t="n">
        <v>0</v>
      </c>
      <c r="H132" s="308" t="n">
        <v>0</v>
      </c>
      <c r="I132" s="308" t="n">
        <v>0</v>
      </c>
      <c r="J132" s="308" t="n">
        <v>0</v>
      </c>
      <c r="K132" s="308" t="n">
        <v>0</v>
      </c>
      <c r="L132" s="308" t="n">
        <v>0</v>
      </c>
      <c r="M132" s="308" t="n">
        <v>0</v>
      </c>
      <c r="N132" s="308" t="n">
        <v>0</v>
      </c>
      <c r="O132" s="308" t="n">
        <v>0</v>
      </c>
      <c r="P132" s="308" t="n">
        <v>0</v>
      </c>
      <c r="Q132" s="308" t="n">
        <v>0</v>
      </c>
    </row>
    <row r="133" s="308" customFormat="true" ht="12.75" hidden="false" customHeight="false" outlineLevel="1" collapsed="false">
      <c r="A133" s="295" t="s">
        <v>879</v>
      </c>
      <c r="B133" s="295" t="s">
        <v>880</v>
      </c>
      <c r="C133" s="295" t="s">
        <v>852</v>
      </c>
      <c r="D133" s="308" t="n">
        <v>0</v>
      </c>
      <c r="E133" s="295" t="s">
        <v>852</v>
      </c>
      <c r="F133" s="308" t="n">
        <v>0</v>
      </c>
      <c r="G133" s="308" t="n">
        <v>0</v>
      </c>
      <c r="H133" s="308" t="n">
        <v>0</v>
      </c>
      <c r="I133" s="308" t="n">
        <v>0</v>
      </c>
      <c r="J133" s="308" t="n">
        <v>0</v>
      </c>
      <c r="K133" s="308" t="n">
        <v>0</v>
      </c>
      <c r="L133" s="308" t="n">
        <v>0</v>
      </c>
      <c r="M133" s="308" t="n">
        <v>0</v>
      </c>
      <c r="N133" s="308" t="n">
        <v>0</v>
      </c>
      <c r="O133" s="308" t="n">
        <v>0</v>
      </c>
      <c r="P133" s="308" t="n">
        <v>0</v>
      </c>
      <c r="Q133" s="308" t="n">
        <v>0</v>
      </c>
    </row>
    <row r="134" s="308" customFormat="true" ht="12.75" hidden="false" customHeight="false" outlineLevel="1" collapsed="false">
      <c r="A134" s="295" t="s">
        <v>889</v>
      </c>
      <c r="B134" s="295" t="s">
        <v>892</v>
      </c>
      <c r="C134" s="295" t="s">
        <v>882</v>
      </c>
      <c r="D134" s="308" t="n">
        <v>115</v>
      </c>
      <c r="E134" s="295" t="s">
        <v>883</v>
      </c>
      <c r="F134" s="308" t="n">
        <v>9.77</v>
      </c>
      <c r="G134" s="308" t="n">
        <v>8.82</v>
      </c>
      <c r="H134" s="308" t="n">
        <v>9.77</v>
      </c>
      <c r="I134" s="308" t="n">
        <v>9.45</v>
      </c>
      <c r="J134" s="308" t="n">
        <v>9.77</v>
      </c>
      <c r="K134" s="308" t="n">
        <v>9.45</v>
      </c>
      <c r="L134" s="308" t="n">
        <v>9.77</v>
      </c>
      <c r="M134" s="308" t="n">
        <v>9.77</v>
      </c>
      <c r="N134" s="308" t="n">
        <v>9.45</v>
      </c>
      <c r="O134" s="308" t="n">
        <v>9.77</v>
      </c>
      <c r="P134" s="308" t="n">
        <v>9.45</v>
      </c>
      <c r="Q134" s="308" t="n">
        <v>9.77</v>
      </c>
    </row>
    <row r="135" s="306" customFormat="true" ht="11.25" hidden="false" customHeight="true" outlineLevel="1" collapsed="false">
      <c r="A135" s="297" t="s">
        <v>884</v>
      </c>
      <c r="B135" s="297" t="s">
        <v>902</v>
      </c>
      <c r="C135" s="297" t="s">
        <v>223</v>
      </c>
      <c r="D135" s="306" t="n">
        <v>0</v>
      </c>
      <c r="E135" s="297" t="s">
        <v>223</v>
      </c>
      <c r="F135" s="306" t="n">
        <v>17</v>
      </c>
      <c r="G135" s="306" t="n">
        <v>17.17</v>
      </c>
      <c r="H135" s="306" t="n">
        <v>17.83</v>
      </c>
      <c r="I135" s="306" t="n">
        <v>18.84</v>
      </c>
      <c r="J135" s="306" t="n">
        <v>19.48</v>
      </c>
      <c r="K135" s="306" t="n">
        <v>20.01</v>
      </c>
      <c r="L135" s="306" t="n">
        <v>20.44</v>
      </c>
      <c r="M135" s="306" t="n">
        <v>20.49</v>
      </c>
      <c r="N135" s="306" t="n">
        <v>19.76</v>
      </c>
      <c r="O135" s="306" t="n">
        <v>18.77</v>
      </c>
      <c r="P135" s="306" t="n">
        <v>17.94</v>
      </c>
      <c r="Q135" s="306" t="n">
        <v>17.31</v>
      </c>
    </row>
    <row r="136" s="311" customFormat="true" ht="12.75" hidden="false" customHeight="false" outlineLevel="0" collapsed="false">
      <c r="A136" s="311" t="s">
        <v>906</v>
      </c>
      <c r="B136" s="311" t="s">
        <v>907</v>
      </c>
      <c r="C136" s="311" t="s">
        <v>184</v>
      </c>
      <c r="D136" s="312" t="n">
        <v>1405.69</v>
      </c>
      <c r="E136" s="311" t="s">
        <v>888</v>
      </c>
      <c r="F136" s="311" t="n">
        <v>234.41</v>
      </c>
      <c r="G136" s="311" t="n">
        <v>211.73</v>
      </c>
      <c r="H136" s="311" t="n">
        <v>234.41</v>
      </c>
      <c r="I136" s="311" t="n">
        <v>29.47</v>
      </c>
      <c r="J136" s="311" t="n">
        <v>0</v>
      </c>
      <c r="K136" s="311" t="n">
        <v>0</v>
      </c>
      <c r="L136" s="311" t="n">
        <v>0</v>
      </c>
      <c r="M136" s="311" t="n">
        <v>0</v>
      </c>
      <c r="N136" s="311" t="n">
        <v>0</v>
      </c>
      <c r="O136" s="311" t="n">
        <v>234.41</v>
      </c>
      <c r="P136" s="311" t="n">
        <v>226.85</v>
      </c>
      <c r="Q136" s="311" t="n">
        <v>234.41</v>
      </c>
    </row>
    <row r="137" s="313" customFormat="true" ht="12.75" hidden="false" customHeight="false" outlineLevel="0" collapsed="false">
      <c r="A137" s="295" t="s">
        <v>908</v>
      </c>
      <c r="B137" s="295" t="s">
        <v>909</v>
      </c>
      <c r="C137" s="295" t="s">
        <v>220</v>
      </c>
      <c r="D137" s="313" t="n">
        <v>4.81</v>
      </c>
      <c r="E137" s="295"/>
      <c r="F137" s="313" t="n">
        <v>0</v>
      </c>
      <c r="G137" s="313" t="n">
        <v>0</v>
      </c>
      <c r="H137" s="313" t="n">
        <v>0</v>
      </c>
      <c r="I137" s="313" t="n">
        <v>0</v>
      </c>
      <c r="J137" s="313" t="n">
        <v>0</v>
      </c>
      <c r="K137" s="313" t="n">
        <v>0</v>
      </c>
      <c r="L137" s="313" t="n">
        <v>0</v>
      </c>
      <c r="M137" s="313" t="n">
        <v>0</v>
      </c>
      <c r="N137" s="313" t="n">
        <v>0</v>
      </c>
      <c r="O137" s="313" t="n">
        <v>0</v>
      </c>
      <c r="P137" s="313" t="n">
        <v>0</v>
      </c>
      <c r="Q137" s="313" t="n">
        <v>0</v>
      </c>
    </row>
    <row r="138" s="313" customFormat="true" ht="12.75" hidden="false" customHeight="false" outlineLevel="0" collapsed="false">
      <c r="A138" s="295" t="s">
        <v>910</v>
      </c>
      <c r="B138" s="295" t="s">
        <v>911</v>
      </c>
      <c r="C138" s="295" t="s">
        <v>220</v>
      </c>
      <c r="D138" s="313" t="n">
        <v>5.14</v>
      </c>
      <c r="E138" s="295"/>
      <c r="F138" s="313" t="n">
        <v>0</v>
      </c>
      <c r="G138" s="313" t="n">
        <v>0</v>
      </c>
      <c r="H138" s="313" t="n">
        <v>0</v>
      </c>
      <c r="I138" s="313" t="n">
        <v>0</v>
      </c>
      <c r="J138" s="313" t="n">
        <v>0</v>
      </c>
      <c r="K138" s="313" t="n">
        <v>0</v>
      </c>
      <c r="L138" s="313" t="n">
        <v>0</v>
      </c>
      <c r="M138" s="313" t="n">
        <v>0</v>
      </c>
      <c r="N138" s="313" t="n">
        <v>0</v>
      </c>
      <c r="O138" s="313" t="n">
        <v>0</v>
      </c>
      <c r="P138" s="313" t="n">
        <v>0</v>
      </c>
      <c r="Q138" s="313" t="n">
        <v>0</v>
      </c>
    </row>
    <row r="139" s="313" customFormat="true" ht="12.75" hidden="false" customHeight="false" outlineLevel="0" collapsed="false">
      <c r="A139" s="295" t="s">
        <v>912</v>
      </c>
      <c r="B139" s="295" t="s">
        <v>913</v>
      </c>
      <c r="C139" s="295" t="s">
        <v>220</v>
      </c>
      <c r="D139" s="313" t="n">
        <v>4.02</v>
      </c>
      <c r="E139" s="295"/>
      <c r="F139" s="313" t="n">
        <v>0</v>
      </c>
      <c r="G139" s="313" t="n">
        <v>0</v>
      </c>
      <c r="H139" s="313" t="n">
        <v>0</v>
      </c>
      <c r="I139" s="313" t="n">
        <v>0</v>
      </c>
      <c r="J139" s="313" t="n">
        <v>0</v>
      </c>
      <c r="K139" s="313" t="n">
        <v>0</v>
      </c>
      <c r="L139" s="313" t="n">
        <v>0</v>
      </c>
      <c r="M139" s="313" t="n">
        <v>0</v>
      </c>
      <c r="N139" s="313" t="n">
        <v>0</v>
      </c>
      <c r="O139" s="313" t="n">
        <v>0</v>
      </c>
      <c r="P139" s="313" t="n">
        <v>0</v>
      </c>
      <c r="Q139" s="313" t="n">
        <v>0</v>
      </c>
    </row>
    <row r="140" s="313" customFormat="true" ht="12.75" hidden="false" customHeight="false" outlineLevel="0" collapsed="false">
      <c r="A140" s="295" t="s">
        <v>914</v>
      </c>
      <c r="B140" s="295" t="s">
        <v>915</v>
      </c>
      <c r="C140" s="295" t="s">
        <v>220</v>
      </c>
      <c r="D140" s="313" t="n">
        <v>0.79</v>
      </c>
      <c r="E140" s="295"/>
      <c r="F140" s="313" t="n">
        <v>0</v>
      </c>
      <c r="G140" s="313" t="n">
        <v>0</v>
      </c>
      <c r="H140" s="313" t="n">
        <v>0</v>
      </c>
      <c r="I140" s="313" t="n">
        <v>0</v>
      </c>
      <c r="J140" s="313" t="n">
        <v>0</v>
      </c>
      <c r="K140" s="313" t="n">
        <v>0</v>
      </c>
      <c r="L140" s="313" t="n">
        <v>0</v>
      </c>
      <c r="M140" s="313" t="n">
        <v>0</v>
      </c>
      <c r="N140" s="313" t="n">
        <v>0</v>
      </c>
      <c r="O140" s="313" t="n">
        <v>0</v>
      </c>
      <c r="P140" s="313" t="n">
        <v>0</v>
      </c>
      <c r="Q140" s="313" t="n">
        <v>0</v>
      </c>
    </row>
    <row r="141" s="313" customFormat="true" ht="12.75" hidden="false" customHeight="false" outlineLevel="0" collapsed="false">
      <c r="A141" s="295" t="s">
        <v>916</v>
      </c>
      <c r="B141" s="295" t="s">
        <v>917</v>
      </c>
      <c r="C141" s="295" t="s">
        <v>220</v>
      </c>
      <c r="D141" s="313" t="n">
        <v>0.33</v>
      </c>
      <c r="E141" s="295"/>
      <c r="F141" s="313" t="n">
        <v>0</v>
      </c>
      <c r="G141" s="313" t="n">
        <v>0</v>
      </c>
      <c r="H141" s="313" t="n">
        <v>0</v>
      </c>
      <c r="I141" s="313" t="n">
        <v>0</v>
      </c>
      <c r="J141" s="313" t="n">
        <v>0</v>
      </c>
      <c r="K141" s="313" t="n">
        <v>0</v>
      </c>
      <c r="L141" s="313" t="n">
        <v>0</v>
      </c>
      <c r="M141" s="313" t="n">
        <v>0</v>
      </c>
      <c r="N141" s="313" t="n">
        <v>0</v>
      </c>
      <c r="O141" s="313" t="n">
        <v>0</v>
      </c>
      <c r="P141" s="313" t="n">
        <v>0</v>
      </c>
      <c r="Q141" s="313" t="n">
        <v>0</v>
      </c>
    </row>
    <row r="143" s="287" customFormat="true" ht="12.75" hidden="false" customHeight="false" outlineLevel="0" collapsed="false">
      <c r="A143" s="286" t="s">
        <v>732</v>
      </c>
    </row>
    <row r="144" s="300" customFormat="true" ht="12.75" hidden="false" customHeight="false" outlineLevel="0" collapsed="false">
      <c r="A144" s="314" t="s">
        <v>895</v>
      </c>
      <c r="C144" s="300" t="s">
        <v>896</v>
      </c>
      <c r="F144" s="315" t="n">
        <f aca="false">+F55+F57+F59</f>
        <v>0.79</v>
      </c>
      <c r="G144" s="315" t="n">
        <f aca="false">+G55+G57+G59</f>
        <v>0.79</v>
      </c>
      <c r="H144" s="315" t="n">
        <f aca="false">+H55+H57+H59</f>
        <v>0.79</v>
      </c>
      <c r="I144" s="315" t="n">
        <f aca="false">+I55+I57+I59</f>
        <v>0.79</v>
      </c>
      <c r="J144" s="315" t="n">
        <f aca="false">+J55+J57+J59</f>
        <v>0.79</v>
      </c>
      <c r="K144" s="315" t="n">
        <f aca="false">+K55+K57+K59</f>
        <v>0.79</v>
      </c>
      <c r="L144" s="315" t="n">
        <f aca="false">+L55+L57+L59</f>
        <v>0.79</v>
      </c>
      <c r="M144" s="315" t="n">
        <f aca="false">+M55+M57+M59</f>
        <v>0.79</v>
      </c>
      <c r="N144" s="315" t="n">
        <f aca="false">+N55+N57+N59</f>
        <v>0.79</v>
      </c>
      <c r="O144" s="315" t="n">
        <f aca="false">+O55+O57+O59</f>
        <v>0.79</v>
      </c>
      <c r="P144" s="315" t="n">
        <f aca="false">+P55+P57+P59</f>
        <v>0.79</v>
      </c>
      <c r="Q144" s="315" t="n">
        <f aca="false">+Q55+Q57+Q59</f>
        <v>0.79</v>
      </c>
    </row>
    <row r="145" s="300" customFormat="true" ht="12.75" hidden="false" customHeight="false" outlineLevel="0" collapsed="false">
      <c r="C145" s="300" t="s">
        <v>897</v>
      </c>
      <c r="F145" s="300" t="n">
        <f aca="false">F122+F124+F126</f>
        <v>0.17</v>
      </c>
      <c r="G145" s="300" t="n">
        <f aca="false">G122+G124+G126</f>
        <v>0.17</v>
      </c>
      <c r="H145" s="300" t="n">
        <f aca="false">H122+H124+H126</f>
        <v>0.17</v>
      </c>
      <c r="I145" s="300" t="n">
        <f aca="false">I122+I124+I126</f>
        <v>0.17</v>
      </c>
      <c r="J145" s="300" t="n">
        <f aca="false">J122+J124+J126</f>
        <v>0.17</v>
      </c>
      <c r="K145" s="300" t="n">
        <f aca="false">K122+K124+K126</f>
        <v>0.17</v>
      </c>
      <c r="L145" s="300" t="n">
        <f aca="false">L122+L124+L126</f>
        <v>0.17</v>
      </c>
      <c r="M145" s="300" t="n">
        <f aca="false">M122+M124+M126</f>
        <v>0.17</v>
      </c>
      <c r="N145" s="300" t="n">
        <f aca="false">N122+N124+N126</f>
        <v>0.17</v>
      </c>
      <c r="O145" s="300" t="n">
        <f aca="false">O122+O124+O126</f>
        <v>0.17</v>
      </c>
      <c r="P145" s="300" t="n">
        <f aca="false">P122+P124+P126</f>
        <v>0.17</v>
      </c>
      <c r="Q145" s="300" t="n">
        <f aca="false">Q122+Q124+Q126</f>
        <v>0.17</v>
      </c>
    </row>
    <row r="146" s="300" customFormat="true" ht="12.75" hidden="false" customHeight="false" outlineLevel="0" collapsed="false">
      <c r="A146" s="300" t="s">
        <v>898</v>
      </c>
      <c r="D146" s="300" t="n">
        <f aca="false">AVERAGE(F146:Q146)</f>
        <v>0.1</v>
      </c>
      <c r="F146" s="300" t="n">
        <f aca="false">(F57*F67+F124*F134)/(F134+F67)</f>
        <v>0.1</v>
      </c>
      <c r="G146" s="300" t="n">
        <f aca="false">(G57*G67+G124*G134)/(G134+G67)</f>
        <v>0.1</v>
      </c>
      <c r="H146" s="300" t="n">
        <f aca="false">(H57*H67+H124*H134)/(H134+H67)</f>
        <v>0.1</v>
      </c>
      <c r="I146" s="300" t="n">
        <f aca="false">(I57*I67+I124*I134)/(I134+I67)</f>
        <v>0.1</v>
      </c>
      <c r="J146" s="300" t="n">
        <f aca="false">(J57*J67+J124*J134)/(J134+J67)</f>
        <v>0.1</v>
      </c>
      <c r="K146" s="300" t="n">
        <f aca="false">(K57*K67+K124*K134)/(K134+K67)</f>
        <v>0.1</v>
      </c>
      <c r="L146" s="300" t="n">
        <f aca="false">(L57*L67+L124*L134)/(L134+L67)</f>
        <v>0.1</v>
      </c>
      <c r="M146" s="300" t="n">
        <f aca="false">(M57*M67+M124*M134)/(M134+M67)</f>
        <v>0.1</v>
      </c>
      <c r="N146" s="300" t="n">
        <f aca="false">(N57*N67+N124*N134)/(N134+N67)</f>
        <v>0.1</v>
      </c>
      <c r="O146" s="300" t="n">
        <f aca="false">(O57*O67+O124*O134)/(O134+O67)</f>
        <v>0.1</v>
      </c>
      <c r="P146" s="300" t="n">
        <f aca="false">(P57*P67+P124*P134)/(P134+P67)</f>
        <v>0.1</v>
      </c>
      <c r="Q146" s="300" t="n">
        <f aca="false">(Q57*Q67+Q124*Q134)/(Q134+Q67)</f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AD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23" min="1" style="10" width="4.56"/>
    <col collapsed="false" customWidth="true" hidden="false" outlineLevel="0" max="24" min="24" style="10" width="3.85"/>
    <col collapsed="false" customWidth="true" hidden="false" outlineLevel="0" max="25" min="25" style="10" width="3.42"/>
    <col collapsed="false" customWidth="false" hidden="false" outlineLevel="0" max="26" min="26" style="11" width="11.42"/>
    <col collapsed="false" customWidth="false" hidden="false" outlineLevel="0" max="257" min="27" style="10" width="11.42"/>
  </cols>
  <sheetData>
    <row r="2" customFormat="false" ht="15" hidden="false" customHeight="true" outlineLevel="0" collapsed="false">
      <c r="A2" s="12" t="s">
        <v>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3"/>
    </row>
    <row r="3" customFormat="false" ht="15" hidden="false" customHeight="true" outlineLevel="1" collapsed="false">
      <c r="A3" s="14" t="s">
        <v>10</v>
      </c>
      <c r="B3" s="14"/>
      <c r="C3" s="14"/>
      <c r="D3" s="14"/>
      <c r="E3" s="14"/>
      <c r="F3" s="14"/>
      <c r="G3" s="15"/>
      <c r="H3" s="14" t="s">
        <v>11</v>
      </c>
      <c r="I3" s="14"/>
      <c r="J3" s="14"/>
      <c r="K3" s="15" t="s">
        <v>12</v>
      </c>
      <c r="L3" s="14" t="s">
        <v>13</v>
      </c>
      <c r="M3" s="14"/>
      <c r="N3" s="14"/>
      <c r="O3" s="14"/>
      <c r="P3" s="15"/>
      <c r="Q3" s="14" t="s">
        <v>14</v>
      </c>
      <c r="R3" s="14"/>
      <c r="S3" s="14"/>
      <c r="T3" s="14"/>
      <c r="U3" s="14"/>
      <c r="V3" s="14"/>
      <c r="W3" s="14"/>
      <c r="X3" s="14"/>
      <c r="Y3" s="13"/>
    </row>
    <row r="4" customFormat="false" ht="15" hidden="false" customHeight="true" outlineLevel="1" collapsed="false">
      <c r="A4" s="14"/>
      <c r="B4" s="14"/>
      <c r="C4" s="14"/>
      <c r="D4" s="14"/>
      <c r="E4" s="14"/>
      <c r="F4" s="14"/>
      <c r="G4" s="15" t="s">
        <v>12</v>
      </c>
      <c r="H4" s="16" t="s">
        <v>15</v>
      </c>
      <c r="I4" s="16"/>
      <c r="J4" s="17"/>
      <c r="K4" s="18" t="s">
        <v>16</v>
      </c>
      <c r="L4" s="18"/>
      <c r="M4" s="19" t="s">
        <v>17</v>
      </c>
      <c r="N4" s="19"/>
      <c r="O4" s="19"/>
      <c r="P4" s="20"/>
      <c r="Q4" s="21" t="s">
        <v>18</v>
      </c>
      <c r="R4" s="21"/>
      <c r="S4" s="22"/>
      <c r="T4" s="22"/>
      <c r="U4" s="23" t="s">
        <v>16</v>
      </c>
      <c r="V4" s="23"/>
      <c r="W4" s="24" t="s">
        <v>19</v>
      </c>
      <c r="X4" s="24"/>
      <c r="Y4" s="13"/>
    </row>
    <row r="5" customFormat="false" ht="15" hidden="false" customHeight="true" outlineLevel="1" collapsed="false">
      <c r="A5" s="14" t="s">
        <v>20</v>
      </c>
      <c r="B5" s="14"/>
      <c r="C5" s="14"/>
      <c r="D5" s="14"/>
      <c r="E5" s="14"/>
      <c r="F5" s="14"/>
      <c r="G5" s="15" t="s">
        <v>12</v>
      </c>
      <c r="H5" s="14" t="s">
        <v>21</v>
      </c>
      <c r="I5" s="14"/>
      <c r="J5" s="14"/>
      <c r="K5" s="14"/>
      <c r="L5" s="14"/>
      <c r="M5" s="19" t="s">
        <v>22</v>
      </c>
      <c r="N5" s="19"/>
      <c r="O5" s="19"/>
      <c r="P5" s="25"/>
      <c r="Q5" s="26" t="s">
        <v>23</v>
      </c>
      <c r="R5" s="26"/>
      <c r="S5" s="26"/>
      <c r="T5" s="26"/>
      <c r="U5" s="26"/>
      <c r="V5" s="26"/>
      <c r="W5" s="26"/>
      <c r="X5" s="26"/>
      <c r="Y5" s="13"/>
    </row>
    <row r="6" customFormat="false" ht="15" hidden="false" customHeight="true" outlineLevel="1" collapsed="false">
      <c r="A6" s="14"/>
      <c r="B6" s="14"/>
      <c r="C6" s="14"/>
      <c r="D6" s="14"/>
      <c r="E6" s="14"/>
      <c r="F6" s="14"/>
      <c r="G6" s="15" t="s">
        <v>12</v>
      </c>
      <c r="H6" s="14" t="s">
        <v>24</v>
      </c>
      <c r="I6" s="14"/>
      <c r="J6" s="14"/>
      <c r="K6" s="14"/>
      <c r="L6" s="14"/>
      <c r="M6" s="19" t="s">
        <v>25</v>
      </c>
      <c r="N6" s="19"/>
      <c r="O6" s="19"/>
      <c r="P6" s="27"/>
      <c r="Q6" s="28" t="s">
        <v>26</v>
      </c>
      <c r="R6" s="28"/>
      <c r="S6" s="28"/>
      <c r="T6" s="28"/>
      <c r="U6" s="28"/>
      <c r="V6" s="28"/>
      <c r="W6" s="15"/>
      <c r="X6" s="15"/>
      <c r="Y6" s="13"/>
      <c r="Z6" s="29" t="s">
        <v>27</v>
      </c>
    </row>
    <row r="7" customFormat="false" ht="15" hidden="false" customHeight="true" outlineLevel="1" collapsed="false">
      <c r="A7" s="14" t="s">
        <v>28</v>
      </c>
      <c r="B7" s="14"/>
      <c r="C7" s="14"/>
      <c r="D7" s="14"/>
      <c r="E7" s="14"/>
      <c r="F7" s="14"/>
      <c r="G7" s="15" t="s">
        <v>12</v>
      </c>
      <c r="H7" s="14" t="s">
        <v>29</v>
      </c>
      <c r="I7" s="14"/>
      <c r="J7" s="14"/>
      <c r="K7" s="14"/>
      <c r="L7" s="14"/>
      <c r="M7" s="14"/>
      <c r="N7" s="14"/>
      <c r="O7" s="14"/>
      <c r="P7" s="15"/>
      <c r="Q7" s="14" t="s">
        <v>30</v>
      </c>
      <c r="R7" s="14"/>
      <c r="S7" s="14"/>
      <c r="T7" s="14"/>
      <c r="U7" s="14"/>
      <c r="V7" s="14"/>
      <c r="W7" s="14"/>
      <c r="X7" s="14"/>
      <c r="Y7" s="13"/>
    </row>
    <row r="8" customFormat="false" ht="15" hidden="false" customHeight="true" outlineLevel="1" collapsed="false">
      <c r="A8" s="14" t="s">
        <v>31</v>
      </c>
      <c r="B8" s="14"/>
      <c r="C8" s="14"/>
      <c r="D8" s="14"/>
      <c r="E8" s="14"/>
      <c r="F8" s="14"/>
      <c r="G8" s="15"/>
      <c r="H8" s="14" t="s">
        <v>32</v>
      </c>
      <c r="I8" s="14"/>
      <c r="J8" s="14"/>
      <c r="K8" s="14"/>
      <c r="L8" s="14"/>
      <c r="M8" s="14"/>
      <c r="N8" s="14"/>
      <c r="O8" s="14"/>
      <c r="P8" s="15" t="s">
        <v>12</v>
      </c>
      <c r="Q8" s="14" t="s">
        <v>33</v>
      </c>
      <c r="R8" s="14"/>
      <c r="S8" s="14"/>
      <c r="T8" s="14"/>
      <c r="U8" s="14"/>
      <c r="V8" s="14"/>
      <c r="W8" s="14"/>
      <c r="X8" s="14"/>
      <c r="Y8" s="13"/>
    </row>
    <row r="9" customFormat="false" ht="15" hidden="false" customHeight="true" outlineLevel="1" collapsed="false">
      <c r="A9" s="14" t="s">
        <v>34</v>
      </c>
      <c r="B9" s="14"/>
      <c r="C9" s="14"/>
      <c r="D9" s="14"/>
      <c r="E9" s="14"/>
      <c r="F9" s="14"/>
      <c r="G9" s="15" t="s">
        <v>12</v>
      </c>
      <c r="H9" s="14" t="s">
        <v>32</v>
      </c>
      <c r="I9" s="14"/>
      <c r="J9" s="14"/>
      <c r="K9" s="14"/>
      <c r="L9" s="14"/>
      <c r="M9" s="14"/>
      <c r="N9" s="14"/>
      <c r="O9" s="14"/>
      <c r="P9" s="15"/>
      <c r="Q9" s="14" t="s">
        <v>33</v>
      </c>
      <c r="R9" s="14"/>
      <c r="S9" s="14"/>
      <c r="T9" s="14"/>
      <c r="U9" s="14"/>
      <c r="V9" s="14"/>
      <c r="W9" s="14"/>
      <c r="X9" s="14"/>
      <c r="Y9" s="13"/>
    </row>
    <row r="10" customFormat="false" ht="15" hidden="false" customHeight="true" outlineLevel="0" collapsed="false">
      <c r="A10" s="12" t="s">
        <v>3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3"/>
    </row>
    <row r="11" customFormat="false" ht="15" hidden="false" customHeight="true" outlineLevel="1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2"/>
      <c r="L11" s="32"/>
      <c r="M11" s="32"/>
      <c r="N11" s="32"/>
      <c r="O11" s="32"/>
      <c r="P11" s="32"/>
      <c r="Q11" s="33"/>
      <c r="R11" s="33" t="s">
        <v>36</v>
      </c>
      <c r="S11" s="33"/>
      <c r="T11" s="33"/>
      <c r="U11" s="32"/>
      <c r="V11" s="32"/>
      <c r="W11" s="32"/>
      <c r="X11" s="34"/>
      <c r="Y11" s="13"/>
    </row>
    <row r="12" customFormat="false" ht="15" hidden="false" customHeight="true" outlineLevel="1" collapsed="false">
      <c r="A12" s="14" t="s">
        <v>37</v>
      </c>
      <c r="B12" s="14"/>
      <c r="C12" s="14"/>
      <c r="D12" s="14"/>
      <c r="E12" s="14"/>
      <c r="F12" s="14"/>
      <c r="G12" s="14"/>
      <c r="H12" s="14" t="s">
        <v>38</v>
      </c>
      <c r="I12" s="14"/>
      <c r="J12" s="14"/>
      <c r="K12" s="14"/>
      <c r="L12" s="14"/>
      <c r="M12" s="14"/>
      <c r="N12" s="14"/>
      <c r="O12" s="14"/>
      <c r="P12" s="14"/>
      <c r="Q12" s="35" t="n">
        <f aca="false">'Formular 2'!P10</f>
        <v>471.76</v>
      </c>
      <c r="R12" s="35"/>
      <c r="S12" s="36" t="s">
        <v>39</v>
      </c>
      <c r="T12" s="15" t="s">
        <v>12</v>
      </c>
      <c r="U12" s="37"/>
      <c r="V12" s="38"/>
      <c r="W12" s="38"/>
      <c r="X12" s="39"/>
      <c r="Y12" s="13"/>
      <c r="Z12" s="10"/>
    </row>
    <row r="13" customFormat="false" ht="15" hidden="false" customHeight="true" outlineLevel="1" collapsed="false">
      <c r="A13" s="14"/>
      <c r="B13" s="14"/>
      <c r="C13" s="14"/>
      <c r="D13" s="14"/>
      <c r="E13" s="14"/>
      <c r="F13" s="14"/>
      <c r="G13" s="14"/>
      <c r="H13" s="14" t="s">
        <v>40</v>
      </c>
      <c r="I13" s="14"/>
      <c r="J13" s="14"/>
      <c r="K13" s="14"/>
      <c r="L13" s="14"/>
      <c r="M13" s="14"/>
      <c r="N13" s="14"/>
      <c r="O13" s="14"/>
      <c r="P13" s="14"/>
      <c r="Q13" s="35" t="n">
        <f aca="false">'Formular 2'!P14</f>
        <v>200</v>
      </c>
      <c r="R13" s="35"/>
      <c r="S13" s="40" t="s">
        <v>39</v>
      </c>
      <c r="T13" s="41"/>
      <c r="U13" s="41"/>
      <c r="V13" s="41"/>
      <c r="W13" s="41"/>
      <c r="X13" s="42"/>
      <c r="Y13" s="13"/>
      <c r="Z13" s="10"/>
    </row>
    <row r="14" customFormat="false" ht="15" hidden="false" customHeight="true" outlineLevel="1" collapsed="false">
      <c r="A14" s="14"/>
      <c r="B14" s="14"/>
      <c r="C14" s="14"/>
      <c r="D14" s="14"/>
      <c r="E14" s="14"/>
      <c r="F14" s="14"/>
      <c r="G14" s="14"/>
      <c r="H14" s="14" t="s">
        <v>41</v>
      </c>
      <c r="I14" s="14"/>
      <c r="J14" s="14"/>
      <c r="K14" s="14"/>
      <c r="L14" s="14"/>
      <c r="M14" s="14"/>
      <c r="N14" s="14"/>
      <c r="O14" s="14"/>
      <c r="P14" s="14"/>
      <c r="Q14" s="43" t="n">
        <f aca="false">Q12+Q13</f>
        <v>671.76</v>
      </c>
      <c r="R14" s="43"/>
      <c r="S14" s="36" t="s">
        <v>39</v>
      </c>
      <c r="T14" s="15"/>
      <c r="U14" s="44"/>
      <c r="V14" s="41"/>
      <c r="W14" s="41"/>
      <c r="X14" s="42"/>
      <c r="Y14" s="13"/>
      <c r="Z14" s="10"/>
    </row>
    <row r="15" customFormat="false" ht="15" hidden="false" customHeight="true" outlineLevel="1" collapsed="false">
      <c r="A15" s="45" t="s">
        <v>42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6" t="s">
        <v>43</v>
      </c>
      <c r="R15" s="46"/>
      <c r="S15" s="36" t="s">
        <v>39</v>
      </c>
      <c r="T15" s="15"/>
      <c r="U15" s="47"/>
      <c r="V15" s="48"/>
      <c r="W15" s="48"/>
      <c r="X15" s="49"/>
      <c r="Y15" s="13"/>
    </row>
    <row r="16" customFormat="false" ht="15" hidden="false" customHeight="true" outlineLevel="0" collapsed="false">
      <c r="A16" s="12" t="s">
        <v>4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3"/>
    </row>
    <row r="17" customFormat="false" ht="15" hidden="false" customHeight="true" outlineLevel="1" collapsed="false">
      <c r="A17" s="21" t="s">
        <v>45</v>
      </c>
      <c r="B17" s="21"/>
      <c r="C17" s="21"/>
      <c r="D17" s="21"/>
      <c r="E17" s="21"/>
      <c r="F17" s="21"/>
      <c r="G17" s="50" t="n">
        <v>5</v>
      </c>
      <c r="H17" s="36" t="s">
        <v>46</v>
      </c>
      <c r="I17" s="36"/>
      <c r="J17" s="36"/>
      <c r="K17" s="36"/>
      <c r="L17" s="36"/>
      <c r="M17" s="36"/>
      <c r="N17" s="51" t="s">
        <v>47</v>
      </c>
      <c r="O17" s="52"/>
      <c r="P17" s="53"/>
      <c r="Q17" s="53"/>
      <c r="R17" s="53"/>
      <c r="S17" s="53"/>
      <c r="T17" s="53"/>
      <c r="U17" s="53"/>
      <c r="V17" s="53"/>
      <c r="W17" s="54"/>
      <c r="X17" s="55"/>
      <c r="Y17" s="13"/>
    </row>
    <row r="18" customFormat="false" ht="15" hidden="false" customHeight="true" outlineLevel="1" collapsed="false">
      <c r="A18" s="21" t="s">
        <v>48</v>
      </c>
      <c r="B18" s="21"/>
      <c r="C18" s="21"/>
      <c r="D18" s="21"/>
      <c r="E18" s="21"/>
      <c r="F18" s="21"/>
      <c r="G18" s="56"/>
      <c r="H18" s="14" t="s">
        <v>49</v>
      </c>
      <c r="I18" s="14"/>
      <c r="J18" s="15" t="s">
        <v>12</v>
      </c>
      <c r="K18" s="14" t="s">
        <v>50</v>
      </c>
      <c r="L18" s="14"/>
      <c r="M18" s="15" t="s">
        <v>12</v>
      </c>
      <c r="N18" s="14" t="s">
        <v>51</v>
      </c>
      <c r="O18" s="14"/>
      <c r="P18" s="14"/>
      <c r="Q18" s="57" t="s">
        <v>12</v>
      </c>
      <c r="R18" s="58" t="s">
        <v>52</v>
      </c>
      <c r="S18" s="58"/>
      <c r="T18" s="58"/>
      <c r="U18" s="58"/>
      <c r="V18" s="58"/>
      <c r="W18" s="58"/>
      <c r="X18" s="58"/>
      <c r="Y18" s="13"/>
    </row>
    <row r="19" customFormat="false" ht="15" hidden="false" customHeight="true" outlineLevel="1" collapsed="false">
      <c r="A19" s="21" t="s">
        <v>53</v>
      </c>
      <c r="B19" s="21"/>
      <c r="C19" s="21"/>
      <c r="D19" s="21"/>
      <c r="E19" s="21"/>
      <c r="F19" s="21"/>
      <c r="G19" s="59" t="s">
        <v>12</v>
      </c>
      <c r="H19" s="60" t="s">
        <v>54</v>
      </c>
      <c r="I19" s="60"/>
      <c r="J19" s="60"/>
      <c r="K19" s="60"/>
      <c r="L19" s="61"/>
      <c r="M19" s="60" t="s">
        <v>55</v>
      </c>
      <c r="N19" s="60"/>
      <c r="O19" s="60"/>
      <c r="P19" s="60"/>
      <c r="Q19" s="62"/>
      <c r="R19" s="62"/>
      <c r="S19" s="62"/>
      <c r="T19" s="62"/>
      <c r="U19" s="62"/>
      <c r="V19" s="62"/>
      <c r="W19" s="62"/>
      <c r="X19" s="62"/>
      <c r="Y19" s="13"/>
      <c r="AD19" s="11"/>
    </row>
    <row r="20" customFormat="false" ht="15" hidden="false" customHeight="true" outlineLevel="1" collapsed="false">
      <c r="A20" s="14" t="s">
        <v>56</v>
      </c>
      <c r="B20" s="14"/>
      <c r="C20" s="14"/>
      <c r="D20" s="14"/>
      <c r="E20" s="14"/>
      <c r="F20" s="14"/>
      <c r="G20" s="59"/>
      <c r="H20" s="60" t="s">
        <v>54</v>
      </c>
      <c r="I20" s="60"/>
      <c r="J20" s="60"/>
      <c r="K20" s="60"/>
      <c r="L20" s="63" t="s">
        <v>12</v>
      </c>
      <c r="M20" s="60" t="s">
        <v>55</v>
      </c>
      <c r="N20" s="60"/>
      <c r="O20" s="60"/>
      <c r="P20" s="60"/>
      <c r="Q20" s="63"/>
      <c r="R20" s="14" t="s">
        <v>57</v>
      </c>
      <c r="S20" s="14"/>
      <c r="T20" s="14"/>
      <c r="U20" s="14"/>
      <c r="V20" s="14"/>
      <c r="W20" s="14"/>
      <c r="X20" s="14"/>
      <c r="Y20" s="13"/>
      <c r="AD20" s="11"/>
    </row>
    <row r="21" customFormat="false" ht="15" hidden="false" customHeight="true" outlineLevel="1" collapsed="false">
      <c r="A21" s="21" t="s">
        <v>58</v>
      </c>
      <c r="B21" s="21"/>
      <c r="C21" s="21"/>
      <c r="D21" s="21"/>
      <c r="E21" s="21"/>
      <c r="F21" s="21"/>
      <c r="G21" s="56" t="s">
        <v>12</v>
      </c>
      <c r="H21" s="60" t="s">
        <v>54</v>
      </c>
      <c r="I21" s="60"/>
      <c r="J21" s="60"/>
      <c r="K21" s="60"/>
      <c r="L21" s="64"/>
      <c r="M21" s="60" t="s">
        <v>55</v>
      </c>
      <c r="N21" s="60"/>
      <c r="O21" s="60"/>
      <c r="P21" s="60"/>
      <c r="Q21" s="65"/>
      <c r="R21" s="65"/>
      <c r="S21" s="65"/>
      <c r="T21" s="65"/>
      <c r="U21" s="65"/>
      <c r="V21" s="65"/>
      <c r="W21" s="65"/>
      <c r="X21" s="65"/>
      <c r="Y21" s="13"/>
    </row>
    <row r="22" customFormat="false" ht="15" hidden="false" customHeight="true" outlineLevel="0" collapsed="false">
      <c r="A22" s="66" t="s">
        <v>59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13"/>
    </row>
    <row r="23" customFormat="false" ht="15" hidden="false" customHeight="true" outlineLevel="1" collapsed="false">
      <c r="A23" s="14" t="s">
        <v>60</v>
      </c>
      <c r="B23" s="14"/>
      <c r="C23" s="14"/>
      <c r="D23" s="14"/>
      <c r="E23" s="62" t="s">
        <v>61</v>
      </c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 t="s">
        <v>62</v>
      </c>
      <c r="T23" s="62"/>
      <c r="U23" s="67" t="s">
        <v>63</v>
      </c>
      <c r="V23" s="67"/>
      <c r="W23" s="67"/>
      <c r="X23" s="67"/>
      <c r="Y23" s="13"/>
    </row>
    <row r="24" customFormat="false" ht="40.5" hidden="false" customHeight="true" outlineLevel="1" collapsed="false">
      <c r="A24" s="14"/>
      <c r="B24" s="14"/>
      <c r="C24" s="14"/>
      <c r="D24" s="14"/>
      <c r="E24" s="62" t="s">
        <v>64</v>
      </c>
      <c r="F24" s="62"/>
      <c r="G24" s="62" t="s">
        <v>65</v>
      </c>
      <c r="H24" s="62"/>
      <c r="I24" s="62" t="s">
        <v>66</v>
      </c>
      <c r="J24" s="62"/>
      <c r="K24" s="62" t="s">
        <v>67</v>
      </c>
      <c r="L24" s="62"/>
      <c r="M24" s="62" t="s">
        <v>68</v>
      </c>
      <c r="N24" s="62"/>
      <c r="O24" s="62" t="s">
        <v>69</v>
      </c>
      <c r="P24" s="62"/>
      <c r="Q24" s="62" t="s">
        <v>70</v>
      </c>
      <c r="R24" s="62"/>
      <c r="S24" s="62"/>
      <c r="T24" s="62"/>
      <c r="U24" s="68" t="s">
        <v>71</v>
      </c>
      <c r="V24" s="68"/>
      <c r="W24" s="68" t="s">
        <v>72</v>
      </c>
      <c r="X24" s="68"/>
      <c r="Y24" s="13"/>
    </row>
    <row r="25" customFormat="false" ht="15" hidden="false" customHeight="true" outlineLevel="1" collapsed="false">
      <c r="A25" s="14" t="s">
        <v>73</v>
      </c>
      <c r="B25" s="14"/>
      <c r="C25" s="14"/>
      <c r="D25" s="14"/>
      <c r="E25" s="69" t="s">
        <v>19</v>
      </c>
      <c r="F25" s="69"/>
      <c r="G25" s="69" t="s">
        <v>19</v>
      </c>
      <c r="H25" s="69"/>
      <c r="I25" s="70"/>
      <c r="J25" s="70"/>
      <c r="K25" s="70"/>
      <c r="L25" s="70"/>
      <c r="M25" s="69" t="s">
        <v>19</v>
      </c>
      <c r="N25" s="69"/>
      <c r="O25" s="69" t="s">
        <v>19</v>
      </c>
      <c r="P25" s="69"/>
      <c r="Q25" s="71" t="s">
        <v>19</v>
      </c>
      <c r="R25" s="71"/>
      <c r="S25" s="72" t="s">
        <v>19</v>
      </c>
      <c r="T25" s="72"/>
      <c r="U25" s="72" t="s">
        <v>19</v>
      </c>
      <c r="V25" s="72"/>
      <c r="W25" s="71" t="s">
        <v>19</v>
      </c>
      <c r="X25" s="71"/>
      <c r="Y25" s="13"/>
    </row>
    <row r="26" customFormat="false" ht="15" hidden="false" customHeight="true" outlineLevel="1" collapsed="false">
      <c r="A26" s="14" t="s">
        <v>74</v>
      </c>
      <c r="B26" s="14"/>
      <c r="C26" s="14"/>
      <c r="D26" s="14"/>
      <c r="E26" s="69" t="s">
        <v>19</v>
      </c>
      <c r="F26" s="69"/>
      <c r="G26" s="69" t="s">
        <v>19</v>
      </c>
      <c r="H26" s="69"/>
      <c r="I26" s="70"/>
      <c r="J26" s="70"/>
      <c r="K26" s="70"/>
      <c r="L26" s="70"/>
      <c r="M26" s="69" t="s">
        <v>19</v>
      </c>
      <c r="N26" s="69"/>
      <c r="O26" s="69" t="s">
        <v>19</v>
      </c>
      <c r="P26" s="69"/>
      <c r="Q26" s="71" t="s">
        <v>19</v>
      </c>
      <c r="R26" s="71"/>
      <c r="S26" s="72" t="s">
        <v>19</v>
      </c>
      <c r="T26" s="72"/>
      <c r="U26" s="72" t="s">
        <v>19</v>
      </c>
      <c r="V26" s="72"/>
      <c r="W26" s="71" t="s">
        <v>19</v>
      </c>
      <c r="X26" s="71"/>
      <c r="Y26" s="13"/>
    </row>
    <row r="27" customFormat="false" ht="15" hidden="false" customHeight="true" outlineLevel="1" collapsed="false">
      <c r="A27" s="14" t="s">
        <v>75</v>
      </c>
      <c r="B27" s="14"/>
      <c r="C27" s="14"/>
      <c r="D27" s="14"/>
      <c r="E27" s="69" t="s">
        <v>19</v>
      </c>
      <c r="F27" s="69"/>
      <c r="G27" s="69" t="s">
        <v>19</v>
      </c>
      <c r="H27" s="69"/>
      <c r="I27" s="70"/>
      <c r="J27" s="70"/>
      <c r="K27" s="70"/>
      <c r="L27" s="70"/>
      <c r="M27" s="69" t="s">
        <v>19</v>
      </c>
      <c r="N27" s="69"/>
      <c r="O27" s="69" t="s">
        <v>19</v>
      </c>
      <c r="P27" s="69"/>
      <c r="Q27" s="71" t="s">
        <v>19</v>
      </c>
      <c r="R27" s="71"/>
      <c r="S27" s="72" t="s">
        <v>19</v>
      </c>
      <c r="T27" s="72"/>
      <c r="U27" s="72" t="s">
        <v>19</v>
      </c>
      <c r="V27" s="72"/>
      <c r="W27" s="71" t="s">
        <v>19</v>
      </c>
      <c r="X27" s="71"/>
      <c r="Y27" s="13"/>
    </row>
    <row r="28" customFormat="false" ht="15" hidden="false" customHeight="true" outlineLevel="1" collapsed="false">
      <c r="A28" s="14" t="s">
        <v>76</v>
      </c>
      <c r="B28" s="14"/>
      <c r="C28" s="14"/>
      <c r="D28" s="14"/>
      <c r="E28" s="69" t="s">
        <v>19</v>
      </c>
      <c r="F28" s="69"/>
      <c r="G28" s="69" t="s">
        <v>19</v>
      </c>
      <c r="H28" s="69"/>
      <c r="I28" s="70"/>
      <c r="J28" s="70"/>
      <c r="K28" s="70"/>
      <c r="L28" s="70"/>
      <c r="M28" s="69" t="s">
        <v>19</v>
      </c>
      <c r="N28" s="69"/>
      <c r="O28" s="69" t="s">
        <v>19</v>
      </c>
      <c r="P28" s="69"/>
      <c r="Q28" s="71" t="s">
        <v>19</v>
      </c>
      <c r="R28" s="71"/>
      <c r="S28" s="72" t="s">
        <v>19</v>
      </c>
      <c r="T28" s="72"/>
      <c r="U28" s="72" t="s">
        <v>19</v>
      </c>
      <c r="V28" s="72"/>
      <c r="W28" s="71" t="s">
        <v>19</v>
      </c>
      <c r="X28" s="71"/>
      <c r="Y28" s="13"/>
    </row>
    <row r="29" customFormat="false" ht="15" hidden="false" customHeight="true" outlineLevel="1" collapsed="false">
      <c r="A29" s="14" t="s">
        <v>77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71" t="s">
        <v>19</v>
      </c>
      <c r="R29" s="71"/>
      <c r="S29" s="73"/>
      <c r="T29" s="73"/>
      <c r="U29" s="74"/>
      <c r="V29" s="74"/>
      <c r="W29" s="71" t="s">
        <v>19</v>
      </c>
      <c r="X29" s="71"/>
      <c r="Y29" s="13"/>
    </row>
    <row r="30" customFormat="false" ht="15" hidden="false" customHeight="true" outlineLevel="1" collapsed="false">
      <c r="A30" s="75" t="s">
        <v>78</v>
      </c>
      <c r="B30" s="75"/>
      <c r="C30" s="75"/>
      <c r="D30" s="75"/>
      <c r="E30" s="76" t="n">
        <f aca="false">h_zentrale!D46+h_zentrale!D52</f>
        <v>656.47</v>
      </c>
      <c r="F30" s="76"/>
      <c r="G30" s="76" t="n">
        <f aca="false">c_zentrale!D22+c_zentrale!D28+c_zentrale!D5+c_zentrale!D13</f>
        <v>989.73</v>
      </c>
      <c r="H30" s="76"/>
      <c r="I30" s="76" t="n">
        <f aca="false">teil3_bsued!D12+teil3_bnord!D12</f>
        <v>3113.85</v>
      </c>
      <c r="J30" s="76"/>
      <c r="K30" s="76" t="n">
        <f aca="false">beleuchtung_sued!D4+beleuchtung_nord_1!D4+beleuchtung_nord_2!D4+beleuchtung_verkehr_ow!D4+beleuchtung_verkehr_s!D4+beleuchtung_verkehr_n!D4+beleuchtung_sanitaer!D4</f>
        <v>5823.51</v>
      </c>
      <c r="L30" s="76"/>
      <c r="M30" s="76" t="n">
        <f aca="false">w_zentrale!D14+w_zentrale!D4</f>
        <v>2347.89</v>
      </c>
      <c r="N30" s="76"/>
      <c r="O30" s="69" t="s">
        <v>19</v>
      </c>
      <c r="P30" s="69"/>
      <c r="Q30" s="77" t="n">
        <f aca="false">SUM(E30:P30)</f>
        <v>12931.45</v>
      </c>
      <c r="R30" s="77"/>
      <c r="S30" s="78" t="n">
        <v>1</v>
      </c>
      <c r="T30" s="78"/>
      <c r="U30" s="79" t="n">
        <v>2.6</v>
      </c>
      <c r="V30" s="79"/>
      <c r="W30" s="77" t="n">
        <f aca="false">U30*Q30/S30</f>
        <v>33621.77</v>
      </c>
      <c r="X30" s="77"/>
      <c r="Y30" s="13"/>
    </row>
    <row r="31" customFormat="false" ht="15" hidden="false" customHeight="true" outlineLevel="1" collapsed="false">
      <c r="A31" s="80" t="s">
        <v>79</v>
      </c>
      <c r="B31" s="80"/>
      <c r="C31" s="80"/>
      <c r="D31" s="8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81" t="s">
        <v>19</v>
      </c>
      <c r="R31" s="81"/>
      <c r="S31" s="82"/>
      <c r="T31" s="82"/>
      <c r="U31" s="83"/>
      <c r="V31" s="83"/>
      <c r="W31" s="84"/>
      <c r="X31" s="84"/>
      <c r="Y31" s="13"/>
    </row>
    <row r="32" customFormat="false" ht="15" hidden="false" customHeight="true" outlineLevel="1" collapsed="false">
      <c r="A32" s="75" t="s">
        <v>80</v>
      </c>
      <c r="B32" s="75"/>
      <c r="C32" s="75"/>
      <c r="D32" s="75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81" t="s">
        <v>19</v>
      </c>
      <c r="R32" s="81"/>
      <c r="S32" s="72" t="s">
        <v>19</v>
      </c>
      <c r="T32" s="72"/>
      <c r="U32" s="72" t="s">
        <v>19</v>
      </c>
      <c r="V32" s="72"/>
      <c r="W32" s="71" t="s">
        <v>19</v>
      </c>
      <c r="X32" s="71"/>
      <c r="Y32" s="13"/>
    </row>
    <row r="33" customFormat="false" ht="15" hidden="false" customHeight="true" outlineLevel="1" collapsed="false">
      <c r="A33" s="75" t="s">
        <v>81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7" t="n">
        <f aca="false">SUM(Q30,Q32)</f>
        <v>12931.45</v>
      </c>
      <c r="R33" s="77"/>
      <c r="S33" s="73"/>
      <c r="T33" s="73"/>
      <c r="U33" s="74"/>
      <c r="V33" s="74"/>
      <c r="W33" s="77" t="n">
        <f aca="false">SUM(W30:X32)</f>
        <v>33621.77</v>
      </c>
      <c r="X33" s="77"/>
      <c r="Y33" s="13"/>
    </row>
    <row r="34" customFormat="false" ht="15" hidden="false" customHeight="true" outlineLevel="1" collapsed="false">
      <c r="A34" s="85" t="s">
        <v>82</v>
      </c>
      <c r="B34" s="85"/>
      <c r="C34" s="85"/>
      <c r="D34" s="85"/>
      <c r="E34" s="76" t="n">
        <f aca="false">h_zentrale!D5</f>
        <v>44725.34</v>
      </c>
      <c r="F34" s="76"/>
      <c r="G34" s="69" t="s">
        <v>19</v>
      </c>
      <c r="H34" s="69"/>
      <c r="I34" s="70"/>
      <c r="J34" s="70"/>
      <c r="K34" s="70"/>
      <c r="L34" s="70"/>
      <c r="M34" s="69" t="s">
        <v>19</v>
      </c>
      <c r="N34" s="69"/>
      <c r="O34" s="69" t="s">
        <v>19</v>
      </c>
      <c r="P34" s="69"/>
      <c r="Q34" s="77" t="n">
        <f aca="false">SUM(E34:P34)</f>
        <v>44725.34</v>
      </c>
      <c r="R34" s="77"/>
      <c r="S34" s="78" t="n">
        <v>1.1</v>
      </c>
      <c r="T34" s="78"/>
      <c r="U34" s="86" t="s">
        <v>83</v>
      </c>
      <c r="V34" s="86"/>
      <c r="W34" s="77" t="e">
        <f aca="false">U34*Q34/S34</f>
        <v>#VALUE!</v>
      </c>
      <c r="X34" s="77"/>
      <c r="Y34" s="13"/>
      <c r="Z34" s="87" t="s">
        <v>84</v>
      </c>
    </row>
    <row r="35" customFormat="false" ht="15" hidden="false" customHeight="true" outlineLevel="2" collapsed="false">
      <c r="A35" s="88" t="s">
        <v>85</v>
      </c>
      <c r="B35" s="88"/>
      <c r="C35" s="88"/>
      <c r="D35" s="88"/>
      <c r="E35" s="89"/>
      <c r="F35" s="89"/>
      <c r="G35" s="89"/>
      <c r="H35" s="89"/>
      <c r="I35" s="70"/>
      <c r="J35" s="70"/>
      <c r="K35" s="70"/>
      <c r="L35" s="70"/>
      <c r="M35" s="89"/>
      <c r="N35" s="89"/>
      <c r="O35" s="89"/>
      <c r="P35" s="89"/>
      <c r="Q35" s="89"/>
      <c r="R35" s="89"/>
      <c r="S35" s="89"/>
      <c r="T35" s="89"/>
      <c r="U35" s="90"/>
      <c r="V35" s="90"/>
      <c r="W35" s="89"/>
      <c r="X35" s="89"/>
      <c r="Y35" s="13"/>
    </row>
    <row r="36" customFormat="false" ht="15" hidden="false" customHeight="true" outlineLevel="1" collapsed="false">
      <c r="A36" s="14" t="s">
        <v>86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77" t="n">
        <f aca="false">SUM(Q34:R35)</f>
        <v>44725.34</v>
      </c>
      <c r="R36" s="77"/>
      <c r="S36" s="73"/>
      <c r="T36" s="73"/>
      <c r="U36" s="74"/>
      <c r="V36" s="74"/>
      <c r="W36" s="77" t="e">
        <f aca="false">SUM(W34:X35)</f>
        <v>#VALUE!</v>
      </c>
      <c r="X36" s="77"/>
    </row>
    <row r="37" customFormat="false" ht="15" hidden="false" customHeight="true" outlineLevel="1" collapsed="false">
      <c r="A37" s="14" t="s">
        <v>87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77" t="e">
        <f aca="false">SUM(W29,W33,W36)</f>
        <v>#VALUE!</v>
      </c>
      <c r="X37" s="77"/>
    </row>
    <row r="38" customFormat="false" ht="15" hidden="false" customHeight="true" outlineLevel="0" collapsed="false">
      <c r="A38" s="66" t="s">
        <v>88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13"/>
    </row>
    <row r="39" customFormat="false" ht="15" hidden="false" customHeight="true" outlineLevel="1" collapsed="false">
      <c r="A39" s="14" t="s">
        <v>89</v>
      </c>
      <c r="B39" s="14"/>
      <c r="C39" s="14"/>
      <c r="D39" s="14"/>
      <c r="E39" s="62" t="s">
        <v>61</v>
      </c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 t="s">
        <v>62</v>
      </c>
      <c r="T39" s="62"/>
      <c r="U39" s="62" t="s">
        <v>90</v>
      </c>
      <c r="V39" s="62"/>
      <c r="W39" s="62"/>
      <c r="X39" s="62"/>
      <c r="Y39" s="13"/>
    </row>
    <row r="40" customFormat="false" ht="41.25" hidden="false" customHeight="true" outlineLevel="1" collapsed="false">
      <c r="A40" s="14"/>
      <c r="B40" s="14"/>
      <c r="C40" s="14"/>
      <c r="D40" s="14"/>
      <c r="E40" s="62" t="s">
        <v>64</v>
      </c>
      <c r="F40" s="62"/>
      <c r="G40" s="62" t="s">
        <v>65</v>
      </c>
      <c r="H40" s="62"/>
      <c r="I40" s="62" t="s">
        <v>66</v>
      </c>
      <c r="J40" s="62"/>
      <c r="K40" s="62" t="s">
        <v>67</v>
      </c>
      <c r="L40" s="62"/>
      <c r="M40" s="62" t="s">
        <v>68</v>
      </c>
      <c r="N40" s="62"/>
      <c r="O40" s="62" t="s">
        <v>69</v>
      </c>
      <c r="P40" s="62"/>
      <c r="Q40" s="62" t="s">
        <v>70</v>
      </c>
      <c r="R40" s="62"/>
      <c r="S40" s="62"/>
      <c r="T40" s="62"/>
      <c r="U40" s="68" t="s">
        <v>71</v>
      </c>
      <c r="V40" s="68"/>
      <c r="W40" s="68" t="s">
        <v>72</v>
      </c>
      <c r="X40" s="68"/>
      <c r="Y40" s="13"/>
    </row>
    <row r="41" customFormat="false" ht="15" hidden="false" customHeight="true" outlineLevel="1" collapsed="false">
      <c r="A41" s="14" t="s">
        <v>73</v>
      </c>
      <c r="B41" s="14"/>
      <c r="C41" s="14"/>
      <c r="D41" s="14"/>
      <c r="E41" s="71" t="str">
        <f aca="false">IF(E25="-","-",E25/$Q$12)</f>
        <v>-</v>
      </c>
      <c r="F41" s="71"/>
      <c r="G41" s="71" t="str">
        <f aca="false">IF(G25="-","-",G25/$Q$12)</f>
        <v>-</v>
      </c>
      <c r="H41" s="71"/>
      <c r="I41" s="70"/>
      <c r="J41" s="70"/>
      <c r="K41" s="70"/>
      <c r="L41" s="70"/>
      <c r="M41" s="71" t="str">
        <f aca="false">IF(M25="-","-",M25/$Q$12)</f>
        <v>-</v>
      </c>
      <c r="N41" s="71"/>
      <c r="O41" s="71" t="str">
        <f aca="false">IF(O25="-","-",O25/$Q$12)</f>
        <v>-</v>
      </c>
      <c r="P41" s="71"/>
      <c r="Q41" s="71" t="str">
        <f aca="false">IF(Q25="-","-",Q25/$Q$12)</f>
        <v>-</v>
      </c>
      <c r="R41" s="71"/>
      <c r="S41" s="91" t="str">
        <f aca="false">IF(S25="-","-",S25)</f>
        <v>-</v>
      </c>
      <c r="T41" s="91"/>
      <c r="U41" s="91" t="str">
        <f aca="false">IF(U25="-","-",U25)</f>
        <v>-</v>
      </c>
      <c r="V41" s="91"/>
      <c r="W41" s="71" t="str">
        <f aca="false">IF(W25="-","-",W25/$Q$12)</f>
        <v>-</v>
      </c>
      <c r="X41" s="71"/>
      <c r="Y41" s="13"/>
    </row>
    <row r="42" customFormat="false" ht="15" hidden="false" customHeight="true" outlineLevel="1" collapsed="false">
      <c r="A42" s="14" t="s">
        <v>74</v>
      </c>
      <c r="B42" s="14"/>
      <c r="C42" s="14"/>
      <c r="D42" s="14"/>
      <c r="E42" s="71" t="str">
        <f aca="false">IF(E26="-","-",E26/$Q$12)</f>
        <v>-</v>
      </c>
      <c r="F42" s="71"/>
      <c r="G42" s="71" t="str">
        <f aca="false">IF(G26="-","-",G26/$Q$12)</f>
        <v>-</v>
      </c>
      <c r="H42" s="71"/>
      <c r="I42" s="70"/>
      <c r="J42" s="70"/>
      <c r="K42" s="70"/>
      <c r="L42" s="70"/>
      <c r="M42" s="71" t="str">
        <f aca="false">IF(M26="-","-",M26/$Q$12)</f>
        <v>-</v>
      </c>
      <c r="N42" s="71"/>
      <c r="O42" s="71" t="str">
        <f aca="false">IF(O26="-","-",O26/$Q$12)</f>
        <v>-</v>
      </c>
      <c r="P42" s="71"/>
      <c r="Q42" s="71" t="str">
        <f aca="false">IF(Q26="-","-",Q26/$Q$12)</f>
        <v>-</v>
      </c>
      <c r="R42" s="71"/>
      <c r="S42" s="91" t="str">
        <f aca="false">IF(S26="-","-",S26)</f>
        <v>-</v>
      </c>
      <c r="T42" s="91"/>
      <c r="U42" s="91" t="str">
        <f aca="false">IF(U26="-","-",U26)</f>
        <v>-</v>
      </c>
      <c r="V42" s="91"/>
      <c r="W42" s="71" t="str">
        <f aca="false">IF(W26="-","-",W26/$Q$12)</f>
        <v>-</v>
      </c>
      <c r="X42" s="71"/>
      <c r="Y42" s="13"/>
    </row>
    <row r="43" customFormat="false" ht="15" hidden="false" customHeight="true" outlineLevel="1" collapsed="false">
      <c r="A43" s="14" t="s">
        <v>75</v>
      </c>
      <c r="B43" s="14"/>
      <c r="C43" s="14"/>
      <c r="D43" s="14"/>
      <c r="E43" s="71" t="str">
        <f aca="false">IF(E27="-","-",E27/$Q$12)</f>
        <v>-</v>
      </c>
      <c r="F43" s="71"/>
      <c r="G43" s="71" t="str">
        <f aca="false">IF(G27="-","-",G27/$Q$12)</f>
        <v>-</v>
      </c>
      <c r="H43" s="71"/>
      <c r="I43" s="70"/>
      <c r="J43" s="70"/>
      <c r="K43" s="70"/>
      <c r="L43" s="70"/>
      <c r="M43" s="71" t="str">
        <f aca="false">IF(M27="-","-",M27/$Q$12)</f>
        <v>-</v>
      </c>
      <c r="N43" s="71"/>
      <c r="O43" s="71" t="str">
        <f aca="false">IF(O27="-","-",O27/$Q$12)</f>
        <v>-</v>
      </c>
      <c r="P43" s="71"/>
      <c r="Q43" s="71" t="str">
        <f aca="false">IF(Q27="-","-",Q27/$Q$12)</f>
        <v>-</v>
      </c>
      <c r="R43" s="71"/>
      <c r="S43" s="91" t="str">
        <f aca="false">IF(S27="-","-",S27)</f>
        <v>-</v>
      </c>
      <c r="T43" s="91"/>
      <c r="U43" s="91" t="str">
        <f aca="false">IF(U27="-","-",U27)</f>
        <v>-</v>
      </c>
      <c r="V43" s="91"/>
      <c r="W43" s="71" t="str">
        <f aca="false">IF(W27="-","-",W27/$Q$12)</f>
        <v>-</v>
      </c>
      <c r="X43" s="71"/>
      <c r="Y43" s="13"/>
    </row>
    <row r="44" customFormat="false" ht="15" hidden="false" customHeight="true" outlineLevel="1" collapsed="false">
      <c r="A44" s="14" t="s">
        <v>76</v>
      </c>
      <c r="B44" s="14"/>
      <c r="C44" s="14"/>
      <c r="D44" s="14"/>
      <c r="E44" s="71" t="str">
        <f aca="false">IF(E28="-","-",E28/$Q$12)</f>
        <v>-</v>
      </c>
      <c r="F44" s="71"/>
      <c r="G44" s="71" t="str">
        <f aca="false">IF(G28="-","-",G28/$Q$12)</f>
        <v>-</v>
      </c>
      <c r="H44" s="71"/>
      <c r="I44" s="70"/>
      <c r="J44" s="70"/>
      <c r="K44" s="70"/>
      <c r="L44" s="70"/>
      <c r="M44" s="71" t="str">
        <f aca="false">IF(M28="-","-",M28/$Q$12)</f>
        <v>-</v>
      </c>
      <c r="N44" s="71"/>
      <c r="O44" s="71" t="str">
        <f aca="false">IF(O28="-","-",O28/$Q$12)</f>
        <v>-</v>
      </c>
      <c r="P44" s="71"/>
      <c r="Q44" s="71" t="str">
        <f aca="false">IF(Q28="-","-",Q28/$Q$12)</f>
        <v>-</v>
      </c>
      <c r="R44" s="71"/>
      <c r="S44" s="91" t="str">
        <f aca="false">IF(S28="-","-",S28)</f>
        <v>-</v>
      </c>
      <c r="T44" s="91"/>
      <c r="U44" s="91" t="str">
        <f aca="false">IF(U28="-","-",U28)</f>
        <v>-</v>
      </c>
      <c r="V44" s="91"/>
      <c r="W44" s="71" t="str">
        <f aca="false">IF(W28="-","-",W28/$Q$12)</f>
        <v>-</v>
      </c>
      <c r="X44" s="71"/>
      <c r="Y44" s="13"/>
    </row>
    <row r="45" customFormat="false" ht="15" hidden="false" customHeight="true" outlineLevel="1" collapsed="false">
      <c r="A45" s="14" t="s">
        <v>7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71" t="str">
        <f aca="false">IF(Q29="-","-",Q29/$Q$12)</f>
        <v>-</v>
      </c>
      <c r="R45" s="71"/>
      <c r="S45" s="73"/>
      <c r="T45" s="73"/>
      <c r="U45" s="74"/>
      <c r="V45" s="74"/>
      <c r="W45" s="71" t="str">
        <f aca="false">IF(W29="-","-",W29/$Q$12)</f>
        <v>-</v>
      </c>
      <c r="X45" s="71"/>
      <c r="Y45" s="13"/>
    </row>
    <row r="46" customFormat="false" ht="15" hidden="false" customHeight="true" outlineLevel="1" collapsed="false">
      <c r="A46" s="92" t="s">
        <v>78</v>
      </c>
      <c r="B46" s="92"/>
      <c r="C46" s="92"/>
      <c r="D46" s="92"/>
      <c r="E46" s="71" t="n">
        <f aca="false">IF(E30="-","-",E30/$Q$12)</f>
        <v>1.3915338307614</v>
      </c>
      <c r="F46" s="71"/>
      <c r="G46" s="71" t="n">
        <f aca="false">IF(G30="-","-",G30/$Q$12)</f>
        <v>2.09795234865186</v>
      </c>
      <c r="H46" s="71"/>
      <c r="I46" s="71" t="n">
        <f aca="false">IF(I30="-","-",I30/$Q$12)</f>
        <v>6.60049601492284</v>
      </c>
      <c r="J46" s="71"/>
      <c r="K46" s="71" t="n">
        <f aca="false">IF(K30="-","-",K30/$Q$12)</f>
        <v>12.3442216381211</v>
      </c>
      <c r="L46" s="71"/>
      <c r="M46" s="71" t="n">
        <f aca="false">IF(M30="-","-",M30/$Q$12)</f>
        <v>4.97687383415296</v>
      </c>
      <c r="N46" s="71"/>
      <c r="O46" s="71" t="str">
        <f aca="false">IF(O30="-","-",O30/$Q$12)</f>
        <v>-</v>
      </c>
      <c r="P46" s="71"/>
      <c r="Q46" s="71" t="n">
        <f aca="false">IF(Q30="-","-",Q30/$Q$12)</f>
        <v>27.4110776666101</v>
      </c>
      <c r="R46" s="71"/>
      <c r="S46" s="91" t="n">
        <f aca="false">IF(S30="-","-",S30)</f>
        <v>1</v>
      </c>
      <c r="T46" s="91"/>
      <c r="U46" s="69" t="n">
        <f aca="false">IF(U30="-","-",U30)</f>
        <v>2.6</v>
      </c>
      <c r="V46" s="69"/>
      <c r="W46" s="71" t="n">
        <f aca="false">IF(W30="-","-",W30/$Q$12)</f>
        <v>71.2688019331864</v>
      </c>
      <c r="X46" s="71"/>
      <c r="Y46" s="13"/>
    </row>
    <row r="47" customFormat="false" ht="15" hidden="false" customHeight="true" outlineLevel="1" collapsed="false">
      <c r="A47" s="92" t="s">
        <v>79</v>
      </c>
      <c r="B47" s="92"/>
      <c r="C47" s="92"/>
      <c r="D47" s="92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71" t="str">
        <f aca="false">IF(Q31="-","-",Q31/$Q$12)</f>
        <v>-</v>
      </c>
      <c r="R47" s="71"/>
      <c r="S47" s="94"/>
      <c r="T47" s="94"/>
      <c r="U47" s="95"/>
      <c r="V47" s="95"/>
      <c r="W47" s="96"/>
      <c r="X47" s="96"/>
      <c r="Y47" s="13"/>
    </row>
    <row r="48" customFormat="false" ht="15" hidden="false" customHeight="true" outlineLevel="1" collapsed="false">
      <c r="A48" s="92" t="s">
        <v>80</v>
      </c>
      <c r="B48" s="92"/>
      <c r="C48" s="92"/>
      <c r="D48" s="92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71" t="str">
        <f aca="false">IF(Q32="-","-",Q32/$Q$12)</f>
        <v>-</v>
      </c>
      <c r="R48" s="71"/>
      <c r="S48" s="91" t="str">
        <f aca="false">IF(S32="-","-",S32)</f>
        <v>-</v>
      </c>
      <c r="T48" s="91"/>
      <c r="U48" s="91" t="str">
        <f aca="false">IF(U32="-","-",U32)</f>
        <v>-</v>
      </c>
      <c r="V48" s="91"/>
      <c r="W48" s="71" t="str">
        <f aca="false">IF(W32="-","-",W32/$Q$12)</f>
        <v>-</v>
      </c>
      <c r="X48" s="71"/>
      <c r="Y48" s="13"/>
    </row>
    <row r="49" customFormat="false" ht="15" hidden="false" customHeight="true" outlineLevel="1" collapsed="false">
      <c r="A49" s="92" t="s">
        <v>81</v>
      </c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71" t="n">
        <f aca="false">IF(Q33="-","-",Q33/$Q$12)</f>
        <v>27.4110776666101</v>
      </c>
      <c r="R49" s="71"/>
      <c r="S49" s="73"/>
      <c r="T49" s="73"/>
      <c r="U49" s="74"/>
      <c r="V49" s="74"/>
      <c r="W49" s="71" t="n">
        <f aca="false">IF(W33="-","-",W33/$Q$12)</f>
        <v>71.2688019331864</v>
      </c>
      <c r="X49" s="71"/>
      <c r="Y49" s="13"/>
    </row>
    <row r="50" customFormat="false" ht="15" hidden="false" customHeight="true" outlineLevel="1" collapsed="false">
      <c r="A50" s="85" t="str">
        <f aca="false">A34</f>
        <v>Erdgas</v>
      </c>
      <c r="B50" s="85"/>
      <c r="C50" s="85"/>
      <c r="D50" s="85"/>
      <c r="E50" s="71" t="n">
        <f aca="false">IF(E34="-","-",E34/$Q$12)</f>
        <v>94.8052823469561</v>
      </c>
      <c r="F50" s="71"/>
      <c r="G50" s="71" t="str">
        <f aca="false">IF(G34="-","-",G34/$Q$12)</f>
        <v>-</v>
      </c>
      <c r="H50" s="71"/>
      <c r="I50" s="65"/>
      <c r="J50" s="65"/>
      <c r="K50" s="65"/>
      <c r="L50" s="65"/>
      <c r="M50" s="71" t="str">
        <f aca="false">IF(M34="-","-",M34/$Q$12)</f>
        <v>-</v>
      </c>
      <c r="N50" s="71"/>
      <c r="O50" s="71" t="str">
        <f aca="false">IF(O34="-","-",O34/$Q$12)</f>
        <v>-</v>
      </c>
      <c r="P50" s="71"/>
      <c r="Q50" s="71" t="n">
        <f aca="false">IF(Q34="-","-",Q34/$Q$12)</f>
        <v>94.8052823469561</v>
      </c>
      <c r="R50" s="71"/>
      <c r="S50" s="91" t="n">
        <f aca="false">IF(S34="-","-",S34)</f>
        <v>1.1</v>
      </c>
      <c r="T50" s="91"/>
      <c r="U50" s="91" t="str">
        <f aca="false">IF(U34="-","-",U34)</f>
        <v>1,1</v>
      </c>
      <c r="V50" s="91"/>
      <c r="W50" s="71" t="e">
        <f aca="false">IF(W34="-","-",W34/$Q$12)</f>
        <v>#VALUE!</v>
      </c>
      <c r="X50" s="71"/>
      <c r="Y50" s="13"/>
    </row>
    <row r="51" customFormat="false" ht="15" hidden="false" customHeight="true" outlineLevel="2" collapsed="false">
      <c r="A51" s="88" t="s">
        <v>85</v>
      </c>
      <c r="B51" s="88"/>
      <c r="C51" s="88"/>
      <c r="D51" s="88"/>
      <c r="E51" s="89"/>
      <c r="F51" s="89"/>
      <c r="G51" s="89"/>
      <c r="H51" s="89"/>
      <c r="I51" s="65"/>
      <c r="J51" s="65"/>
      <c r="K51" s="65"/>
      <c r="L51" s="65"/>
      <c r="M51" s="89"/>
      <c r="N51" s="89"/>
      <c r="O51" s="89"/>
      <c r="P51" s="89"/>
      <c r="Q51" s="89"/>
      <c r="R51" s="89"/>
      <c r="S51" s="89"/>
      <c r="T51" s="89"/>
      <c r="U51" s="97"/>
      <c r="V51" s="97"/>
      <c r="W51" s="89"/>
      <c r="X51" s="89"/>
      <c r="Y51" s="13"/>
    </row>
    <row r="52" customFormat="false" ht="15" hidden="false" customHeight="true" outlineLevel="1" collapsed="false">
      <c r="A52" s="14" t="s">
        <v>86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71" t="n">
        <f aca="false">IF(Q36="-","-",Q36/$Q$12)</f>
        <v>94.8052823469561</v>
      </c>
      <c r="R52" s="71"/>
      <c r="S52" s="73"/>
      <c r="T52" s="73"/>
      <c r="U52" s="74"/>
      <c r="V52" s="74"/>
      <c r="W52" s="71" t="e">
        <f aca="false">IF(W36="-","-",W36/$Q$12)</f>
        <v>#VALUE!</v>
      </c>
      <c r="X52" s="71"/>
    </row>
    <row r="53" customFormat="false" ht="15" hidden="false" customHeight="true" outlineLevel="1" collapsed="false">
      <c r="A53" s="14" t="s">
        <v>87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71" t="e">
        <f aca="false">IF(W37="-","-",W37/$Q$12)</f>
        <v>#VALUE!</v>
      </c>
      <c r="X53" s="71"/>
    </row>
    <row r="54" customFormat="false" ht="15" hidden="false" customHeight="true" outlineLevel="0" collapsed="false">
      <c r="A54" s="98" t="s">
        <v>91</v>
      </c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</row>
    <row r="55" customFormat="false" ht="15" hidden="false" customHeight="true" outlineLevel="0" collapsed="false">
      <c r="A55" s="98" t="s">
        <v>92</v>
      </c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</row>
  </sheetData>
  <sheetProtection sheet="true" password="c753" selectLockedCells="true"/>
  <mergeCells count="278">
    <mergeCell ref="A2:X2"/>
    <mergeCell ref="A3:F4"/>
    <mergeCell ref="H3:J3"/>
    <mergeCell ref="L3:O3"/>
    <mergeCell ref="Q3:X3"/>
    <mergeCell ref="H4:I4"/>
    <mergeCell ref="K4:L4"/>
    <mergeCell ref="M4:O4"/>
    <mergeCell ref="Q4:R4"/>
    <mergeCell ref="U4:V4"/>
    <mergeCell ref="W4:X4"/>
    <mergeCell ref="A5:F6"/>
    <mergeCell ref="H5:L5"/>
    <mergeCell ref="M5:O5"/>
    <mergeCell ref="Q5:X5"/>
    <mergeCell ref="H6:L6"/>
    <mergeCell ref="M6:O6"/>
    <mergeCell ref="Q6:V6"/>
    <mergeCell ref="W6:X6"/>
    <mergeCell ref="A7:F7"/>
    <mergeCell ref="H7:O7"/>
    <mergeCell ref="Q7:X7"/>
    <mergeCell ref="A8:F8"/>
    <mergeCell ref="H8:O8"/>
    <mergeCell ref="Q8:X8"/>
    <mergeCell ref="A9:F9"/>
    <mergeCell ref="H9:O9"/>
    <mergeCell ref="Q9:X9"/>
    <mergeCell ref="A10:X10"/>
    <mergeCell ref="A12:G14"/>
    <mergeCell ref="H12:P12"/>
    <mergeCell ref="Q12:R12"/>
    <mergeCell ref="H13:P13"/>
    <mergeCell ref="Q13:R13"/>
    <mergeCell ref="H14:P14"/>
    <mergeCell ref="Q14:R14"/>
    <mergeCell ref="A15:P15"/>
    <mergeCell ref="Q15:R15"/>
    <mergeCell ref="A16:X16"/>
    <mergeCell ref="A17:F17"/>
    <mergeCell ref="H17:M17"/>
    <mergeCell ref="A18:F18"/>
    <mergeCell ref="H18:I18"/>
    <mergeCell ref="K18:L18"/>
    <mergeCell ref="N18:P18"/>
    <mergeCell ref="R18:X18"/>
    <mergeCell ref="A19:F19"/>
    <mergeCell ref="H19:K19"/>
    <mergeCell ref="M19:P19"/>
    <mergeCell ref="Q19:X19"/>
    <mergeCell ref="A20:F20"/>
    <mergeCell ref="H20:K20"/>
    <mergeCell ref="M20:P20"/>
    <mergeCell ref="R20:X20"/>
    <mergeCell ref="A21:F21"/>
    <mergeCell ref="H21:K21"/>
    <mergeCell ref="M21:P21"/>
    <mergeCell ref="Q21:X21"/>
    <mergeCell ref="A22:X22"/>
    <mergeCell ref="A23:D24"/>
    <mergeCell ref="E23:R23"/>
    <mergeCell ref="S23:T24"/>
    <mergeCell ref="U23:X23"/>
    <mergeCell ref="E24:F24"/>
    <mergeCell ref="G24:H24"/>
    <mergeCell ref="I24:J24"/>
    <mergeCell ref="K24:L24"/>
    <mergeCell ref="M24:N24"/>
    <mergeCell ref="O24:P24"/>
    <mergeCell ref="Q24:R24"/>
    <mergeCell ref="U24:V24"/>
    <mergeCell ref="W24:X24"/>
    <mergeCell ref="A25:D25"/>
    <mergeCell ref="E25:F25"/>
    <mergeCell ref="G25:H25"/>
    <mergeCell ref="I25:L28"/>
    <mergeCell ref="M25:N25"/>
    <mergeCell ref="O25:P25"/>
    <mergeCell ref="Q25:R25"/>
    <mergeCell ref="S25:T25"/>
    <mergeCell ref="U25:V25"/>
    <mergeCell ref="W25:X25"/>
    <mergeCell ref="A26:D26"/>
    <mergeCell ref="E26:F26"/>
    <mergeCell ref="G26:H26"/>
    <mergeCell ref="M26:N26"/>
    <mergeCell ref="O26:P26"/>
    <mergeCell ref="Q26:R26"/>
    <mergeCell ref="S26:T26"/>
    <mergeCell ref="U26:V26"/>
    <mergeCell ref="W26:X26"/>
    <mergeCell ref="A27:D27"/>
    <mergeCell ref="E27:F27"/>
    <mergeCell ref="G27:H27"/>
    <mergeCell ref="M27:N27"/>
    <mergeCell ref="O27:P27"/>
    <mergeCell ref="Q27:R27"/>
    <mergeCell ref="S27:T27"/>
    <mergeCell ref="U27:V27"/>
    <mergeCell ref="W27:X27"/>
    <mergeCell ref="A28:D28"/>
    <mergeCell ref="E28:F28"/>
    <mergeCell ref="G28:H28"/>
    <mergeCell ref="M28:N28"/>
    <mergeCell ref="O28:P28"/>
    <mergeCell ref="Q28:R28"/>
    <mergeCell ref="S28:T28"/>
    <mergeCell ref="U28:V28"/>
    <mergeCell ref="W28:X28"/>
    <mergeCell ref="A29:P29"/>
    <mergeCell ref="Q29:R29"/>
    <mergeCell ref="S29:T29"/>
    <mergeCell ref="U29:V29"/>
    <mergeCell ref="W29:X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A31:D31"/>
    <mergeCell ref="E31:P32"/>
    <mergeCell ref="Q31:R31"/>
    <mergeCell ref="S31:T31"/>
    <mergeCell ref="U31:V31"/>
    <mergeCell ref="W31:X31"/>
    <mergeCell ref="A32:D32"/>
    <mergeCell ref="Q32:R32"/>
    <mergeCell ref="S32:T32"/>
    <mergeCell ref="U32:V32"/>
    <mergeCell ref="W32:X32"/>
    <mergeCell ref="A33:P33"/>
    <mergeCell ref="Q33:R33"/>
    <mergeCell ref="S33:T33"/>
    <mergeCell ref="U33:V33"/>
    <mergeCell ref="W33:X33"/>
    <mergeCell ref="A34:D34"/>
    <mergeCell ref="E34:F34"/>
    <mergeCell ref="G34:H34"/>
    <mergeCell ref="I34:L35"/>
    <mergeCell ref="M34:N34"/>
    <mergeCell ref="O34:P34"/>
    <mergeCell ref="Q34:R34"/>
    <mergeCell ref="S34:T34"/>
    <mergeCell ref="U34:V34"/>
    <mergeCell ref="W34:X34"/>
    <mergeCell ref="A35:D35"/>
    <mergeCell ref="E35:F35"/>
    <mergeCell ref="G35:H35"/>
    <mergeCell ref="M35:N35"/>
    <mergeCell ref="O35:P35"/>
    <mergeCell ref="Q35:R35"/>
    <mergeCell ref="S35:T35"/>
    <mergeCell ref="U35:V35"/>
    <mergeCell ref="W35:X35"/>
    <mergeCell ref="A36:P36"/>
    <mergeCell ref="Q36:R36"/>
    <mergeCell ref="S36:T36"/>
    <mergeCell ref="U36:V36"/>
    <mergeCell ref="W36:X36"/>
    <mergeCell ref="A37:V37"/>
    <mergeCell ref="W37:X37"/>
    <mergeCell ref="A38:X38"/>
    <mergeCell ref="A39:D40"/>
    <mergeCell ref="E39:R39"/>
    <mergeCell ref="S39:T40"/>
    <mergeCell ref="U39:X39"/>
    <mergeCell ref="E40:F40"/>
    <mergeCell ref="G40:H40"/>
    <mergeCell ref="I40:J40"/>
    <mergeCell ref="K40:L40"/>
    <mergeCell ref="M40:N40"/>
    <mergeCell ref="O40:P40"/>
    <mergeCell ref="Q40:R40"/>
    <mergeCell ref="U40:V40"/>
    <mergeCell ref="W40:X40"/>
    <mergeCell ref="A41:D41"/>
    <mergeCell ref="E41:F41"/>
    <mergeCell ref="G41:H41"/>
    <mergeCell ref="I41:L44"/>
    <mergeCell ref="M41:N41"/>
    <mergeCell ref="O41:P41"/>
    <mergeCell ref="Q41:R41"/>
    <mergeCell ref="S41:T41"/>
    <mergeCell ref="U41:V41"/>
    <mergeCell ref="W41:X41"/>
    <mergeCell ref="A42:D42"/>
    <mergeCell ref="E42:F42"/>
    <mergeCell ref="G42:H42"/>
    <mergeCell ref="M42:N42"/>
    <mergeCell ref="O42:P42"/>
    <mergeCell ref="Q42:R42"/>
    <mergeCell ref="S42:T42"/>
    <mergeCell ref="U42:V42"/>
    <mergeCell ref="W42:X42"/>
    <mergeCell ref="A43:D43"/>
    <mergeCell ref="E43:F43"/>
    <mergeCell ref="G43:H43"/>
    <mergeCell ref="M43:N43"/>
    <mergeCell ref="O43:P43"/>
    <mergeCell ref="Q43:R43"/>
    <mergeCell ref="S43:T43"/>
    <mergeCell ref="U43:V43"/>
    <mergeCell ref="W43:X43"/>
    <mergeCell ref="A44:D44"/>
    <mergeCell ref="E44:F44"/>
    <mergeCell ref="G44:H44"/>
    <mergeCell ref="M44:N44"/>
    <mergeCell ref="O44:P44"/>
    <mergeCell ref="Q44:R44"/>
    <mergeCell ref="S44:T44"/>
    <mergeCell ref="U44:V44"/>
    <mergeCell ref="W44:X44"/>
    <mergeCell ref="A45:P45"/>
    <mergeCell ref="Q45:R45"/>
    <mergeCell ref="S45:T45"/>
    <mergeCell ref="U45:V45"/>
    <mergeCell ref="W45:X45"/>
    <mergeCell ref="A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A47:D47"/>
    <mergeCell ref="E47:P48"/>
    <mergeCell ref="Q47:R47"/>
    <mergeCell ref="S47:T47"/>
    <mergeCell ref="U47:V47"/>
    <mergeCell ref="W47:X47"/>
    <mergeCell ref="A48:D48"/>
    <mergeCell ref="Q48:R48"/>
    <mergeCell ref="S48:T48"/>
    <mergeCell ref="U48:V48"/>
    <mergeCell ref="W48:X48"/>
    <mergeCell ref="A49:P49"/>
    <mergeCell ref="Q49:R49"/>
    <mergeCell ref="S49:T49"/>
    <mergeCell ref="U49:V49"/>
    <mergeCell ref="W49:X49"/>
    <mergeCell ref="A50:D50"/>
    <mergeCell ref="E50:F50"/>
    <mergeCell ref="G50:H50"/>
    <mergeCell ref="I50:L51"/>
    <mergeCell ref="M50:N50"/>
    <mergeCell ref="O50:P50"/>
    <mergeCell ref="Q50:R50"/>
    <mergeCell ref="S50:T50"/>
    <mergeCell ref="U50:V50"/>
    <mergeCell ref="W50:X50"/>
    <mergeCell ref="A51:D51"/>
    <mergeCell ref="E51:F51"/>
    <mergeCell ref="G51:H51"/>
    <mergeCell ref="M51:N51"/>
    <mergeCell ref="O51:P51"/>
    <mergeCell ref="Q51:R51"/>
    <mergeCell ref="S51:T51"/>
    <mergeCell ref="U51:V51"/>
    <mergeCell ref="W51:X51"/>
    <mergeCell ref="A52:P52"/>
    <mergeCell ref="Q52:R52"/>
    <mergeCell ref="S52:T52"/>
    <mergeCell ref="U52:V52"/>
    <mergeCell ref="W52:X52"/>
    <mergeCell ref="A53:V53"/>
    <mergeCell ref="W53:X53"/>
    <mergeCell ref="A54:X54"/>
    <mergeCell ref="A55:X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6" activeCellId="0" sqref="A156"/>
    </sheetView>
  </sheetViews>
  <sheetFormatPr defaultColWidth="11.41796875" defaultRowHeight="12.75" zeroHeight="false" outlineLevelRow="1" outlineLevelCol="0"/>
  <cols>
    <col collapsed="false" customWidth="false" hidden="false" outlineLevel="0" max="3" min="1" style="295" width="11.42"/>
    <col collapsed="false" customWidth="false" hidden="false" outlineLevel="0" max="4" min="4" style="296" width="11.42"/>
    <col collapsed="false" customWidth="false" hidden="false" outlineLevel="0" max="5" min="5" style="295" width="11.42"/>
    <col collapsed="false" customWidth="false" hidden="false" outlineLevel="0" max="257" min="6" style="296" width="11.42"/>
  </cols>
  <sheetData>
    <row r="1" s="295" customFormat="true" ht="12.75" hidden="false" customHeight="false" outlineLevel="0" collapsed="false">
      <c r="A1" s="295" t="s">
        <v>331</v>
      </c>
      <c r="B1" s="295" t="s">
        <v>748</v>
      </c>
      <c r="C1" s="295" t="s">
        <v>749</v>
      </c>
      <c r="D1" s="295" t="s">
        <v>750</v>
      </c>
      <c r="E1" s="295" t="s">
        <v>751</v>
      </c>
      <c r="F1" s="295" t="s">
        <v>752</v>
      </c>
      <c r="G1" s="295" t="s">
        <v>753</v>
      </c>
      <c r="H1" s="295" t="s">
        <v>754</v>
      </c>
      <c r="I1" s="295" t="s">
        <v>755</v>
      </c>
      <c r="J1" s="295" t="s">
        <v>756</v>
      </c>
      <c r="K1" s="295" t="s">
        <v>757</v>
      </c>
      <c r="L1" s="295" t="s">
        <v>758</v>
      </c>
      <c r="M1" s="295" t="s">
        <v>759</v>
      </c>
      <c r="N1" s="295" t="s">
        <v>760</v>
      </c>
      <c r="O1" s="295" t="s">
        <v>761</v>
      </c>
      <c r="P1" s="295" t="s">
        <v>762</v>
      </c>
      <c r="Q1" s="295" t="s">
        <v>763</v>
      </c>
    </row>
    <row r="2" s="299" customFormat="true" ht="12.75" hidden="false" customHeight="false" outlineLevel="0" collapsed="false">
      <c r="A2" s="297" t="s">
        <v>899</v>
      </c>
      <c r="B2" s="297" t="s">
        <v>900</v>
      </c>
      <c r="C2" s="297" t="s">
        <v>766</v>
      </c>
      <c r="D2" s="298" t="n">
        <v>6125.64</v>
      </c>
      <c r="E2" s="297" t="s">
        <v>766</v>
      </c>
      <c r="F2" s="298" t="n">
        <v>1021.02</v>
      </c>
      <c r="G2" s="298" t="n">
        <v>838.67</v>
      </c>
      <c r="H2" s="298" t="n">
        <v>760.9</v>
      </c>
      <c r="I2" s="299" t="n">
        <v>471.37</v>
      </c>
      <c r="J2" s="299" t="n">
        <v>314.78</v>
      </c>
      <c r="K2" s="299" t="n">
        <v>166.36</v>
      </c>
      <c r="L2" s="299" t="n">
        <v>72.81</v>
      </c>
      <c r="M2" s="299" t="n">
        <v>73.41</v>
      </c>
      <c r="N2" s="299" t="n">
        <v>258.91</v>
      </c>
      <c r="O2" s="299" t="n">
        <v>528.08</v>
      </c>
      <c r="P2" s="298" t="n">
        <v>717.85</v>
      </c>
      <c r="Q2" s="298" t="n">
        <v>901.49</v>
      </c>
    </row>
    <row r="3" s="300" customFormat="true" ht="12.75" hidden="false" customHeight="false" outlineLevel="0" collapsed="false">
      <c r="A3" s="300" t="s">
        <v>767</v>
      </c>
      <c r="D3" s="300" t="n">
        <v>0</v>
      </c>
      <c r="F3" s="300" t="n">
        <v>0</v>
      </c>
      <c r="G3" s="300" t="n">
        <v>0</v>
      </c>
      <c r="H3" s="300" t="n">
        <v>0</v>
      </c>
      <c r="I3" s="300" t="n">
        <v>0</v>
      </c>
      <c r="J3" s="300" t="n">
        <v>0</v>
      </c>
      <c r="K3" s="300" t="n">
        <v>0</v>
      </c>
      <c r="L3" s="300" t="n">
        <v>0</v>
      </c>
      <c r="M3" s="300" t="n">
        <v>0</v>
      </c>
      <c r="N3" s="300" t="n">
        <v>0</v>
      </c>
      <c r="O3" s="300" t="n">
        <v>0</v>
      </c>
      <c r="P3" s="300" t="n">
        <v>0</v>
      </c>
      <c r="Q3" s="300" t="n">
        <v>0</v>
      </c>
    </row>
    <row r="4" s="301" customFormat="true" ht="12.75" hidden="false" customHeight="false" outlineLevel="1" collapsed="false">
      <c r="A4" s="301" t="s">
        <v>768</v>
      </c>
      <c r="B4" s="301" t="s">
        <v>901</v>
      </c>
      <c r="C4" s="301" t="s">
        <v>766</v>
      </c>
      <c r="D4" s="302" t="n">
        <v>5678.09</v>
      </c>
      <c r="E4" s="301" t="s">
        <v>766</v>
      </c>
      <c r="F4" s="302" t="n">
        <v>925.87</v>
      </c>
      <c r="G4" s="302" t="n">
        <v>764.57</v>
      </c>
      <c r="H4" s="302" t="n">
        <v>700.03</v>
      </c>
      <c r="I4" s="301" t="n">
        <v>448.22</v>
      </c>
      <c r="J4" s="301" t="n">
        <v>307.19</v>
      </c>
      <c r="K4" s="301" t="n">
        <v>166.36</v>
      </c>
      <c r="L4" s="301" t="n">
        <v>72.81</v>
      </c>
      <c r="M4" s="301" t="n">
        <v>73.41</v>
      </c>
      <c r="N4" s="301" t="n">
        <v>248.29</v>
      </c>
      <c r="O4" s="301" t="n">
        <v>493.47</v>
      </c>
      <c r="P4" s="302" t="n">
        <v>658.02</v>
      </c>
      <c r="Q4" s="302" t="n">
        <v>819.85</v>
      </c>
    </row>
    <row r="5" s="303" customFormat="true" ht="12.75" hidden="false" customHeight="false" outlineLevel="1" collapsed="false">
      <c r="A5" s="303" t="s">
        <v>770</v>
      </c>
      <c r="B5" s="303" t="s">
        <v>771</v>
      </c>
      <c r="C5" s="303" t="s">
        <v>766</v>
      </c>
      <c r="D5" s="304" t="n">
        <v>6293.35</v>
      </c>
      <c r="E5" s="303" t="s">
        <v>766</v>
      </c>
      <c r="F5" s="304" t="n">
        <v>984.07</v>
      </c>
      <c r="G5" s="304" t="n">
        <v>814.2</v>
      </c>
      <c r="H5" s="304" t="n">
        <v>749.84</v>
      </c>
      <c r="I5" s="304" t="n">
        <v>501.3</v>
      </c>
      <c r="J5" s="304" t="n">
        <v>366.07</v>
      </c>
      <c r="K5" s="303" t="n">
        <v>228.46</v>
      </c>
      <c r="L5" s="303" t="n">
        <v>130.16</v>
      </c>
      <c r="M5" s="303" t="n">
        <v>118.39</v>
      </c>
      <c r="N5" s="303" t="n">
        <v>288.6</v>
      </c>
      <c r="O5" s="304" t="n">
        <v>535.71</v>
      </c>
      <c r="P5" s="304" t="n">
        <v>703.17</v>
      </c>
      <c r="Q5" s="304" t="n">
        <v>873.38</v>
      </c>
      <c r="R5" s="304"/>
    </row>
    <row r="6" s="306" customFormat="true" ht="12.75" hidden="false" customHeight="false" outlineLevel="1" collapsed="false">
      <c r="A6" s="297" t="s">
        <v>772</v>
      </c>
      <c r="B6" s="297" t="s">
        <v>773</v>
      </c>
      <c r="C6" s="297" t="s">
        <v>766</v>
      </c>
      <c r="D6" s="305" t="n">
        <v>1400.49</v>
      </c>
      <c r="E6" s="297" t="s">
        <v>766</v>
      </c>
      <c r="F6" s="305" t="n">
        <v>220.32</v>
      </c>
      <c r="G6" s="305" t="n">
        <v>182.17</v>
      </c>
      <c r="H6" s="305" t="n">
        <v>167.34</v>
      </c>
      <c r="I6" s="305" t="n">
        <v>110.49</v>
      </c>
      <c r="J6" s="306" t="n">
        <v>80.47</v>
      </c>
      <c r="K6" s="306" t="n">
        <v>50.93</v>
      </c>
      <c r="L6" s="306" t="n">
        <v>29.69</v>
      </c>
      <c r="M6" s="306" t="n">
        <v>26.69</v>
      </c>
      <c r="N6" s="306" t="n">
        <v>63.39</v>
      </c>
      <c r="O6" s="305" t="n">
        <v>118.01</v>
      </c>
      <c r="P6" s="305" t="n">
        <v>156.19</v>
      </c>
      <c r="Q6" s="305" t="n">
        <v>194.8</v>
      </c>
    </row>
    <row r="7" s="308" customFormat="true" ht="12.75" hidden="false" customHeight="false" outlineLevel="1" collapsed="false">
      <c r="A7" s="295" t="s">
        <v>774</v>
      </c>
      <c r="B7" s="295" t="s">
        <v>775</v>
      </c>
      <c r="C7" s="295" t="s">
        <v>766</v>
      </c>
      <c r="D7" s="307" t="n">
        <v>1099.14</v>
      </c>
      <c r="E7" s="295" t="s">
        <v>766</v>
      </c>
      <c r="F7" s="307" t="n">
        <v>173.29</v>
      </c>
      <c r="G7" s="307" t="n">
        <v>143.18</v>
      </c>
      <c r="H7" s="307" t="n">
        <v>131.33</v>
      </c>
      <c r="I7" s="308" t="n">
        <v>86.48</v>
      </c>
      <c r="J7" s="308" t="n">
        <v>62.94</v>
      </c>
      <c r="K7" s="308" t="n">
        <v>39.86</v>
      </c>
      <c r="L7" s="308" t="n">
        <v>23.31</v>
      </c>
      <c r="M7" s="308" t="n">
        <v>20.98</v>
      </c>
      <c r="N7" s="308" t="n">
        <v>49.63</v>
      </c>
      <c r="O7" s="308" t="n">
        <v>92.47</v>
      </c>
      <c r="P7" s="307" t="n">
        <v>122.58</v>
      </c>
      <c r="Q7" s="307" t="n">
        <v>153.08</v>
      </c>
    </row>
    <row r="8" s="308" customFormat="true" ht="12.75" hidden="false" customHeight="false" outlineLevel="1" collapsed="false">
      <c r="A8" s="295" t="s">
        <v>776</v>
      </c>
      <c r="B8" s="295" t="s">
        <v>777</v>
      </c>
      <c r="C8" s="295" t="s">
        <v>766</v>
      </c>
      <c r="D8" s="308" t="n">
        <v>301.35</v>
      </c>
      <c r="E8" s="295" t="s">
        <v>766</v>
      </c>
      <c r="F8" s="308" t="n">
        <v>47.03</v>
      </c>
      <c r="G8" s="308" t="n">
        <v>38.99</v>
      </c>
      <c r="H8" s="308" t="n">
        <v>36.01</v>
      </c>
      <c r="I8" s="308" t="n">
        <v>24.01</v>
      </c>
      <c r="J8" s="308" t="n">
        <v>17.52</v>
      </c>
      <c r="K8" s="308" t="n">
        <v>11.07</v>
      </c>
      <c r="L8" s="308" t="n">
        <v>6.37</v>
      </c>
      <c r="M8" s="308" t="n">
        <v>5.71</v>
      </c>
      <c r="N8" s="308" t="n">
        <v>13.76</v>
      </c>
      <c r="O8" s="308" t="n">
        <v>25.54</v>
      </c>
      <c r="P8" s="308" t="n">
        <v>33.61</v>
      </c>
      <c r="Q8" s="308" t="n">
        <v>41.71</v>
      </c>
    </row>
    <row r="9" s="308" customFormat="true" ht="12.75" hidden="false" customHeight="false" outlineLevel="1" collapsed="false">
      <c r="A9" s="295" t="s">
        <v>778</v>
      </c>
      <c r="B9" s="295" t="s">
        <v>779</v>
      </c>
      <c r="C9" s="295" t="s">
        <v>766</v>
      </c>
      <c r="D9" s="308" t="n">
        <v>0</v>
      </c>
      <c r="E9" s="295" t="s">
        <v>766</v>
      </c>
      <c r="F9" s="308" t="n">
        <v>0</v>
      </c>
      <c r="G9" s="308" t="n">
        <v>0</v>
      </c>
      <c r="H9" s="308" t="n">
        <v>0</v>
      </c>
      <c r="I9" s="308" t="n">
        <v>0</v>
      </c>
      <c r="J9" s="308" t="n">
        <v>0</v>
      </c>
      <c r="K9" s="308" t="n">
        <v>0</v>
      </c>
      <c r="L9" s="308" t="n">
        <v>0</v>
      </c>
      <c r="M9" s="308" t="n">
        <v>0</v>
      </c>
      <c r="N9" s="308" t="n">
        <v>0</v>
      </c>
      <c r="O9" s="308" t="n">
        <v>0</v>
      </c>
      <c r="P9" s="308" t="n">
        <v>0</v>
      </c>
      <c r="Q9" s="308" t="n">
        <v>0</v>
      </c>
    </row>
    <row r="10" s="308" customFormat="true" ht="12.75" hidden="false" customHeight="false" outlineLevel="1" collapsed="false">
      <c r="A10" s="295" t="s">
        <v>780</v>
      </c>
      <c r="B10" s="295" t="s">
        <v>781</v>
      </c>
      <c r="C10" s="295" t="s">
        <v>766</v>
      </c>
      <c r="D10" s="307" t="n">
        <v>0</v>
      </c>
      <c r="E10" s="295" t="s">
        <v>766</v>
      </c>
      <c r="F10" s="308" t="n">
        <v>0</v>
      </c>
      <c r="G10" s="308" t="n">
        <v>0</v>
      </c>
      <c r="H10" s="308" t="n">
        <v>0</v>
      </c>
      <c r="I10" s="308" t="n">
        <v>0</v>
      </c>
      <c r="J10" s="308" t="n">
        <v>0</v>
      </c>
      <c r="K10" s="308" t="n">
        <v>0</v>
      </c>
      <c r="L10" s="308" t="n">
        <v>0</v>
      </c>
      <c r="M10" s="308" t="n">
        <v>0</v>
      </c>
      <c r="N10" s="308" t="n">
        <v>0</v>
      </c>
      <c r="O10" s="308" t="n">
        <v>0</v>
      </c>
      <c r="P10" s="308" t="n">
        <v>0</v>
      </c>
      <c r="Q10" s="308" t="n">
        <v>0</v>
      </c>
    </row>
    <row r="11" s="306" customFormat="true" ht="12.75" hidden="false" customHeight="false" outlineLevel="1" collapsed="false">
      <c r="A11" s="297" t="s">
        <v>782</v>
      </c>
      <c r="B11" s="297" t="s">
        <v>783</v>
      </c>
      <c r="C11" s="297" t="s">
        <v>766</v>
      </c>
      <c r="D11" s="305" t="n">
        <v>4668.93</v>
      </c>
      <c r="E11" s="297" t="s">
        <v>766</v>
      </c>
      <c r="F11" s="306" t="n">
        <v>736.1</v>
      </c>
      <c r="G11" s="306" t="n">
        <v>608.21</v>
      </c>
      <c r="H11" s="306" t="n">
        <v>557.85</v>
      </c>
      <c r="I11" s="306" t="n">
        <v>367.36</v>
      </c>
      <c r="J11" s="306" t="n">
        <v>267.37</v>
      </c>
      <c r="K11" s="306" t="n">
        <v>169.3</v>
      </c>
      <c r="L11" s="306" t="n">
        <v>99.03</v>
      </c>
      <c r="M11" s="306" t="n">
        <v>89.12</v>
      </c>
      <c r="N11" s="306" t="n">
        <v>210.83</v>
      </c>
      <c r="O11" s="306" t="n">
        <v>392.8</v>
      </c>
      <c r="P11" s="306" t="n">
        <v>520.69</v>
      </c>
      <c r="Q11" s="306" t="n">
        <v>650.27</v>
      </c>
    </row>
    <row r="12" s="308" customFormat="true" ht="12.75" hidden="false" customHeight="false" outlineLevel="1" collapsed="false">
      <c r="A12" s="295" t="s">
        <v>784</v>
      </c>
      <c r="B12" s="295" t="s">
        <v>785</v>
      </c>
      <c r="C12" s="295" t="s">
        <v>766</v>
      </c>
      <c r="D12" s="308" t="n">
        <v>0</v>
      </c>
      <c r="E12" s="295" t="s">
        <v>766</v>
      </c>
      <c r="F12" s="308" t="n">
        <v>0</v>
      </c>
      <c r="G12" s="308" t="n">
        <v>0</v>
      </c>
      <c r="H12" s="308" t="n">
        <v>0</v>
      </c>
      <c r="I12" s="308" t="n">
        <v>0</v>
      </c>
      <c r="J12" s="308" t="n">
        <v>0</v>
      </c>
      <c r="K12" s="308" t="n">
        <v>0</v>
      </c>
      <c r="L12" s="308" t="n">
        <v>0</v>
      </c>
      <c r="M12" s="308" t="n">
        <v>0</v>
      </c>
      <c r="N12" s="308" t="n">
        <v>0</v>
      </c>
      <c r="O12" s="308" t="n">
        <v>0</v>
      </c>
      <c r="P12" s="308" t="n">
        <v>0</v>
      </c>
      <c r="Q12" s="308" t="n">
        <v>0</v>
      </c>
    </row>
    <row r="13" s="308" customFormat="true" ht="12.75" hidden="false" customHeight="false" outlineLevel="1" collapsed="false">
      <c r="A13" s="295" t="s">
        <v>786</v>
      </c>
      <c r="B13" s="295" t="s">
        <v>787</v>
      </c>
      <c r="C13" s="295" t="s">
        <v>766</v>
      </c>
      <c r="D13" s="308" t="n">
        <v>0</v>
      </c>
      <c r="E13" s="295" t="s">
        <v>766</v>
      </c>
      <c r="F13" s="308" t="n">
        <v>0</v>
      </c>
      <c r="G13" s="308" t="n">
        <v>0</v>
      </c>
      <c r="H13" s="308" t="n">
        <v>0</v>
      </c>
      <c r="I13" s="308" t="n">
        <v>0</v>
      </c>
      <c r="J13" s="308" t="n">
        <v>0</v>
      </c>
      <c r="K13" s="308" t="n">
        <v>0</v>
      </c>
      <c r="L13" s="308" t="n">
        <v>0</v>
      </c>
      <c r="M13" s="308" t="n">
        <v>0</v>
      </c>
      <c r="N13" s="308" t="n">
        <v>0</v>
      </c>
      <c r="O13" s="308" t="n">
        <v>0</v>
      </c>
      <c r="P13" s="308" t="n">
        <v>0</v>
      </c>
      <c r="Q13" s="308" t="n">
        <v>0</v>
      </c>
    </row>
    <row r="14" s="308" customFormat="true" ht="12.75" hidden="false" customHeight="false" outlineLevel="1" collapsed="false">
      <c r="A14" s="295" t="s">
        <v>788</v>
      </c>
      <c r="B14" s="295" t="s">
        <v>789</v>
      </c>
      <c r="C14" s="295" t="s">
        <v>766</v>
      </c>
      <c r="D14" s="307" t="n">
        <v>4326.69</v>
      </c>
      <c r="E14" s="295" t="s">
        <v>766</v>
      </c>
      <c r="F14" s="308" t="n">
        <v>682.14</v>
      </c>
      <c r="G14" s="308" t="n">
        <v>563.63</v>
      </c>
      <c r="H14" s="308" t="n">
        <v>516.96</v>
      </c>
      <c r="I14" s="308" t="n">
        <v>340.43</v>
      </c>
      <c r="J14" s="308" t="n">
        <v>247.77</v>
      </c>
      <c r="K14" s="308" t="n">
        <v>156.89</v>
      </c>
      <c r="L14" s="308" t="n">
        <v>91.77</v>
      </c>
      <c r="M14" s="308" t="n">
        <v>82.59</v>
      </c>
      <c r="N14" s="308" t="n">
        <v>195.38</v>
      </c>
      <c r="O14" s="308" t="n">
        <v>364.01</v>
      </c>
      <c r="P14" s="308" t="n">
        <v>482.52</v>
      </c>
      <c r="Q14" s="308" t="n">
        <v>602.61</v>
      </c>
    </row>
    <row r="15" s="308" customFormat="true" ht="12.75" hidden="false" customHeight="false" outlineLevel="1" collapsed="false">
      <c r="A15" s="295" t="s">
        <v>790</v>
      </c>
      <c r="B15" s="295" t="s">
        <v>791</v>
      </c>
      <c r="C15" s="295" t="s">
        <v>766</v>
      </c>
      <c r="D15" s="307" t="n">
        <v>342.24</v>
      </c>
      <c r="E15" s="295" t="s">
        <v>766</v>
      </c>
      <c r="F15" s="308" t="n">
        <v>53.96</v>
      </c>
      <c r="G15" s="308" t="n">
        <v>44.58</v>
      </c>
      <c r="H15" s="308" t="n">
        <v>40.89</v>
      </c>
      <c r="I15" s="308" t="n">
        <v>26.93</v>
      </c>
      <c r="J15" s="308" t="n">
        <v>19.6</v>
      </c>
      <c r="K15" s="308" t="n">
        <v>12.41</v>
      </c>
      <c r="L15" s="308" t="n">
        <v>7.26</v>
      </c>
      <c r="M15" s="308" t="n">
        <v>6.53</v>
      </c>
      <c r="N15" s="308" t="n">
        <v>15.45</v>
      </c>
      <c r="O15" s="308" t="n">
        <v>28.79</v>
      </c>
      <c r="P15" s="308" t="n">
        <v>38.17</v>
      </c>
      <c r="Q15" s="308" t="n">
        <v>47.67</v>
      </c>
    </row>
    <row r="16" s="306" customFormat="true" ht="12.75" hidden="false" customHeight="false" outlineLevel="1" collapsed="false">
      <c r="A16" s="297" t="s">
        <v>792</v>
      </c>
      <c r="B16" s="297" t="s">
        <v>793</v>
      </c>
      <c r="C16" s="297" t="s">
        <v>766</v>
      </c>
      <c r="D16" s="306" t="n">
        <v>0</v>
      </c>
      <c r="E16" s="297" t="s">
        <v>766</v>
      </c>
      <c r="F16" s="306" t="n">
        <v>0</v>
      </c>
      <c r="G16" s="306" t="n">
        <v>0</v>
      </c>
      <c r="H16" s="306" t="n">
        <v>0</v>
      </c>
      <c r="I16" s="306" t="n">
        <v>0</v>
      </c>
      <c r="J16" s="306" t="n">
        <v>0</v>
      </c>
      <c r="K16" s="306" t="n">
        <v>0</v>
      </c>
      <c r="L16" s="306" t="n">
        <v>0</v>
      </c>
      <c r="M16" s="306" t="n">
        <v>0</v>
      </c>
      <c r="N16" s="306" t="n">
        <v>0</v>
      </c>
      <c r="O16" s="306" t="n">
        <v>0</v>
      </c>
      <c r="P16" s="306" t="n">
        <v>0</v>
      </c>
      <c r="Q16" s="306" t="n">
        <v>0</v>
      </c>
    </row>
    <row r="17" s="308" customFormat="true" ht="12.75" hidden="false" customHeight="false" outlineLevel="1" collapsed="false">
      <c r="A17" s="295" t="s">
        <v>794</v>
      </c>
      <c r="B17" s="295" t="s">
        <v>795</v>
      </c>
      <c r="C17" s="295" t="s">
        <v>766</v>
      </c>
      <c r="D17" s="308" t="n">
        <v>0</v>
      </c>
      <c r="E17" s="295" t="s">
        <v>766</v>
      </c>
      <c r="F17" s="308" t="n">
        <v>0</v>
      </c>
      <c r="G17" s="308" t="n">
        <v>0</v>
      </c>
      <c r="H17" s="308" t="n">
        <v>0</v>
      </c>
      <c r="I17" s="308" t="n">
        <v>0</v>
      </c>
      <c r="J17" s="308" t="n">
        <v>0</v>
      </c>
      <c r="K17" s="308" t="n">
        <v>0</v>
      </c>
      <c r="L17" s="308" t="n">
        <v>0</v>
      </c>
      <c r="M17" s="308" t="n">
        <v>0</v>
      </c>
      <c r="N17" s="308" t="n">
        <v>0</v>
      </c>
      <c r="O17" s="308" t="n">
        <v>0</v>
      </c>
      <c r="P17" s="308" t="n">
        <v>0</v>
      </c>
      <c r="Q17" s="308" t="n">
        <v>0</v>
      </c>
    </row>
    <row r="18" s="308" customFormat="true" ht="12.75" hidden="false" customHeight="false" outlineLevel="1" collapsed="false">
      <c r="A18" s="295" t="s">
        <v>796</v>
      </c>
      <c r="B18" s="295" t="s">
        <v>797</v>
      </c>
      <c r="C18" s="295" t="s">
        <v>766</v>
      </c>
      <c r="D18" s="308" t="n">
        <v>0</v>
      </c>
      <c r="E18" s="295" t="s">
        <v>766</v>
      </c>
      <c r="F18" s="308" t="n">
        <v>0</v>
      </c>
      <c r="G18" s="308" t="n">
        <v>0</v>
      </c>
      <c r="H18" s="308" t="n">
        <v>0</v>
      </c>
      <c r="I18" s="308" t="n">
        <v>0</v>
      </c>
      <c r="J18" s="308" t="n">
        <v>0</v>
      </c>
      <c r="K18" s="308" t="n">
        <v>0</v>
      </c>
      <c r="L18" s="308" t="n">
        <v>0</v>
      </c>
      <c r="M18" s="308" t="n">
        <v>0</v>
      </c>
      <c r="N18" s="308" t="n">
        <v>0</v>
      </c>
      <c r="O18" s="308" t="n">
        <v>0</v>
      </c>
      <c r="P18" s="308" t="n">
        <v>0</v>
      </c>
      <c r="Q18" s="308" t="n">
        <v>0</v>
      </c>
    </row>
    <row r="19" s="308" customFormat="true" ht="12.75" hidden="false" customHeight="false" outlineLevel="1" collapsed="false">
      <c r="A19" s="295" t="s">
        <v>798</v>
      </c>
      <c r="B19" s="295" t="s">
        <v>799</v>
      </c>
      <c r="C19" s="295" t="s">
        <v>766</v>
      </c>
      <c r="D19" s="308" t="n">
        <v>0</v>
      </c>
      <c r="E19" s="295" t="s">
        <v>766</v>
      </c>
      <c r="F19" s="308" t="n">
        <v>0</v>
      </c>
      <c r="G19" s="308" t="n">
        <v>0</v>
      </c>
      <c r="H19" s="308" t="n">
        <v>0</v>
      </c>
      <c r="I19" s="308" t="n">
        <v>0</v>
      </c>
      <c r="J19" s="308" t="n">
        <v>0</v>
      </c>
      <c r="K19" s="308" t="n">
        <v>0</v>
      </c>
      <c r="L19" s="308" t="n">
        <v>0</v>
      </c>
      <c r="M19" s="308" t="n">
        <v>0</v>
      </c>
      <c r="N19" s="308" t="n">
        <v>0</v>
      </c>
      <c r="O19" s="308" t="n">
        <v>0</v>
      </c>
      <c r="P19" s="308" t="n">
        <v>0</v>
      </c>
      <c r="Q19" s="308" t="n">
        <v>0</v>
      </c>
    </row>
    <row r="20" s="308" customFormat="true" ht="12.75" hidden="false" customHeight="false" outlineLevel="1" collapsed="false">
      <c r="A20" s="295" t="s">
        <v>800</v>
      </c>
      <c r="B20" s="295" t="s">
        <v>801</v>
      </c>
      <c r="C20" s="295" t="s">
        <v>766</v>
      </c>
      <c r="D20" s="308" t="n">
        <v>0</v>
      </c>
      <c r="E20" s="295" t="s">
        <v>766</v>
      </c>
      <c r="F20" s="308" t="n">
        <v>0</v>
      </c>
      <c r="G20" s="308" t="n">
        <v>0</v>
      </c>
      <c r="H20" s="308" t="n">
        <v>0</v>
      </c>
      <c r="I20" s="308" t="n">
        <v>0</v>
      </c>
      <c r="J20" s="308" t="n">
        <v>0</v>
      </c>
      <c r="K20" s="308" t="n">
        <v>0</v>
      </c>
      <c r="L20" s="308" t="n">
        <v>0</v>
      </c>
      <c r="M20" s="308" t="n">
        <v>0</v>
      </c>
      <c r="N20" s="308" t="n">
        <v>0</v>
      </c>
      <c r="O20" s="308" t="n">
        <v>0</v>
      </c>
      <c r="P20" s="308" t="n">
        <v>0</v>
      </c>
      <c r="Q20" s="308" t="n">
        <v>0</v>
      </c>
    </row>
    <row r="21" s="308" customFormat="true" ht="12.75" hidden="false" customHeight="false" outlineLevel="1" collapsed="false">
      <c r="A21" s="295" t="s">
        <v>802</v>
      </c>
      <c r="B21" s="295" t="s">
        <v>803</v>
      </c>
      <c r="C21" s="295" t="s">
        <v>766</v>
      </c>
      <c r="D21" s="308" t="n">
        <v>0</v>
      </c>
      <c r="E21" s="295" t="s">
        <v>766</v>
      </c>
      <c r="F21" s="308" t="n">
        <v>0</v>
      </c>
      <c r="G21" s="308" t="n">
        <v>0</v>
      </c>
      <c r="H21" s="308" t="n">
        <v>0</v>
      </c>
      <c r="I21" s="308" t="n">
        <v>0</v>
      </c>
      <c r="J21" s="308" t="n">
        <v>0</v>
      </c>
      <c r="K21" s="308" t="n">
        <v>0</v>
      </c>
      <c r="L21" s="308" t="n">
        <v>0</v>
      </c>
      <c r="M21" s="308" t="n">
        <v>0</v>
      </c>
      <c r="N21" s="308" t="n">
        <v>0</v>
      </c>
      <c r="O21" s="308" t="n">
        <v>0</v>
      </c>
      <c r="P21" s="308" t="n">
        <v>0</v>
      </c>
      <c r="Q21" s="308" t="n">
        <v>0</v>
      </c>
    </row>
    <row r="22" s="306" customFormat="true" ht="12.75" hidden="false" customHeight="false" outlineLevel="1" collapsed="false">
      <c r="A22" s="297" t="s">
        <v>804</v>
      </c>
      <c r="B22" s="297" t="s">
        <v>805</v>
      </c>
      <c r="C22" s="297" t="s">
        <v>766</v>
      </c>
      <c r="D22" s="306" t="n">
        <v>13.35</v>
      </c>
      <c r="E22" s="297" t="s">
        <v>766</v>
      </c>
      <c r="F22" s="306" t="n">
        <v>3.42</v>
      </c>
      <c r="G22" s="306" t="n">
        <v>1.94</v>
      </c>
      <c r="H22" s="306" t="n">
        <v>0.42</v>
      </c>
      <c r="I22" s="306" t="n">
        <v>0</v>
      </c>
      <c r="J22" s="306" t="n">
        <v>0</v>
      </c>
      <c r="K22" s="306" t="n">
        <v>0</v>
      </c>
      <c r="L22" s="306" t="n">
        <v>0</v>
      </c>
      <c r="M22" s="306" t="n">
        <v>0</v>
      </c>
      <c r="N22" s="306" t="n">
        <v>0</v>
      </c>
      <c r="O22" s="306" t="n">
        <v>0.66</v>
      </c>
      <c r="P22" s="306" t="n">
        <v>2.84</v>
      </c>
      <c r="Q22" s="306" t="n">
        <v>4.08</v>
      </c>
    </row>
    <row r="23" s="310" customFormat="true" ht="12.75" hidden="false" customHeight="false" outlineLevel="1" collapsed="false">
      <c r="A23" s="309" t="s">
        <v>806</v>
      </c>
      <c r="B23" s="309" t="s">
        <v>807</v>
      </c>
      <c r="C23" s="309" t="s">
        <v>766</v>
      </c>
      <c r="D23" s="310" t="n">
        <v>210.59</v>
      </c>
      <c r="E23" s="309" t="s">
        <v>766</v>
      </c>
      <c r="F23" s="310" t="n">
        <v>24.23</v>
      </c>
      <c r="G23" s="310" t="n">
        <v>21.89</v>
      </c>
      <c r="H23" s="310" t="n">
        <v>24.23</v>
      </c>
      <c r="I23" s="310" t="n">
        <v>23.45</v>
      </c>
      <c r="J23" s="310" t="n">
        <v>18.23</v>
      </c>
      <c r="K23" s="310" t="n">
        <v>8.23</v>
      </c>
      <c r="L23" s="310" t="n">
        <v>1.45</v>
      </c>
      <c r="M23" s="310" t="n">
        <v>2.58</v>
      </c>
      <c r="N23" s="310" t="n">
        <v>14.38</v>
      </c>
      <c r="O23" s="310" t="n">
        <v>24.23</v>
      </c>
      <c r="P23" s="310" t="n">
        <v>23.45</v>
      </c>
      <c r="Q23" s="310" t="n">
        <v>24.23</v>
      </c>
    </row>
    <row r="24" s="303" customFormat="true" ht="12.75" hidden="false" customHeight="false" outlineLevel="1" collapsed="false">
      <c r="A24" s="303" t="s">
        <v>808</v>
      </c>
      <c r="B24" s="303" t="s">
        <v>809</v>
      </c>
      <c r="C24" s="303" t="s">
        <v>766</v>
      </c>
      <c r="D24" s="304" t="n">
        <v>641.17</v>
      </c>
      <c r="E24" s="303" t="s">
        <v>766</v>
      </c>
      <c r="F24" s="304" t="n">
        <v>58.43</v>
      </c>
      <c r="G24" s="304" t="n">
        <v>49.85</v>
      </c>
      <c r="H24" s="304" t="n">
        <v>50.05</v>
      </c>
      <c r="I24" s="304" t="n">
        <v>53.7</v>
      </c>
      <c r="J24" s="304" t="n">
        <v>60.42</v>
      </c>
      <c r="K24" s="304" t="n">
        <v>66.51</v>
      </c>
      <c r="L24" s="304" t="n">
        <v>68.24</v>
      </c>
      <c r="M24" s="304" t="n">
        <v>51.23</v>
      </c>
      <c r="N24" s="304" t="n">
        <v>41.11</v>
      </c>
      <c r="O24" s="304" t="n">
        <v>42.53</v>
      </c>
      <c r="P24" s="304" t="n">
        <v>45.36</v>
      </c>
      <c r="Q24" s="304" t="n">
        <v>53.75</v>
      </c>
    </row>
    <row r="25" s="306" customFormat="true" ht="12.75" hidden="false" customHeight="false" outlineLevel="1" collapsed="false">
      <c r="A25" s="297" t="s">
        <v>810</v>
      </c>
      <c r="B25" s="297" t="s">
        <v>811</v>
      </c>
      <c r="C25" s="297" t="s">
        <v>766</v>
      </c>
      <c r="D25" s="305" t="n">
        <v>292.61</v>
      </c>
      <c r="E25" s="297" t="s">
        <v>766</v>
      </c>
      <c r="F25" s="306" t="n">
        <v>6.04</v>
      </c>
      <c r="G25" s="306" t="n">
        <v>8.96</v>
      </c>
      <c r="H25" s="306" t="n">
        <v>14.73</v>
      </c>
      <c r="I25" s="306" t="n">
        <v>31.98</v>
      </c>
      <c r="J25" s="306" t="n">
        <v>42.29</v>
      </c>
      <c r="K25" s="306" t="n">
        <v>51.14</v>
      </c>
      <c r="L25" s="306" t="n">
        <v>53.31</v>
      </c>
      <c r="M25" s="306" t="n">
        <v>35.68</v>
      </c>
      <c r="N25" s="306" t="n">
        <v>22.4</v>
      </c>
      <c r="O25" s="306" t="n">
        <v>14.23</v>
      </c>
      <c r="P25" s="306" t="n">
        <v>7.51</v>
      </c>
      <c r="Q25" s="306" t="n">
        <v>4.31</v>
      </c>
    </row>
    <row r="26" s="308" customFormat="true" ht="12.75" hidden="false" customHeight="false" outlineLevel="1" collapsed="false">
      <c r="A26" s="295" t="s">
        <v>812</v>
      </c>
      <c r="B26" s="295" t="s">
        <v>813</v>
      </c>
      <c r="C26" s="295" t="s">
        <v>766</v>
      </c>
      <c r="D26" s="307" t="n">
        <v>252.08</v>
      </c>
      <c r="E26" s="295" t="s">
        <v>766</v>
      </c>
      <c r="F26" s="308" t="n">
        <v>6.04</v>
      </c>
      <c r="G26" s="308" t="n">
        <v>8.96</v>
      </c>
      <c r="H26" s="308" t="n">
        <v>14.67</v>
      </c>
      <c r="I26" s="308" t="n">
        <v>26.72</v>
      </c>
      <c r="J26" s="308" t="n">
        <v>34.94</v>
      </c>
      <c r="K26" s="308" t="n">
        <v>41.33</v>
      </c>
      <c r="L26" s="308" t="n">
        <v>43.14</v>
      </c>
      <c r="M26" s="308" t="n">
        <v>30.2</v>
      </c>
      <c r="N26" s="308" t="n">
        <v>20.04</v>
      </c>
      <c r="O26" s="308" t="n">
        <v>14.23</v>
      </c>
      <c r="P26" s="308" t="n">
        <v>7.51</v>
      </c>
      <c r="Q26" s="308" t="n">
        <v>4.31</v>
      </c>
    </row>
    <row r="27" s="308" customFormat="true" ht="12.75" hidden="false" customHeight="false" outlineLevel="1" collapsed="false">
      <c r="A27" s="295" t="s">
        <v>814</v>
      </c>
      <c r="B27" s="295" t="s">
        <v>805</v>
      </c>
      <c r="C27" s="295" t="s">
        <v>766</v>
      </c>
      <c r="D27" s="308" t="n">
        <v>40.52</v>
      </c>
      <c r="E27" s="295" t="s">
        <v>766</v>
      </c>
      <c r="F27" s="308" t="n">
        <v>0</v>
      </c>
      <c r="G27" s="308" t="n">
        <v>0</v>
      </c>
      <c r="H27" s="308" t="n">
        <v>0.07</v>
      </c>
      <c r="I27" s="308" t="n">
        <v>5.27</v>
      </c>
      <c r="J27" s="308" t="n">
        <v>7.35</v>
      </c>
      <c r="K27" s="308" t="n">
        <v>9.81</v>
      </c>
      <c r="L27" s="308" t="n">
        <v>10.18</v>
      </c>
      <c r="M27" s="308" t="n">
        <v>5.48</v>
      </c>
      <c r="N27" s="308" t="n">
        <v>2.37</v>
      </c>
      <c r="O27" s="308" t="n">
        <v>0</v>
      </c>
      <c r="P27" s="308" t="n">
        <v>0</v>
      </c>
      <c r="Q27" s="308" t="n">
        <v>0</v>
      </c>
    </row>
    <row r="28" s="308" customFormat="true" ht="12.75" hidden="false" customHeight="false" outlineLevel="1" collapsed="false">
      <c r="A28" s="295" t="s">
        <v>815</v>
      </c>
      <c r="B28" s="295" t="s">
        <v>816</v>
      </c>
      <c r="C28" s="295" t="s">
        <v>766</v>
      </c>
      <c r="D28" s="308" t="n">
        <v>0</v>
      </c>
      <c r="E28" s="295" t="s">
        <v>766</v>
      </c>
      <c r="F28" s="308" t="n">
        <v>0</v>
      </c>
      <c r="G28" s="308" t="n">
        <v>0</v>
      </c>
      <c r="H28" s="308" t="n">
        <v>0</v>
      </c>
      <c r="I28" s="308" t="n">
        <v>0</v>
      </c>
      <c r="J28" s="308" t="n">
        <v>0</v>
      </c>
      <c r="K28" s="308" t="n">
        <v>0</v>
      </c>
      <c r="L28" s="308" t="n">
        <v>0</v>
      </c>
      <c r="M28" s="308" t="n">
        <v>0</v>
      </c>
      <c r="N28" s="308" t="n">
        <v>0</v>
      </c>
      <c r="O28" s="308" t="n">
        <v>0</v>
      </c>
      <c r="P28" s="308" t="n">
        <v>0</v>
      </c>
      <c r="Q28" s="308" t="n">
        <v>0</v>
      </c>
    </row>
    <row r="29" s="306" customFormat="true" ht="12.75" hidden="false" customHeight="false" outlineLevel="1" collapsed="false">
      <c r="A29" s="297" t="s">
        <v>817</v>
      </c>
      <c r="B29" s="297" t="s">
        <v>773</v>
      </c>
      <c r="C29" s="297" t="s">
        <v>766</v>
      </c>
      <c r="D29" s="306" t="n">
        <v>0</v>
      </c>
      <c r="E29" s="297" t="s">
        <v>766</v>
      </c>
      <c r="F29" s="306" t="n">
        <v>0</v>
      </c>
      <c r="G29" s="306" t="n">
        <v>0</v>
      </c>
      <c r="H29" s="306" t="n">
        <v>0</v>
      </c>
      <c r="I29" s="306" t="n">
        <v>0</v>
      </c>
      <c r="J29" s="306" t="n">
        <v>0</v>
      </c>
      <c r="K29" s="306" t="n">
        <v>0</v>
      </c>
      <c r="L29" s="306" t="n">
        <v>0</v>
      </c>
      <c r="M29" s="306" t="n">
        <v>0</v>
      </c>
      <c r="N29" s="306" t="n">
        <v>0</v>
      </c>
      <c r="O29" s="306" t="n">
        <v>0</v>
      </c>
      <c r="P29" s="306" t="n">
        <v>0</v>
      </c>
      <c r="Q29" s="306" t="n">
        <v>0</v>
      </c>
    </row>
    <row r="30" s="308" customFormat="true" ht="12.75" hidden="false" customHeight="false" outlineLevel="1" collapsed="false">
      <c r="A30" s="295" t="s">
        <v>774</v>
      </c>
      <c r="B30" s="295" t="s">
        <v>775</v>
      </c>
      <c r="C30" s="295" t="s">
        <v>766</v>
      </c>
      <c r="D30" s="308" t="n">
        <v>0</v>
      </c>
      <c r="E30" s="295" t="s">
        <v>766</v>
      </c>
      <c r="F30" s="308" t="n">
        <v>0</v>
      </c>
      <c r="G30" s="308" t="n">
        <v>0</v>
      </c>
      <c r="H30" s="308" t="n">
        <v>0</v>
      </c>
      <c r="I30" s="308" t="n">
        <v>0</v>
      </c>
      <c r="J30" s="308" t="n">
        <v>0</v>
      </c>
      <c r="K30" s="308" t="n">
        <v>0</v>
      </c>
      <c r="L30" s="308" t="n">
        <v>0</v>
      </c>
      <c r="M30" s="308" t="n">
        <v>0</v>
      </c>
      <c r="N30" s="308" t="n">
        <v>0</v>
      </c>
      <c r="O30" s="308" t="n">
        <v>0</v>
      </c>
      <c r="P30" s="308" t="n">
        <v>0</v>
      </c>
      <c r="Q30" s="308" t="n">
        <v>0</v>
      </c>
    </row>
    <row r="31" s="308" customFormat="true" ht="12.75" hidden="false" customHeight="false" outlineLevel="1" collapsed="false">
      <c r="A31" s="295" t="s">
        <v>776</v>
      </c>
      <c r="B31" s="295" t="s">
        <v>777</v>
      </c>
      <c r="C31" s="295" t="s">
        <v>766</v>
      </c>
      <c r="D31" s="308" t="n">
        <v>0</v>
      </c>
      <c r="E31" s="295" t="s">
        <v>766</v>
      </c>
      <c r="F31" s="308" t="n">
        <v>0</v>
      </c>
      <c r="G31" s="308" t="n">
        <v>0</v>
      </c>
      <c r="H31" s="308" t="n">
        <v>0</v>
      </c>
      <c r="I31" s="308" t="n">
        <v>0</v>
      </c>
      <c r="J31" s="308" t="n">
        <v>0</v>
      </c>
      <c r="K31" s="308" t="n">
        <v>0</v>
      </c>
      <c r="L31" s="308" t="n">
        <v>0</v>
      </c>
      <c r="M31" s="308" t="n">
        <v>0</v>
      </c>
      <c r="N31" s="308" t="n">
        <v>0</v>
      </c>
      <c r="O31" s="308" t="n">
        <v>0</v>
      </c>
      <c r="P31" s="308" t="n">
        <v>0</v>
      </c>
      <c r="Q31" s="308" t="n">
        <v>0</v>
      </c>
    </row>
    <row r="32" s="308" customFormat="true" ht="12.75" hidden="false" customHeight="false" outlineLevel="1" collapsed="false">
      <c r="A32" s="295" t="s">
        <v>778</v>
      </c>
      <c r="B32" s="295" t="s">
        <v>779</v>
      </c>
      <c r="C32" s="295" t="s">
        <v>766</v>
      </c>
      <c r="D32" s="308" t="n">
        <v>0</v>
      </c>
      <c r="E32" s="295" t="s">
        <v>766</v>
      </c>
      <c r="F32" s="308" t="n">
        <v>0</v>
      </c>
      <c r="G32" s="308" t="n">
        <v>0</v>
      </c>
      <c r="H32" s="308" t="n">
        <v>0</v>
      </c>
      <c r="I32" s="308" t="n">
        <v>0</v>
      </c>
      <c r="J32" s="308" t="n">
        <v>0</v>
      </c>
      <c r="K32" s="308" t="n">
        <v>0</v>
      </c>
      <c r="L32" s="308" t="n">
        <v>0</v>
      </c>
      <c r="M32" s="308" t="n">
        <v>0</v>
      </c>
      <c r="N32" s="308" t="n">
        <v>0</v>
      </c>
      <c r="O32" s="308" t="n">
        <v>0</v>
      </c>
      <c r="P32" s="308" t="n">
        <v>0</v>
      </c>
      <c r="Q32" s="308" t="n">
        <v>0</v>
      </c>
    </row>
    <row r="33" s="308" customFormat="true" ht="12.75" hidden="false" customHeight="false" outlineLevel="1" collapsed="false">
      <c r="A33" s="295" t="s">
        <v>780</v>
      </c>
      <c r="B33" s="295" t="s">
        <v>781</v>
      </c>
      <c r="C33" s="295" t="s">
        <v>766</v>
      </c>
      <c r="D33" s="308" t="n">
        <v>0</v>
      </c>
      <c r="E33" s="295" t="s">
        <v>766</v>
      </c>
      <c r="F33" s="308" t="n">
        <v>0</v>
      </c>
      <c r="G33" s="308" t="n">
        <v>0</v>
      </c>
      <c r="H33" s="308" t="n">
        <v>0</v>
      </c>
      <c r="I33" s="308" t="n">
        <v>0</v>
      </c>
      <c r="J33" s="308" t="n">
        <v>0</v>
      </c>
      <c r="K33" s="308" t="n">
        <v>0</v>
      </c>
      <c r="L33" s="308" t="n">
        <v>0</v>
      </c>
      <c r="M33" s="308" t="n">
        <v>0</v>
      </c>
      <c r="N33" s="308" t="n">
        <v>0</v>
      </c>
      <c r="O33" s="308" t="n">
        <v>0</v>
      </c>
      <c r="P33" s="308" t="n">
        <v>0</v>
      </c>
      <c r="Q33" s="308" t="n">
        <v>0</v>
      </c>
    </row>
    <row r="34" s="306" customFormat="true" ht="12.75" hidden="false" customHeight="false" outlineLevel="1" collapsed="false">
      <c r="A34" s="297" t="s">
        <v>818</v>
      </c>
      <c r="B34" s="297" t="s">
        <v>783</v>
      </c>
      <c r="C34" s="297" t="s">
        <v>766</v>
      </c>
      <c r="D34" s="306" t="n">
        <v>0</v>
      </c>
      <c r="E34" s="297" t="s">
        <v>766</v>
      </c>
      <c r="F34" s="306" t="n">
        <v>0</v>
      </c>
      <c r="G34" s="306" t="n">
        <v>0</v>
      </c>
      <c r="H34" s="306" t="n">
        <v>0</v>
      </c>
      <c r="I34" s="306" t="n">
        <v>0</v>
      </c>
      <c r="J34" s="306" t="n">
        <v>0</v>
      </c>
      <c r="K34" s="306" t="n">
        <v>0</v>
      </c>
      <c r="L34" s="306" t="n">
        <v>0</v>
      </c>
      <c r="M34" s="306" t="n">
        <v>0</v>
      </c>
      <c r="N34" s="306" t="n">
        <v>0</v>
      </c>
      <c r="O34" s="306" t="n">
        <v>0</v>
      </c>
      <c r="P34" s="306" t="n">
        <v>0</v>
      </c>
      <c r="Q34" s="306" t="n">
        <v>0</v>
      </c>
    </row>
    <row r="35" s="308" customFormat="true" ht="12.75" hidden="false" customHeight="false" outlineLevel="1" collapsed="false">
      <c r="A35" s="295" t="s">
        <v>819</v>
      </c>
      <c r="B35" s="295" t="s">
        <v>785</v>
      </c>
      <c r="C35" s="295" t="s">
        <v>766</v>
      </c>
      <c r="D35" s="308" t="n">
        <v>0</v>
      </c>
      <c r="E35" s="295" t="s">
        <v>766</v>
      </c>
      <c r="F35" s="308" t="n">
        <v>0</v>
      </c>
      <c r="G35" s="308" t="n">
        <v>0</v>
      </c>
      <c r="H35" s="308" t="n">
        <v>0</v>
      </c>
      <c r="I35" s="308" t="n">
        <v>0</v>
      </c>
      <c r="J35" s="308" t="n">
        <v>0</v>
      </c>
      <c r="K35" s="308" t="n">
        <v>0</v>
      </c>
      <c r="L35" s="308" t="n">
        <v>0</v>
      </c>
      <c r="M35" s="308" t="n">
        <v>0</v>
      </c>
      <c r="N35" s="308" t="n">
        <v>0</v>
      </c>
      <c r="O35" s="308" t="n">
        <v>0</v>
      </c>
      <c r="P35" s="308" t="n">
        <v>0</v>
      </c>
      <c r="Q35" s="308" t="n">
        <v>0</v>
      </c>
    </row>
    <row r="36" s="308" customFormat="true" ht="12.75" hidden="false" customHeight="false" outlineLevel="1" collapsed="false">
      <c r="A36" s="295" t="s">
        <v>820</v>
      </c>
      <c r="B36" s="295" t="s">
        <v>787</v>
      </c>
      <c r="C36" s="295" t="s">
        <v>766</v>
      </c>
      <c r="D36" s="308" t="n">
        <v>0</v>
      </c>
      <c r="E36" s="295" t="s">
        <v>766</v>
      </c>
      <c r="F36" s="308" t="n">
        <v>0</v>
      </c>
      <c r="G36" s="308" t="n">
        <v>0</v>
      </c>
      <c r="H36" s="308" t="n">
        <v>0</v>
      </c>
      <c r="I36" s="308" t="n">
        <v>0</v>
      </c>
      <c r="J36" s="308" t="n">
        <v>0</v>
      </c>
      <c r="K36" s="308" t="n">
        <v>0</v>
      </c>
      <c r="L36" s="308" t="n">
        <v>0</v>
      </c>
      <c r="M36" s="308" t="n">
        <v>0</v>
      </c>
      <c r="N36" s="308" t="n">
        <v>0</v>
      </c>
      <c r="O36" s="308" t="n">
        <v>0</v>
      </c>
      <c r="P36" s="308" t="n">
        <v>0</v>
      </c>
      <c r="Q36" s="308" t="n">
        <v>0</v>
      </c>
    </row>
    <row r="37" s="308" customFormat="true" ht="12.75" hidden="false" customHeight="false" outlineLevel="1" collapsed="false">
      <c r="A37" s="295" t="s">
        <v>821</v>
      </c>
      <c r="B37" s="295" t="s">
        <v>789</v>
      </c>
      <c r="C37" s="295" t="s">
        <v>766</v>
      </c>
      <c r="D37" s="308" t="n">
        <v>0</v>
      </c>
      <c r="E37" s="295" t="s">
        <v>766</v>
      </c>
      <c r="F37" s="308" t="n">
        <v>0</v>
      </c>
      <c r="G37" s="308" t="n">
        <v>0</v>
      </c>
      <c r="H37" s="308" t="n">
        <v>0</v>
      </c>
      <c r="I37" s="308" t="n">
        <v>0</v>
      </c>
      <c r="J37" s="308" t="n">
        <v>0</v>
      </c>
      <c r="K37" s="308" t="n">
        <v>0</v>
      </c>
      <c r="L37" s="308" t="n">
        <v>0</v>
      </c>
      <c r="M37" s="308" t="n">
        <v>0</v>
      </c>
      <c r="N37" s="308" t="n">
        <v>0</v>
      </c>
      <c r="O37" s="308" t="n">
        <v>0</v>
      </c>
      <c r="P37" s="308" t="n">
        <v>0</v>
      </c>
      <c r="Q37" s="308" t="n">
        <v>0</v>
      </c>
    </row>
    <row r="38" s="308" customFormat="true" ht="12.75" hidden="false" customHeight="false" outlineLevel="1" collapsed="false">
      <c r="A38" s="295" t="s">
        <v>822</v>
      </c>
      <c r="B38" s="295" t="s">
        <v>791</v>
      </c>
      <c r="C38" s="295" t="s">
        <v>766</v>
      </c>
      <c r="D38" s="308" t="n">
        <v>0</v>
      </c>
      <c r="E38" s="295" t="s">
        <v>766</v>
      </c>
      <c r="F38" s="308" t="n">
        <v>0</v>
      </c>
      <c r="G38" s="308" t="n">
        <v>0</v>
      </c>
      <c r="H38" s="308" t="n">
        <v>0</v>
      </c>
      <c r="I38" s="308" t="n">
        <v>0</v>
      </c>
      <c r="J38" s="308" t="n">
        <v>0</v>
      </c>
      <c r="K38" s="308" t="n">
        <v>0</v>
      </c>
      <c r="L38" s="308" t="n">
        <v>0</v>
      </c>
      <c r="M38" s="308" t="n">
        <v>0</v>
      </c>
      <c r="N38" s="308" t="n">
        <v>0</v>
      </c>
      <c r="O38" s="308" t="n">
        <v>0</v>
      </c>
      <c r="P38" s="308" t="n">
        <v>0</v>
      </c>
      <c r="Q38" s="308" t="n">
        <v>0</v>
      </c>
    </row>
    <row r="39" s="306" customFormat="true" ht="12.75" hidden="false" customHeight="false" outlineLevel="1" collapsed="false">
      <c r="A39" s="297" t="s">
        <v>823</v>
      </c>
      <c r="B39" s="297" t="s">
        <v>824</v>
      </c>
      <c r="C39" s="297" t="s">
        <v>766</v>
      </c>
      <c r="D39" s="305" t="n">
        <v>348.57</v>
      </c>
      <c r="E39" s="297" t="s">
        <v>766</v>
      </c>
      <c r="F39" s="305" t="n">
        <v>52.39</v>
      </c>
      <c r="G39" s="305" t="n">
        <v>40.88</v>
      </c>
      <c r="H39" s="305" t="n">
        <v>35.31</v>
      </c>
      <c r="I39" s="306" t="n">
        <v>21.72</v>
      </c>
      <c r="J39" s="306" t="n">
        <v>18.13</v>
      </c>
      <c r="K39" s="306" t="n">
        <v>15.37</v>
      </c>
      <c r="L39" s="306" t="n">
        <v>14.93</v>
      </c>
      <c r="M39" s="306" t="n">
        <v>15.55</v>
      </c>
      <c r="N39" s="306" t="n">
        <v>18.71</v>
      </c>
      <c r="O39" s="306" t="n">
        <v>28.29</v>
      </c>
      <c r="P39" s="305" t="n">
        <v>37.85</v>
      </c>
      <c r="Q39" s="305" t="n">
        <v>49.44</v>
      </c>
    </row>
    <row r="40" s="308" customFormat="true" ht="12.75" hidden="false" customHeight="false" outlineLevel="1" collapsed="false">
      <c r="A40" s="295" t="s">
        <v>825</v>
      </c>
      <c r="B40" s="295" t="s">
        <v>826</v>
      </c>
      <c r="C40" s="295" t="s">
        <v>766</v>
      </c>
      <c r="D40" s="307" t="n">
        <v>154.36</v>
      </c>
      <c r="E40" s="295" t="s">
        <v>766</v>
      </c>
      <c r="F40" s="308" t="n">
        <v>33.59</v>
      </c>
      <c r="G40" s="308" t="n">
        <v>25.54</v>
      </c>
      <c r="H40" s="308" t="n">
        <v>19.67</v>
      </c>
      <c r="I40" s="308" t="n">
        <v>7.45</v>
      </c>
      <c r="J40" s="308" t="n">
        <v>3.99</v>
      </c>
      <c r="K40" s="308" t="n">
        <v>1.83</v>
      </c>
      <c r="L40" s="308" t="n">
        <v>0.63</v>
      </c>
      <c r="M40" s="308" t="n">
        <v>0.65</v>
      </c>
      <c r="N40" s="308" t="n">
        <v>3.28</v>
      </c>
      <c r="O40" s="308" t="n">
        <v>10.85</v>
      </c>
      <c r="P40" s="308" t="n">
        <v>19.08</v>
      </c>
      <c r="Q40" s="308" t="n">
        <v>27.8</v>
      </c>
    </row>
    <row r="41" s="308" customFormat="true" ht="12.75" hidden="false" customHeight="false" outlineLevel="1" collapsed="false">
      <c r="A41" s="295" t="s">
        <v>827</v>
      </c>
      <c r="B41" s="295" t="s">
        <v>828</v>
      </c>
      <c r="C41" s="295" t="s">
        <v>766</v>
      </c>
      <c r="D41" s="307" t="n">
        <v>0</v>
      </c>
      <c r="E41" s="295" t="s">
        <v>766</v>
      </c>
      <c r="F41" s="308" t="n">
        <v>0</v>
      </c>
      <c r="G41" s="308" t="n">
        <v>0</v>
      </c>
      <c r="H41" s="308" t="n">
        <v>0</v>
      </c>
      <c r="I41" s="308" t="n">
        <v>0</v>
      </c>
      <c r="J41" s="308" t="n">
        <v>0</v>
      </c>
      <c r="K41" s="308" t="n">
        <v>0</v>
      </c>
      <c r="L41" s="308" t="n">
        <v>0</v>
      </c>
      <c r="M41" s="308" t="n">
        <v>0</v>
      </c>
      <c r="N41" s="308" t="n">
        <v>0</v>
      </c>
      <c r="O41" s="308" t="n">
        <v>0</v>
      </c>
      <c r="P41" s="308" t="n">
        <v>0</v>
      </c>
      <c r="Q41" s="308" t="n">
        <v>0</v>
      </c>
    </row>
    <row r="42" s="308" customFormat="true" ht="12.75" hidden="false" customHeight="false" outlineLevel="1" collapsed="false">
      <c r="A42" s="295" t="s">
        <v>829</v>
      </c>
      <c r="B42" s="295" t="s">
        <v>830</v>
      </c>
      <c r="C42" s="295" t="s">
        <v>766</v>
      </c>
      <c r="D42" s="307" t="n">
        <v>154.36</v>
      </c>
      <c r="E42" s="295" t="s">
        <v>766</v>
      </c>
      <c r="F42" s="308" t="n">
        <v>33.59</v>
      </c>
      <c r="G42" s="308" t="n">
        <v>25.54</v>
      </c>
      <c r="H42" s="308" t="n">
        <v>19.67</v>
      </c>
      <c r="I42" s="308" t="n">
        <v>7.45</v>
      </c>
      <c r="J42" s="308" t="n">
        <v>3.99</v>
      </c>
      <c r="K42" s="308" t="n">
        <v>1.83</v>
      </c>
      <c r="L42" s="308" t="n">
        <v>0.63</v>
      </c>
      <c r="M42" s="308" t="n">
        <v>0.65</v>
      </c>
      <c r="N42" s="308" t="n">
        <v>3.28</v>
      </c>
      <c r="O42" s="308" t="n">
        <v>10.85</v>
      </c>
      <c r="P42" s="308" t="n">
        <v>19.08</v>
      </c>
      <c r="Q42" s="308" t="n">
        <v>27.8</v>
      </c>
    </row>
    <row r="43" s="308" customFormat="true" ht="12.75" hidden="false" customHeight="false" outlineLevel="1" collapsed="false">
      <c r="A43" s="295" t="s">
        <v>831</v>
      </c>
      <c r="B43" s="295" t="s">
        <v>832</v>
      </c>
      <c r="C43" s="295" t="s">
        <v>766</v>
      </c>
      <c r="D43" s="308" t="n">
        <v>0</v>
      </c>
      <c r="E43" s="295" t="s">
        <v>766</v>
      </c>
      <c r="F43" s="308" t="n">
        <v>0</v>
      </c>
      <c r="G43" s="308" t="n">
        <v>0</v>
      </c>
      <c r="H43" s="308" t="n">
        <v>0</v>
      </c>
      <c r="I43" s="308" t="n">
        <v>0</v>
      </c>
      <c r="J43" s="308" t="n">
        <v>0</v>
      </c>
      <c r="K43" s="308" t="n">
        <v>0</v>
      </c>
      <c r="L43" s="308" t="n">
        <v>0</v>
      </c>
      <c r="M43" s="308" t="n">
        <v>0</v>
      </c>
      <c r="N43" s="308" t="n">
        <v>0</v>
      </c>
      <c r="O43" s="308" t="n">
        <v>0</v>
      </c>
      <c r="P43" s="308" t="n">
        <v>0</v>
      </c>
      <c r="Q43" s="308" t="n">
        <v>0</v>
      </c>
    </row>
    <row r="44" s="308" customFormat="true" ht="12.75" hidden="false" customHeight="false" outlineLevel="1" collapsed="false">
      <c r="A44" s="295" t="s">
        <v>833</v>
      </c>
      <c r="B44" s="295" t="s">
        <v>834</v>
      </c>
      <c r="C44" s="295" t="s">
        <v>766</v>
      </c>
      <c r="D44" s="308" t="n">
        <v>0</v>
      </c>
      <c r="E44" s="295" t="s">
        <v>766</v>
      </c>
      <c r="F44" s="308" t="n">
        <v>0</v>
      </c>
      <c r="G44" s="308" t="n">
        <v>0</v>
      </c>
      <c r="H44" s="308" t="n">
        <v>0</v>
      </c>
      <c r="I44" s="308" t="n">
        <v>0</v>
      </c>
      <c r="J44" s="308" t="n">
        <v>0</v>
      </c>
      <c r="K44" s="308" t="n">
        <v>0</v>
      </c>
      <c r="L44" s="308" t="n">
        <v>0</v>
      </c>
      <c r="M44" s="308" t="n">
        <v>0</v>
      </c>
      <c r="N44" s="308" t="n">
        <v>0</v>
      </c>
      <c r="O44" s="308" t="n">
        <v>0</v>
      </c>
      <c r="P44" s="308" t="n">
        <v>0</v>
      </c>
      <c r="Q44" s="308" t="n">
        <v>0</v>
      </c>
    </row>
    <row r="45" s="308" customFormat="true" ht="12.75" hidden="false" customHeight="false" outlineLevel="1" collapsed="false">
      <c r="A45" s="295" t="s">
        <v>835</v>
      </c>
      <c r="B45" s="295" t="s">
        <v>836</v>
      </c>
      <c r="C45" s="295" t="s">
        <v>766</v>
      </c>
      <c r="D45" s="308" t="n">
        <v>194.21</v>
      </c>
      <c r="E45" s="295" t="s">
        <v>766</v>
      </c>
      <c r="F45" s="308" t="n">
        <v>18.79</v>
      </c>
      <c r="G45" s="308" t="n">
        <v>15.35</v>
      </c>
      <c r="H45" s="308" t="n">
        <v>15.64</v>
      </c>
      <c r="I45" s="308" t="n">
        <v>14.27</v>
      </c>
      <c r="J45" s="308" t="n">
        <v>14.15</v>
      </c>
      <c r="K45" s="308" t="n">
        <v>13.54</v>
      </c>
      <c r="L45" s="308" t="n">
        <v>14.3</v>
      </c>
      <c r="M45" s="308" t="n">
        <v>14.89</v>
      </c>
      <c r="N45" s="308" t="n">
        <v>15.43</v>
      </c>
      <c r="O45" s="308" t="n">
        <v>17.44</v>
      </c>
      <c r="P45" s="308" t="n">
        <v>18.77</v>
      </c>
      <c r="Q45" s="308" t="n">
        <v>21.64</v>
      </c>
    </row>
    <row r="46" s="308" customFormat="true" ht="12.75" hidden="false" customHeight="false" outlineLevel="1" collapsed="false">
      <c r="A46" s="295" t="s">
        <v>837</v>
      </c>
      <c r="B46" s="295" t="s">
        <v>838</v>
      </c>
      <c r="C46" s="295" t="s">
        <v>766</v>
      </c>
      <c r="D46" s="307" t="n">
        <v>0</v>
      </c>
      <c r="E46" s="295" t="s">
        <v>766</v>
      </c>
      <c r="F46" s="308" t="n">
        <v>0</v>
      </c>
      <c r="G46" s="308" t="n">
        <v>0</v>
      </c>
      <c r="H46" s="308" t="n">
        <v>0</v>
      </c>
      <c r="I46" s="308" t="n">
        <v>0</v>
      </c>
      <c r="J46" s="308" t="n">
        <v>0</v>
      </c>
      <c r="K46" s="308" t="n">
        <v>0</v>
      </c>
      <c r="L46" s="308" t="n">
        <v>0</v>
      </c>
      <c r="M46" s="308" t="n">
        <v>0</v>
      </c>
      <c r="N46" s="308" t="n">
        <v>0</v>
      </c>
      <c r="O46" s="308" t="n">
        <v>0</v>
      </c>
      <c r="P46" s="308" t="n">
        <v>0</v>
      </c>
      <c r="Q46" s="308" t="n">
        <v>0</v>
      </c>
    </row>
    <row r="47" s="308" customFormat="true" ht="12.75" hidden="false" customHeight="false" outlineLevel="1" collapsed="false">
      <c r="A47" s="295" t="s">
        <v>839</v>
      </c>
      <c r="B47" s="295" t="s">
        <v>840</v>
      </c>
      <c r="C47" s="295" t="s">
        <v>766</v>
      </c>
      <c r="D47" s="308" t="n">
        <v>0</v>
      </c>
      <c r="E47" s="295" t="s">
        <v>766</v>
      </c>
      <c r="F47" s="308" t="n">
        <v>0</v>
      </c>
      <c r="G47" s="308" t="n">
        <v>0</v>
      </c>
      <c r="H47" s="308" t="n">
        <v>0</v>
      </c>
      <c r="I47" s="308" t="n">
        <v>0</v>
      </c>
      <c r="J47" s="308" t="n">
        <v>0</v>
      </c>
      <c r="K47" s="308" t="n">
        <v>0</v>
      </c>
      <c r="L47" s="308" t="n">
        <v>0</v>
      </c>
      <c r="M47" s="308" t="n">
        <v>0</v>
      </c>
      <c r="N47" s="308" t="n">
        <v>0</v>
      </c>
      <c r="O47" s="308" t="n">
        <v>0</v>
      </c>
      <c r="P47" s="308" t="n">
        <v>0</v>
      </c>
      <c r="Q47" s="308" t="n">
        <v>0</v>
      </c>
    </row>
    <row r="48" s="308" customFormat="true" ht="12.75" hidden="false" customHeight="false" outlineLevel="1" collapsed="false">
      <c r="A48" s="295" t="s">
        <v>841</v>
      </c>
      <c r="B48" s="295" t="s">
        <v>842</v>
      </c>
      <c r="C48" s="295" t="s">
        <v>766</v>
      </c>
      <c r="D48" s="308" t="n">
        <v>0</v>
      </c>
      <c r="E48" s="295" t="s">
        <v>766</v>
      </c>
      <c r="F48" s="308" t="n">
        <v>0</v>
      </c>
      <c r="G48" s="308" t="n">
        <v>0</v>
      </c>
      <c r="H48" s="308" t="n">
        <v>0</v>
      </c>
      <c r="I48" s="308" t="n">
        <v>0</v>
      </c>
      <c r="J48" s="308" t="n">
        <v>0</v>
      </c>
      <c r="K48" s="308" t="n">
        <v>0</v>
      </c>
      <c r="L48" s="308" t="n">
        <v>0</v>
      </c>
      <c r="M48" s="308" t="n">
        <v>0</v>
      </c>
      <c r="N48" s="308" t="n">
        <v>0</v>
      </c>
      <c r="O48" s="308" t="n">
        <v>0</v>
      </c>
      <c r="P48" s="308" t="n">
        <v>0</v>
      </c>
      <c r="Q48" s="308" t="n">
        <v>0</v>
      </c>
    </row>
    <row r="49" s="310" customFormat="true" ht="12.75" hidden="false" customHeight="false" outlineLevel="1" collapsed="false">
      <c r="A49" s="309" t="s">
        <v>843</v>
      </c>
      <c r="B49" s="309" t="s">
        <v>844</v>
      </c>
      <c r="C49" s="309" t="s">
        <v>766</v>
      </c>
      <c r="D49" s="310" t="n">
        <v>0</v>
      </c>
      <c r="E49" s="309" t="s">
        <v>766</v>
      </c>
      <c r="F49" s="310" t="n">
        <v>0</v>
      </c>
      <c r="G49" s="310" t="n">
        <v>0</v>
      </c>
      <c r="H49" s="310" t="n">
        <v>0</v>
      </c>
      <c r="I49" s="310" t="n">
        <v>0</v>
      </c>
      <c r="J49" s="310" t="n">
        <v>0</v>
      </c>
      <c r="K49" s="310" t="n">
        <v>0</v>
      </c>
      <c r="L49" s="310" t="n">
        <v>0</v>
      </c>
      <c r="M49" s="310" t="n">
        <v>0</v>
      </c>
      <c r="N49" s="310" t="n">
        <v>0</v>
      </c>
      <c r="O49" s="310" t="n">
        <v>0</v>
      </c>
      <c r="P49" s="310" t="n">
        <v>0</v>
      </c>
      <c r="Q49" s="310" t="n">
        <v>0</v>
      </c>
    </row>
    <row r="50" s="306" customFormat="true" ht="12.75" hidden="false" customHeight="false" outlineLevel="1" collapsed="false">
      <c r="A50" s="297" t="s">
        <v>845</v>
      </c>
      <c r="B50" s="297" t="s">
        <v>846</v>
      </c>
      <c r="C50" s="297" t="s">
        <v>19</v>
      </c>
      <c r="D50" s="306" t="n">
        <v>0</v>
      </c>
      <c r="E50" s="297" t="s">
        <v>19</v>
      </c>
      <c r="F50" s="306" t="n">
        <v>1</v>
      </c>
      <c r="G50" s="306" t="n">
        <v>1</v>
      </c>
      <c r="H50" s="306" t="n">
        <v>1</v>
      </c>
      <c r="I50" s="306" t="n">
        <v>0.99</v>
      </c>
      <c r="J50" s="306" t="n">
        <v>0.97</v>
      </c>
      <c r="K50" s="306" t="n">
        <v>0.93</v>
      </c>
      <c r="L50" s="306" t="n">
        <v>0.84</v>
      </c>
      <c r="M50" s="306" t="n">
        <v>0.88</v>
      </c>
      <c r="N50" s="306" t="n">
        <v>0.98</v>
      </c>
      <c r="O50" s="306" t="n">
        <v>0.99</v>
      </c>
      <c r="P50" s="306" t="n">
        <v>1</v>
      </c>
      <c r="Q50" s="306" t="n">
        <v>1</v>
      </c>
    </row>
    <row r="51" s="308" customFormat="true" ht="12.75" hidden="false" customHeight="false" outlineLevel="1" collapsed="false">
      <c r="A51" s="295" t="s">
        <v>847</v>
      </c>
      <c r="B51" s="295" t="s">
        <v>848</v>
      </c>
      <c r="C51" s="295" t="s">
        <v>849</v>
      </c>
      <c r="D51" s="308" t="n">
        <v>0</v>
      </c>
      <c r="E51" s="295" t="s">
        <v>849</v>
      </c>
      <c r="F51" s="308" t="n">
        <v>15.06</v>
      </c>
      <c r="G51" s="308" t="n">
        <v>15.06</v>
      </c>
      <c r="H51" s="308" t="n">
        <v>15.06</v>
      </c>
      <c r="I51" s="308" t="n">
        <v>15.06</v>
      </c>
      <c r="J51" s="308" t="n">
        <v>15.06</v>
      </c>
      <c r="K51" s="308" t="n">
        <v>15.06</v>
      </c>
      <c r="L51" s="308" t="n">
        <v>15.06</v>
      </c>
      <c r="M51" s="308" t="n">
        <v>15.06</v>
      </c>
      <c r="N51" s="308" t="n">
        <v>15.06</v>
      </c>
      <c r="O51" s="308" t="n">
        <v>15.06</v>
      </c>
      <c r="P51" s="308" t="n">
        <v>15.06</v>
      </c>
      <c r="Q51" s="308" t="n">
        <v>15.06</v>
      </c>
    </row>
    <row r="52" s="308" customFormat="true" ht="12.75" hidden="false" customHeight="false" outlineLevel="1" collapsed="false">
      <c r="A52" s="295" t="s">
        <v>850</v>
      </c>
      <c r="B52" s="295" t="s">
        <v>851</v>
      </c>
      <c r="C52" s="295" t="s">
        <v>852</v>
      </c>
      <c r="D52" s="308" t="n">
        <v>0</v>
      </c>
      <c r="E52" s="295" t="s">
        <v>852</v>
      </c>
      <c r="F52" s="308" t="n">
        <v>90.81</v>
      </c>
      <c r="G52" s="308" t="n">
        <v>90.81</v>
      </c>
      <c r="H52" s="308" t="n">
        <v>90.81</v>
      </c>
      <c r="I52" s="308" t="n">
        <v>90.81</v>
      </c>
      <c r="J52" s="308" t="n">
        <v>90.81</v>
      </c>
      <c r="K52" s="308" t="n">
        <v>90.81</v>
      </c>
      <c r="L52" s="308" t="n">
        <v>90.81</v>
      </c>
      <c r="M52" s="308" t="n">
        <v>90.81</v>
      </c>
      <c r="N52" s="308" t="n">
        <v>90.81</v>
      </c>
      <c r="O52" s="308" t="n">
        <v>90.81</v>
      </c>
      <c r="P52" s="308" t="n">
        <v>90.81</v>
      </c>
      <c r="Q52" s="308" t="n">
        <v>90.81</v>
      </c>
    </row>
    <row r="53" s="308" customFormat="true" ht="12.75" hidden="false" customHeight="false" outlineLevel="1" collapsed="false">
      <c r="A53" s="295" t="s">
        <v>853</v>
      </c>
      <c r="B53" s="295" t="s">
        <v>854</v>
      </c>
      <c r="C53" s="295" t="s">
        <v>852</v>
      </c>
      <c r="D53" s="308" t="n">
        <v>0</v>
      </c>
      <c r="E53" s="295" t="s">
        <v>852</v>
      </c>
      <c r="F53" s="308" t="n">
        <v>68.63</v>
      </c>
      <c r="G53" s="308" t="n">
        <v>68.63</v>
      </c>
      <c r="H53" s="308" t="n">
        <v>68.63</v>
      </c>
      <c r="I53" s="308" t="n">
        <v>68.63</v>
      </c>
      <c r="J53" s="308" t="n">
        <v>68.63</v>
      </c>
      <c r="K53" s="308" t="n">
        <v>68.63</v>
      </c>
      <c r="L53" s="308" t="n">
        <v>68.63</v>
      </c>
      <c r="M53" s="308" t="n">
        <v>68.63</v>
      </c>
      <c r="N53" s="308" t="n">
        <v>68.63</v>
      </c>
      <c r="O53" s="308" t="n">
        <v>68.63</v>
      </c>
      <c r="P53" s="308" t="n">
        <v>68.63</v>
      </c>
      <c r="Q53" s="308" t="n">
        <v>68.63</v>
      </c>
    </row>
    <row r="54" s="308" customFormat="true" ht="12.75" hidden="false" customHeight="false" outlineLevel="1" collapsed="false">
      <c r="A54" s="295" t="s">
        <v>855</v>
      </c>
      <c r="B54" s="295" t="s">
        <v>856</v>
      </c>
      <c r="C54" s="295" t="s">
        <v>852</v>
      </c>
      <c r="D54" s="308" t="n">
        <v>0</v>
      </c>
      <c r="E54" s="295" t="s">
        <v>852</v>
      </c>
      <c r="F54" s="308" t="n">
        <v>5.03</v>
      </c>
      <c r="G54" s="308" t="n">
        <v>5.03</v>
      </c>
      <c r="H54" s="308" t="n">
        <v>5.03</v>
      </c>
      <c r="I54" s="308" t="n">
        <v>5.03</v>
      </c>
      <c r="J54" s="308" t="n">
        <v>5.03</v>
      </c>
      <c r="K54" s="308" t="n">
        <v>5.03</v>
      </c>
      <c r="L54" s="308" t="n">
        <v>5.03</v>
      </c>
      <c r="M54" s="308" t="n">
        <v>5.03</v>
      </c>
      <c r="N54" s="308" t="n">
        <v>5.03</v>
      </c>
      <c r="O54" s="308" t="n">
        <v>5.03</v>
      </c>
      <c r="P54" s="308" t="n">
        <v>5.03</v>
      </c>
      <c r="Q54" s="308" t="n">
        <v>5.03</v>
      </c>
    </row>
    <row r="55" s="306" customFormat="true" ht="12.75" hidden="false" customHeight="false" outlineLevel="1" collapsed="false">
      <c r="A55" s="297" t="s">
        <v>857</v>
      </c>
      <c r="B55" s="297" t="s">
        <v>858</v>
      </c>
      <c r="C55" s="297" t="s">
        <v>209</v>
      </c>
      <c r="D55" s="306" t="n">
        <v>0</v>
      </c>
      <c r="E55" s="297" t="s">
        <v>209</v>
      </c>
      <c r="F55" s="306" t="n">
        <v>0.14</v>
      </c>
      <c r="G55" s="306" t="n">
        <v>0.14</v>
      </c>
      <c r="H55" s="306" t="n">
        <v>0.14</v>
      </c>
      <c r="I55" s="306" t="n">
        <v>0.14</v>
      </c>
      <c r="J55" s="306" t="n">
        <v>0.14</v>
      </c>
      <c r="K55" s="306" t="n">
        <v>0.14</v>
      </c>
      <c r="L55" s="306" t="n">
        <v>0.14</v>
      </c>
      <c r="M55" s="306" t="n">
        <v>0.14</v>
      </c>
      <c r="N55" s="306" t="n">
        <v>0.14</v>
      </c>
      <c r="O55" s="306" t="n">
        <v>0.14</v>
      </c>
      <c r="P55" s="306" t="n">
        <v>0.14</v>
      </c>
      <c r="Q55" s="306" t="n">
        <v>0.14</v>
      </c>
    </row>
    <row r="56" s="308" customFormat="true" ht="12.75" hidden="false" customHeight="false" outlineLevel="1" collapsed="false">
      <c r="A56" s="295" t="s">
        <v>859</v>
      </c>
      <c r="B56" s="295" t="s">
        <v>860</v>
      </c>
      <c r="C56" s="295" t="s">
        <v>852</v>
      </c>
      <c r="D56" s="308" t="n">
        <v>0</v>
      </c>
      <c r="E56" s="295" t="s">
        <v>852</v>
      </c>
      <c r="F56" s="308" t="n">
        <v>63.59</v>
      </c>
      <c r="G56" s="308" t="n">
        <v>63.59</v>
      </c>
      <c r="H56" s="308" t="n">
        <v>63.59</v>
      </c>
      <c r="I56" s="308" t="n">
        <v>63.59</v>
      </c>
      <c r="J56" s="308" t="n">
        <v>63.59</v>
      </c>
      <c r="K56" s="308" t="n">
        <v>63.59</v>
      </c>
      <c r="L56" s="308" t="n">
        <v>63.59</v>
      </c>
      <c r="M56" s="308" t="n">
        <v>63.59</v>
      </c>
      <c r="N56" s="308" t="n">
        <v>63.59</v>
      </c>
      <c r="O56" s="308" t="n">
        <v>63.59</v>
      </c>
      <c r="P56" s="308" t="n">
        <v>63.59</v>
      </c>
      <c r="Q56" s="308" t="n">
        <v>63.59</v>
      </c>
    </row>
    <row r="57" s="306" customFormat="true" ht="12.75" hidden="false" customHeight="false" outlineLevel="1" collapsed="false">
      <c r="A57" s="297" t="s">
        <v>861</v>
      </c>
      <c r="B57" s="297" t="s">
        <v>862</v>
      </c>
      <c r="C57" s="297" t="s">
        <v>209</v>
      </c>
      <c r="D57" s="306" t="n">
        <v>0</v>
      </c>
      <c r="E57" s="297" t="s">
        <v>209</v>
      </c>
      <c r="F57" s="306" t="n">
        <v>1.77</v>
      </c>
      <c r="G57" s="306" t="n">
        <v>1.77</v>
      </c>
      <c r="H57" s="306" t="n">
        <v>1.77</v>
      </c>
      <c r="I57" s="306" t="n">
        <v>1.77</v>
      </c>
      <c r="J57" s="306" t="n">
        <v>1.77</v>
      </c>
      <c r="K57" s="306" t="n">
        <v>1.77</v>
      </c>
      <c r="L57" s="306" t="n">
        <v>1.77</v>
      </c>
      <c r="M57" s="306" t="n">
        <v>1.77</v>
      </c>
      <c r="N57" s="306" t="n">
        <v>1.77</v>
      </c>
      <c r="O57" s="306" t="n">
        <v>1.77</v>
      </c>
      <c r="P57" s="306" t="n">
        <v>1.77</v>
      </c>
      <c r="Q57" s="306" t="n">
        <v>1.77</v>
      </c>
    </row>
    <row r="58" s="308" customFormat="true" ht="12.75" hidden="false" customHeight="false" outlineLevel="1" collapsed="false">
      <c r="A58" s="295" t="s">
        <v>863</v>
      </c>
      <c r="B58" s="295" t="s">
        <v>864</v>
      </c>
      <c r="C58" s="295" t="s">
        <v>852</v>
      </c>
      <c r="D58" s="308" t="n">
        <v>0</v>
      </c>
      <c r="E58" s="295" t="s">
        <v>852</v>
      </c>
      <c r="F58" s="308" t="n">
        <v>0</v>
      </c>
      <c r="G58" s="308" t="n">
        <v>0</v>
      </c>
      <c r="H58" s="308" t="n">
        <v>0</v>
      </c>
      <c r="I58" s="308" t="n">
        <v>0</v>
      </c>
      <c r="J58" s="308" t="n">
        <v>0</v>
      </c>
      <c r="K58" s="308" t="n">
        <v>0</v>
      </c>
      <c r="L58" s="308" t="n">
        <v>0</v>
      </c>
      <c r="M58" s="308" t="n">
        <v>0</v>
      </c>
      <c r="N58" s="308" t="n">
        <v>0</v>
      </c>
      <c r="O58" s="308" t="n">
        <v>0</v>
      </c>
      <c r="P58" s="308" t="n">
        <v>0</v>
      </c>
      <c r="Q58" s="308" t="n">
        <v>0</v>
      </c>
    </row>
    <row r="59" s="306" customFormat="true" ht="12.75" hidden="false" customHeight="false" outlineLevel="1" collapsed="false">
      <c r="A59" s="297" t="s">
        <v>865</v>
      </c>
      <c r="B59" s="297" t="s">
        <v>866</v>
      </c>
      <c r="C59" s="297" t="s">
        <v>209</v>
      </c>
      <c r="D59" s="306" t="n">
        <v>0</v>
      </c>
      <c r="E59" s="297" t="s">
        <v>209</v>
      </c>
      <c r="F59" s="306" t="n">
        <v>0</v>
      </c>
      <c r="G59" s="306" t="n">
        <v>0</v>
      </c>
      <c r="H59" s="306" t="n">
        <v>0</v>
      </c>
      <c r="I59" s="306" t="n">
        <v>0</v>
      </c>
      <c r="J59" s="306" t="n">
        <v>0</v>
      </c>
      <c r="K59" s="306" t="n">
        <v>0</v>
      </c>
      <c r="L59" s="306" t="n">
        <v>0</v>
      </c>
      <c r="M59" s="306" t="n">
        <v>0</v>
      </c>
      <c r="N59" s="306" t="n">
        <v>0</v>
      </c>
      <c r="O59" s="306" t="n">
        <v>0</v>
      </c>
      <c r="P59" s="306" t="n">
        <v>0</v>
      </c>
      <c r="Q59" s="306" t="n">
        <v>0</v>
      </c>
    </row>
    <row r="60" s="308" customFormat="true" ht="12.75" hidden="false" customHeight="false" outlineLevel="1" collapsed="false">
      <c r="A60" s="295" t="s">
        <v>867</v>
      </c>
      <c r="B60" s="295" t="s">
        <v>868</v>
      </c>
      <c r="C60" s="295" t="s">
        <v>852</v>
      </c>
      <c r="D60" s="308" t="n">
        <v>0</v>
      </c>
      <c r="E60" s="295" t="s">
        <v>852</v>
      </c>
      <c r="F60" s="308" t="n">
        <v>0</v>
      </c>
      <c r="G60" s="308" t="n">
        <v>0</v>
      </c>
      <c r="H60" s="308" t="n">
        <v>0</v>
      </c>
      <c r="I60" s="308" t="n">
        <v>0</v>
      </c>
      <c r="J60" s="308" t="n">
        <v>0</v>
      </c>
      <c r="K60" s="308" t="n">
        <v>0</v>
      </c>
      <c r="L60" s="308" t="n">
        <v>0</v>
      </c>
      <c r="M60" s="308" t="n">
        <v>0</v>
      </c>
      <c r="N60" s="308" t="n">
        <v>0</v>
      </c>
      <c r="O60" s="308" t="n">
        <v>0</v>
      </c>
      <c r="P60" s="308" t="n">
        <v>0</v>
      </c>
      <c r="Q60" s="308" t="n">
        <v>0</v>
      </c>
    </row>
    <row r="61" s="308" customFormat="true" ht="12.75" hidden="false" customHeight="false" outlineLevel="1" collapsed="false">
      <c r="A61" s="295" t="s">
        <v>869</v>
      </c>
      <c r="B61" s="295" t="s">
        <v>870</v>
      </c>
      <c r="C61" s="295" t="s">
        <v>852</v>
      </c>
      <c r="D61" s="308" t="n">
        <v>0</v>
      </c>
      <c r="E61" s="295" t="s">
        <v>852</v>
      </c>
      <c r="F61" s="308" t="n">
        <v>0</v>
      </c>
      <c r="G61" s="308" t="n">
        <v>0</v>
      </c>
      <c r="H61" s="308" t="n">
        <v>0</v>
      </c>
      <c r="I61" s="308" t="n">
        <v>0</v>
      </c>
      <c r="J61" s="308" t="n">
        <v>0</v>
      </c>
      <c r="K61" s="308" t="n">
        <v>0</v>
      </c>
      <c r="L61" s="308" t="n">
        <v>0</v>
      </c>
      <c r="M61" s="308" t="n">
        <v>0</v>
      </c>
      <c r="N61" s="308" t="n">
        <v>0</v>
      </c>
      <c r="O61" s="308" t="n">
        <v>0</v>
      </c>
      <c r="P61" s="308" t="n">
        <v>0</v>
      </c>
      <c r="Q61" s="308" t="n">
        <v>0</v>
      </c>
    </row>
    <row r="62" s="308" customFormat="true" ht="12.75" hidden="false" customHeight="false" outlineLevel="1" collapsed="false">
      <c r="A62" s="295" t="s">
        <v>871</v>
      </c>
      <c r="B62" s="295" t="s">
        <v>872</v>
      </c>
      <c r="C62" s="295" t="s">
        <v>852</v>
      </c>
      <c r="D62" s="308" t="n">
        <v>0</v>
      </c>
      <c r="E62" s="295" t="s">
        <v>852</v>
      </c>
      <c r="F62" s="308" t="n">
        <v>22.18</v>
      </c>
      <c r="G62" s="308" t="n">
        <v>22.18</v>
      </c>
      <c r="H62" s="308" t="n">
        <v>22.18</v>
      </c>
      <c r="I62" s="308" t="n">
        <v>22.18</v>
      </c>
      <c r="J62" s="308" t="n">
        <v>22.18</v>
      </c>
      <c r="K62" s="308" t="n">
        <v>22.18</v>
      </c>
      <c r="L62" s="308" t="n">
        <v>22.18</v>
      </c>
      <c r="M62" s="308" t="n">
        <v>22.18</v>
      </c>
      <c r="N62" s="308" t="n">
        <v>22.18</v>
      </c>
      <c r="O62" s="308" t="n">
        <v>22.18</v>
      </c>
      <c r="P62" s="308" t="n">
        <v>22.18</v>
      </c>
      <c r="Q62" s="308" t="n">
        <v>22.18</v>
      </c>
    </row>
    <row r="63" s="308" customFormat="true" ht="12.75" hidden="false" customHeight="false" outlineLevel="1" collapsed="false">
      <c r="A63" s="295" t="s">
        <v>873</v>
      </c>
      <c r="B63" s="295" t="s">
        <v>874</v>
      </c>
      <c r="C63" s="295" t="s">
        <v>852</v>
      </c>
      <c r="D63" s="308" t="n">
        <v>0</v>
      </c>
      <c r="E63" s="295" t="s">
        <v>852</v>
      </c>
      <c r="F63" s="308" t="n">
        <v>16.16</v>
      </c>
      <c r="G63" s="308" t="n">
        <v>16.16</v>
      </c>
      <c r="H63" s="308" t="n">
        <v>16.16</v>
      </c>
      <c r="I63" s="308" t="n">
        <v>16.16</v>
      </c>
      <c r="J63" s="308" t="n">
        <v>16.16</v>
      </c>
      <c r="K63" s="308" t="n">
        <v>16.16</v>
      </c>
      <c r="L63" s="308" t="n">
        <v>16.16</v>
      </c>
      <c r="M63" s="308" t="n">
        <v>16.16</v>
      </c>
      <c r="N63" s="308" t="n">
        <v>16.16</v>
      </c>
      <c r="O63" s="308" t="n">
        <v>16.16</v>
      </c>
      <c r="P63" s="308" t="n">
        <v>16.16</v>
      </c>
      <c r="Q63" s="308" t="n">
        <v>16.16</v>
      </c>
    </row>
    <row r="64" s="308" customFormat="true" ht="12.75" hidden="false" customHeight="false" outlineLevel="1" collapsed="false">
      <c r="A64" s="295" t="s">
        <v>875</v>
      </c>
      <c r="B64" s="295" t="s">
        <v>876</v>
      </c>
      <c r="C64" s="295" t="s">
        <v>852</v>
      </c>
      <c r="D64" s="308" t="n">
        <v>0</v>
      </c>
      <c r="E64" s="295" t="s">
        <v>852</v>
      </c>
      <c r="F64" s="308" t="n">
        <v>6.03</v>
      </c>
      <c r="G64" s="308" t="n">
        <v>6.03</v>
      </c>
      <c r="H64" s="308" t="n">
        <v>6.03</v>
      </c>
      <c r="I64" s="308" t="n">
        <v>6.03</v>
      </c>
      <c r="J64" s="308" t="n">
        <v>6.03</v>
      </c>
      <c r="K64" s="308" t="n">
        <v>6.03</v>
      </c>
      <c r="L64" s="308" t="n">
        <v>6.03</v>
      </c>
      <c r="M64" s="308" t="n">
        <v>6.03</v>
      </c>
      <c r="N64" s="308" t="n">
        <v>6.03</v>
      </c>
      <c r="O64" s="308" t="n">
        <v>6.03</v>
      </c>
      <c r="P64" s="308" t="n">
        <v>6.03</v>
      </c>
      <c r="Q64" s="308" t="n">
        <v>6.03</v>
      </c>
    </row>
    <row r="65" s="308" customFormat="true" ht="12.75" hidden="false" customHeight="false" outlineLevel="1" collapsed="false">
      <c r="A65" s="295" t="s">
        <v>877</v>
      </c>
      <c r="B65" s="295" t="s">
        <v>878</v>
      </c>
      <c r="C65" s="295" t="s">
        <v>852</v>
      </c>
      <c r="D65" s="308" t="n">
        <v>0</v>
      </c>
      <c r="E65" s="295" t="s">
        <v>852</v>
      </c>
      <c r="F65" s="308" t="n">
        <v>0</v>
      </c>
      <c r="G65" s="308" t="n">
        <v>0</v>
      </c>
      <c r="H65" s="308" t="n">
        <v>0</v>
      </c>
      <c r="I65" s="308" t="n">
        <v>0</v>
      </c>
      <c r="J65" s="308" t="n">
        <v>0</v>
      </c>
      <c r="K65" s="308" t="n">
        <v>0</v>
      </c>
      <c r="L65" s="308" t="n">
        <v>0</v>
      </c>
      <c r="M65" s="308" t="n">
        <v>0</v>
      </c>
      <c r="N65" s="308" t="n">
        <v>0</v>
      </c>
      <c r="O65" s="308" t="n">
        <v>0</v>
      </c>
      <c r="P65" s="308" t="n">
        <v>0</v>
      </c>
      <c r="Q65" s="308" t="n">
        <v>0</v>
      </c>
    </row>
    <row r="66" s="308" customFormat="true" ht="12.75" hidden="false" customHeight="false" outlineLevel="1" collapsed="false">
      <c r="A66" s="295" t="s">
        <v>879</v>
      </c>
      <c r="B66" s="295" t="s">
        <v>880</v>
      </c>
      <c r="C66" s="295" t="s">
        <v>852</v>
      </c>
      <c r="D66" s="308" t="n">
        <v>0</v>
      </c>
      <c r="E66" s="295" t="s">
        <v>852</v>
      </c>
      <c r="F66" s="308" t="n">
        <v>0</v>
      </c>
      <c r="G66" s="308" t="n">
        <v>0</v>
      </c>
      <c r="H66" s="308" t="n">
        <v>0</v>
      </c>
      <c r="I66" s="308" t="n">
        <v>0</v>
      </c>
      <c r="J66" s="308" t="n">
        <v>0</v>
      </c>
      <c r="K66" s="308" t="n">
        <v>0</v>
      </c>
      <c r="L66" s="308" t="n">
        <v>0</v>
      </c>
      <c r="M66" s="308" t="n">
        <v>0</v>
      </c>
      <c r="N66" s="308" t="n">
        <v>0</v>
      </c>
      <c r="O66" s="308" t="n">
        <v>0</v>
      </c>
      <c r="P66" s="308" t="n">
        <v>0</v>
      </c>
      <c r="Q66" s="308" t="n">
        <v>0</v>
      </c>
    </row>
    <row r="67" s="308" customFormat="true" ht="12.75" hidden="false" customHeight="false" outlineLevel="1" collapsed="false">
      <c r="A67" s="295" t="s">
        <v>767</v>
      </c>
      <c r="B67" s="295" t="s">
        <v>881</v>
      </c>
      <c r="C67" s="295" t="s">
        <v>882</v>
      </c>
      <c r="D67" s="308" t="n">
        <v>250</v>
      </c>
      <c r="E67" s="295" t="s">
        <v>883</v>
      </c>
      <c r="F67" s="308" t="n">
        <v>21.23</v>
      </c>
      <c r="G67" s="308" t="n">
        <v>19.18</v>
      </c>
      <c r="H67" s="308" t="n">
        <v>21.23</v>
      </c>
      <c r="I67" s="308" t="n">
        <v>20.55</v>
      </c>
      <c r="J67" s="308" t="n">
        <v>21.23</v>
      </c>
      <c r="K67" s="308" t="n">
        <v>20.55</v>
      </c>
      <c r="L67" s="308" t="n">
        <v>21.23</v>
      </c>
      <c r="M67" s="308" t="n">
        <v>21.23</v>
      </c>
      <c r="N67" s="308" t="n">
        <v>20.55</v>
      </c>
      <c r="O67" s="308" t="n">
        <v>21.23</v>
      </c>
      <c r="P67" s="308" t="n">
        <v>20.55</v>
      </c>
      <c r="Q67" s="308" t="n">
        <v>21.23</v>
      </c>
    </row>
    <row r="68" s="306" customFormat="true" ht="11.25" hidden="false" customHeight="true" outlineLevel="1" collapsed="false">
      <c r="A68" s="297" t="s">
        <v>884</v>
      </c>
      <c r="B68" s="297" t="s">
        <v>902</v>
      </c>
      <c r="C68" s="297" t="s">
        <v>223</v>
      </c>
      <c r="D68" s="306" t="n">
        <v>0</v>
      </c>
      <c r="E68" s="297" t="s">
        <v>223</v>
      </c>
      <c r="F68" s="306" t="n">
        <v>19.75</v>
      </c>
      <c r="G68" s="306" t="n">
        <v>19.86</v>
      </c>
      <c r="H68" s="306" t="n">
        <v>20.05</v>
      </c>
      <c r="I68" s="306" t="n">
        <v>20.35</v>
      </c>
      <c r="J68" s="306" t="n">
        <v>20.55</v>
      </c>
      <c r="K68" s="306" t="n">
        <v>20.7</v>
      </c>
      <c r="L68" s="306" t="n">
        <v>20.83</v>
      </c>
      <c r="M68" s="306" t="n">
        <v>20.85</v>
      </c>
      <c r="N68" s="306" t="n">
        <v>20.63</v>
      </c>
      <c r="O68" s="306" t="n">
        <v>20.33</v>
      </c>
      <c r="P68" s="306" t="n">
        <v>20.09</v>
      </c>
      <c r="Q68" s="306" t="n">
        <v>19.89</v>
      </c>
    </row>
    <row r="69" s="311" customFormat="true" ht="12.75" hidden="false" customHeight="false" outlineLevel="0" collapsed="false">
      <c r="A69" s="311" t="s">
        <v>903</v>
      </c>
      <c r="B69" s="311" t="s">
        <v>904</v>
      </c>
      <c r="C69" s="311" t="s">
        <v>184</v>
      </c>
      <c r="D69" s="312" t="n">
        <v>5999.31</v>
      </c>
      <c r="E69" s="311" t="s">
        <v>888</v>
      </c>
      <c r="F69" s="311" t="n">
        <v>509.59</v>
      </c>
      <c r="G69" s="311" t="n">
        <v>460.27</v>
      </c>
      <c r="H69" s="311" t="n">
        <v>509.59</v>
      </c>
      <c r="I69" s="311" t="n">
        <v>493.15</v>
      </c>
      <c r="J69" s="311" t="n">
        <v>509.59</v>
      </c>
      <c r="K69" s="311" t="n">
        <v>493.15</v>
      </c>
      <c r="L69" s="311" t="n">
        <v>508.9</v>
      </c>
      <c r="M69" s="311" t="n">
        <v>509.59</v>
      </c>
      <c r="N69" s="311" t="n">
        <v>493.15</v>
      </c>
      <c r="O69" s="311" t="n">
        <v>509.59</v>
      </c>
      <c r="P69" s="311" t="n">
        <v>493.15</v>
      </c>
      <c r="Q69" s="311" t="n">
        <v>509.59</v>
      </c>
    </row>
    <row r="70" s="300" customFormat="true" ht="12.75" hidden="false" customHeight="false" outlineLevel="0" collapsed="false">
      <c r="A70" s="300" t="s">
        <v>889</v>
      </c>
      <c r="D70" s="300" t="n">
        <v>0</v>
      </c>
      <c r="F70" s="300" t="n">
        <v>0</v>
      </c>
      <c r="G70" s="300" t="n">
        <v>0</v>
      </c>
      <c r="H70" s="300" t="n">
        <v>0</v>
      </c>
      <c r="I70" s="300" t="n">
        <v>0</v>
      </c>
      <c r="J70" s="300" t="n">
        <v>0</v>
      </c>
      <c r="K70" s="300" t="n">
        <v>0</v>
      </c>
      <c r="L70" s="300" t="n">
        <v>0</v>
      </c>
      <c r="M70" s="300" t="n">
        <v>0</v>
      </c>
      <c r="N70" s="300" t="n">
        <v>0</v>
      </c>
      <c r="O70" s="300" t="n">
        <v>0</v>
      </c>
      <c r="P70" s="300" t="n">
        <v>0</v>
      </c>
      <c r="Q70" s="300" t="n">
        <v>0</v>
      </c>
    </row>
    <row r="71" s="301" customFormat="true" ht="12.75" hidden="false" customHeight="false" outlineLevel="1" collapsed="false">
      <c r="A71" s="301" t="s">
        <v>890</v>
      </c>
      <c r="B71" s="301" t="s">
        <v>905</v>
      </c>
      <c r="C71" s="301" t="s">
        <v>766</v>
      </c>
      <c r="D71" s="302" t="n">
        <v>447.55</v>
      </c>
      <c r="E71" s="301" t="s">
        <v>766</v>
      </c>
      <c r="F71" s="302" t="n">
        <v>95.15</v>
      </c>
      <c r="G71" s="302" t="n">
        <v>74.1</v>
      </c>
      <c r="H71" s="302" t="n">
        <v>60.87</v>
      </c>
      <c r="I71" s="301" t="n">
        <v>23.15</v>
      </c>
      <c r="J71" s="301" t="n">
        <v>7.59</v>
      </c>
      <c r="K71" s="301" t="n">
        <v>0</v>
      </c>
      <c r="L71" s="301" t="n">
        <v>0</v>
      </c>
      <c r="M71" s="301" t="n">
        <v>0</v>
      </c>
      <c r="N71" s="301" t="n">
        <v>10.61</v>
      </c>
      <c r="O71" s="301" t="n">
        <v>34.61</v>
      </c>
      <c r="P71" s="302" t="n">
        <v>59.84</v>
      </c>
      <c r="Q71" s="302" t="n">
        <v>81.63</v>
      </c>
    </row>
    <row r="72" s="303" customFormat="true" ht="12.75" hidden="false" customHeight="false" outlineLevel="1" collapsed="false">
      <c r="A72" s="303" t="s">
        <v>770</v>
      </c>
      <c r="B72" s="303" t="s">
        <v>771</v>
      </c>
      <c r="C72" s="303" t="s">
        <v>766</v>
      </c>
      <c r="D72" s="304" t="n">
        <v>788.81</v>
      </c>
      <c r="E72" s="303" t="s">
        <v>766</v>
      </c>
      <c r="F72" s="304" t="n">
        <v>125.62</v>
      </c>
      <c r="G72" s="304" t="n">
        <v>102.59</v>
      </c>
      <c r="H72" s="304" t="n">
        <v>93.59</v>
      </c>
      <c r="I72" s="304" t="n">
        <v>61.64</v>
      </c>
      <c r="J72" s="304" t="n">
        <v>44.88</v>
      </c>
      <c r="K72" s="303" t="n">
        <v>28.41</v>
      </c>
      <c r="L72" s="303" t="n">
        <v>16.57</v>
      </c>
      <c r="M72" s="303" t="n">
        <v>14.9</v>
      </c>
      <c r="N72" s="303" t="n">
        <v>35.36</v>
      </c>
      <c r="O72" s="304" t="n">
        <v>66.15</v>
      </c>
      <c r="P72" s="304" t="n">
        <v>88.48</v>
      </c>
      <c r="Q72" s="304" t="n">
        <v>110.62</v>
      </c>
      <c r="R72" s="304"/>
    </row>
    <row r="73" s="306" customFormat="true" ht="12.75" hidden="false" customHeight="false" outlineLevel="1" collapsed="false">
      <c r="A73" s="297" t="s">
        <v>772</v>
      </c>
      <c r="B73" s="297" t="s">
        <v>773</v>
      </c>
      <c r="C73" s="297" t="s">
        <v>766</v>
      </c>
      <c r="D73" s="305" t="n">
        <v>549.58</v>
      </c>
      <c r="E73" s="297" t="s">
        <v>766</v>
      </c>
      <c r="F73" s="305" t="n">
        <v>87.05</v>
      </c>
      <c r="G73" s="305" t="n">
        <v>71.37</v>
      </c>
      <c r="H73" s="305" t="n">
        <v>65.58</v>
      </c>
      <c r="I73" s="305" t="n">
        <v>43.32</v>
      </c>
      <c r="J73" s="306" t="n">
        <v>31.55</v>
      </c>
      <c r="K73" s="306" t="n">
        <v>19.97</v>
      </c>
      <c r="L73" s="306" t="n">
        <v>11.63</v>
      </c>
      <c r="M73" s="306" t="n">
        <v>10.46</v>
      </c>
      <c r="N73" s="306" t="n">
        <v>24.85</v>
      </c>
      <c r="O73" s="305" t="n">
        <v>46.26</v>
      </c>
      <c r="P73" s="305" t="n">
        <v>61.21</v>
      </c>
      <c r="Q73" s="305" t="n">
        <v>76.32</v>
      </c>
    </row>
    <row r="74" s="308" customFormat="true" ht="12.75" hidden="false" customHeight="false" outlineLevel="1" collapsed="false">
      <c r="A74" s="295" t="s">
        <v>774</v>
      </c>
      <c r="B74" s="295" t="s">
        <v>775</v>
      </c>
      <c r="C74" s="295" t="s">
        <v>766</v>
      </c>
      <c r="D74" s="307" t="n">
        <v>436.68</v>
      </c>
      <c r="E74" s="295" t="s">
        <v>766</v>
      </c>
      <c r="F74" s="307" t="n">
        <v>69.3</v>
      </c>
      <c r="G74" s="307" t="n">
        <v>56.81</v>
      </c>
      <c r="H74" s="307" t="n">
        <v>52.11</v>
      </c>
      <c r="I74" s="308" t="n">
        <v>34.32</v>
      </c>
      <c r="J74" s="308" t="n">
        <v>24.98</v>
      </c>
      <c r="K74" s="308" t="n">
        <v>15.81</v>
      </c>
      <c r="L74" s="308" t="n">
        <v>9.25</v>
      </c>
      <c r="M74" s="308" t="n">
        <v>8.33</v>
      </c>
      <c r="N74" s="308" t="n">
        <v>19.69</v>
      </c>
      <c r="O74" s="308" t="n">
        <v>36.69</v>
      </c>
      <c r="P74" s="307" t="n">
        <v>48.64</v>
      </c>
      <c r="Q74" s="307" t="n">
        <v>60.74</v>
      </c>
    </row>
    <row r="75" s="308" customFormat="true" ht="12.75" hidden="false" customHeight="false" outlineLevel="1" collapsed="false">
      <c r="A75" s="295" t="s">
        <v>776</v>
      </c>
      <c r="B75" s="295" t="s">
        <v>777</v>
      </c>
      <c r="C75" s="295" t="s">
        <v>766</v>
      </c>
      <c r="D75" s="308" t="n">
        <v>112.9</v>
      </c>
      <c r="E75" s="295" t="s">
        <v>766</v>
      </c>
      <c r="F75" s="308" t="n">
        <v>17.75</v>
      </c>
      <c r="G75" s="308" t="n">
        <v>14.56</v>
      </c>
      <c r="H75" s="308" t="n">
        <v>13.47</v>
      </c>
      <c r="I75" s="308" t="n">
        <v>9.01</v>
      </c>
      <c r="J75" s="308" t="n">
        <v>6.58</v>
      </c>
      <c r="K75" s="308" t="n">
        <v>4.15</v>
      </c>
      <c r="L75" s="308" t="n">
        <v>2.38</v>
      </c>
      <c r="M75" s="308" t="n">
        <v>2.13</v>
      </c>
      <c r="N75" s="308" t="n">
        <v>5.16</v>
      </c>
      <c r="O75" s="308" t="n">
        <v>9.57</v>
      </c>
      <c r="P75" s="308" t="n">
        <v>12.57</v>
      </c>
      <c r="Q75" s="308" t="n">
        <v>15.58</v>
      </c>
    </row>
    <row r="76" s="308" customFormat="true" ht="12.75" hidden="false" customHeight="false" outlineLevel="1" collapsed="false">
      <c r="A76" s="295" t="s">
        <v>778</v>
      </c>
      <c r="B76" s="295" t="s">
        <v>779</v>
      </c>
      <c r="C76" s="295" t="s">
        <v>766</v>
      </c>
      <c r="D76" s="308" t="n">
        <v>0</v>
      </c>
      <c r="E76" s="295" t="s">
        <v>766</v>
      </c>
      <c r="F76" s="308" t="n">
        <v>0</v>
      </c>
      <c r="G76" s="308" t="n">
        <v>0</v>
      </c>
      <c r="H76" s="308" t="n">
        <v>0</v>
      </c>
      <c r="I76" s="308" t="n">
        <v>0</v>
      </c>
      <c r="J76" s="308" t="n">
        <v>0</v>
      </c>
      <c r="K76" s="308" t="n">
        <v>0</v>
      </c>
      <c r="L76" s="308" t="n">
        <v>0</v>
      </c>
      <c r="M76" s="308" t="n">
        <v>0</v>
      </c>
      <c r="N76" s="308" t="n">
        <v>0</v>
      </c>
      <c r="O76" s="308" t="n">
        <v>0</v>
      </c>
      <c r="P76" s="308" t="n">
        <v>0</v>
      </c>
      <c r="Q76" s="308" t="n">
        <v>0</v>
      </c>
    </row>
    <row r="77" s="308" customFormat="true" ht="12.75" hidden="false" customHeight="false" outlineLevel="1" collapsed="false">
      <c r="A77" s="295" t="s">
        <v>780</v>
      </c>
      <c r="B77" s="295" t="s">
        <v>781</v>
      </c>
      <c r="C77" s="295" t="s">
        <v>766</v>
      </c>
      <c r="D77" s="307" t="n">
        <v>0</v>
      </c>
      <c r="E77" s="295" t="s">
        <v>766</v>
      </c>
      <c r="F77" s="308" t="n">
        <v>0</v>
      </c>
      <c r="G77" s="308" t="n">
        <v>0</v>
      </c>
      <c r="H77" s="308" t="n">
        <v>0</v>
      </c>
      <c r="I77" s="308" t="n">
        <v>0</v>
      </c>
      <c r="J77" s="308" t="n">
        <v>0</v>
      </c>
      <c r="K77" s="308" t="n">
        <v>0</v>
      </c>
      <c r="L77" s="308" t="n">
        <v>0</v>
      </c>
      <c r="M77" s="308" t="n">
        <v>0</v>
      </c>
      <c r="N77" s="308" t="n">
        <v>0</v>
      </c>
      <c r="O77" s="308" t="n">
        <v>0</v>
      </c>
      <c r="P77" s="308" t="n">
        <v>0</v>
      </c>
      <c r="Q77" s="308" t="n">
        <v>0</v>
      </c>
    </row>
    <row r="78" s="306" customFormat="true" ht="12.75" hidden="false" customHeight="false" outlineLevel="1" collapsed="false">
      <c r="A78" s="297" t="s">
        <v>782</v>
      </c>
      <c r="B78" s="297" t="s">
        <v>783</v>
      </c>
      <c r="C78" s="297" t="s">
        <v>766</v>
      </c>
      <c r="D78" s="305" t="n">
        <v>233.09</v>
      </c>
      <c r="E78" s="297" t="s">
        <v>766</v>
      </c>
      <c r="F78" s="306" t="n">
        <v>36.99</v>
      </c>
      <c r="G78" s="306" t="n">
        <v>30.33</v>
      </c>
      <c r="H78" s="306" t="n">
        <v>27.82</v>
      </c>
      <c r="I78" s="306" t="n">
        <v>18.32</v>
      </c>
      <c r="J78" s="306" t="n">
        <v>13.33</v>
      </c>
      <c r="K78" s="306" t="n">
        <v>8.44</v>
      </c>
      <c r="L78" s="306" t="n">
        <v>4.94</v>
      </c>
      <c r="M78" s="306" t="n">
        <v>4.44</v>
      </c>
      <c r="N78" s="306" t="n">
        <v>10.51</v>
      </c>
      <c r="O78" s="306" t="n">
        <v>19.59</v>
      </c>
      <c r="P78" s="306" t="n">
        <v>25.96</v>
      </c>
      <c r="Q78" s="306" t="n">
        <v>32.42</v>
      </c>
    </row>
    <row r="79" s="308" customFormat="true" ht="12.75" hidden="false" customHeight="false" outlineLevel="1" collapsed="false">
      <c r="A79" s="295" t="s">
        <v>784</v>
      </c>
      <c r="B79" s="295" t="s">
        <v>785</v>
      </c>
      <c r="C79" s="295" t="s">
        <v>766</v>
      </c>
      <c r="D79" s="308" t="n">
        <v>0</v>
      </c>
      <c r="E79" s="295" t="s">
        <v>766</v>
      </c>
      <c r="F79" s="308" t="n">
        <v>0</v>
      </c>
      <c r="G79" s="308" t="n">
        <v>0</v>
      </c>
      <c r="H79" s="308" t="n">
        <v>0</v>
      </c>
      <c r="I79" s="308" t="n">
        <v>0</v>
      </c>
      <c r="J79" s="308" t="n">
        <v>0</v>
      </c>
      <c r="K79" s="308" t="n">
        <v>0</v>
      </c>
      <c r="L79" s="308" t="n">
        <v>0</v>
      </c>
      <c r="M79" s="308" t="n">
        <v>0</v>
      </c>
      <c r="N79" s="308" t="n">
        <v>0</v>
      </c>
      <c r="O79" s="308" t="n">
        <v>0</v>
      </c>
      <c r="P79" s="308" t="n">
        <v>0</v>
      </c>
      <c r="Q79" s="308" t="n">
        <v>0</v>
      </c>
    </row>
    <row r="80" s="308" customFormat="true" ht="12.75" hidden="false" customHeight="false" outlineLevel="1" collapsed="false">
      <c r="A80" s="295" t="s">
        <v>786</v>
      </c>
      <c r="B80" s="295" t="s">
        <v>787</v>
      </c>
      <c r="C80" s="295" t="s">
        <v>766</v>
      </c>
      <c r="D80" s="308" t="n">
        <v>0</v>
      </c>
      <c r="E80" s="295" t="s">
        <v>766</v>
      </c>
      <c r="F80" s="308" t="n">
        <v>0</v>
      </c>
      <c r="G80" s="308" t="n">
        <v>0</v>
      </c>
      <c r="H80" s="308" t="n">
        <v>0</v>
      </c>
      <c r="I80" s="308" t="n">
        <v>0</v>
      </c>
      <c r="J80" s="308" t="n">
        <v>0</v>
      </c>
      <c r="K80" s="308" t="n">
        <v>0</v>
      </c>
      <c r="L80" s="308" t="n">
        <v>0</v>
      </c>
      <c r="M80" s="308" t="n">
        <v>0</v>
      </c>
      <c r="N80" s="308" t="n">
        <v>0</v>
      </c>
      <c r="O80" s="308" t="n">
        <v>0</v>
      </c>
      <c r="P80" s="308" t="n">
        <v>0</v>
      </c>
      <c r="Q80" s="308" t="n">
        <v>0</v>
      </c>
    </row>
    <row r="81" s="308" customFormat="true" ht="12.75" hidden="false" customHeight="false" outlineLevel="1" collapsed="false">
      <c r="A81" s="295" t="s">
        <v>788</v>
      </c>
      <c r="B81" s="295" t="s">
        <v>789</v>
      </c>
      <c r="C81" s="295" t="s">
        <v>766</v>
      </c>
      <c r="D81" s="307" t="n">
        <v>97.12</v>
      </c>
      <c r="E81" s="295" t="s">
        <v>766</v>
      </c>
      <c r="F81" s="308" t="n">
        <v>15.41</v>
      </c>
      <c r="G81" s="308" t="n">
        <v>12.64</v>
      </c>
      <c r="H81" s="308" t="n">
        <v>11.59</v>
      </c>
      <c r="I81" s="308" t="n">
        <v>7.63</v>
      </c>
      <c r="J81" s="308" t="n">
        <v>5.55</v>
      </c>
      <c r="K81" s="308" t="n">
        <v>3.52</v>
      </c>
      <c r="L81" s="308" t="n">
        <v>2.06</v>
      </c>
      <c r="M81" s="308" t="n">
        <v>1.85</v>
      </c>
      <c r="N81" s="308" t="n">
        <v>4.38</v>
      </c>
      <c r="O81" s="308" t="n">
        <v>8.16</v>
      </c>
      <c r="P81" s="308" t="n">
        <v>10.82</v>
      </c>
      <c r="Q81" s="308" t="n">
        <v>13.51</v>
      </c>
    </row>
    <row r="82" s="308" customFormat="true" ht="12.75" hidden="false" customHeight="false" outlineLevel="1" collapsed="false">
      <c r="A82" s="295" t="s">
        <v>790</v>
      </c>
      <c r="B82" s="295" t="s">
        <v>791</v>
      </c>
      <c r="C82" s="295" t="s">
        <v>766</v>
      </c>
      <c r="D82" s="307" t="n">
        <v>135.97</v>
      </c>
      <c r="E82" s="295" t="s">
        <v>766</v>
      </c>
      <c r="F82" s="308" t="n">
        <v>21.58</v>
      </c>
      <c r="G82" s="308" t="n">
        <v>17.69</v>
      </c>
      <c r="H82" s="308" t="n">
        <v>16.23</v>
      </c>
      <c r="I82" s="308" t="n">
        <v>10.68</v>
      </c>
      <c r="J82" s="308" t="n">
        <v>7.78</v>
      </c>
      <c r="K82" s="308" t="n">
        <v>4.92</v>
      </c>
      <c r="L82" s="308" t="n">
        <v>2.88</v>
      </c>
      <c r="M82" s="308" t="n">
        <v>2.59</v>
      </c>
      <c r="N82" s="308" t="n">
        <v>6.13</v>
      </c>
      <c r="O82" s="308" t="n">
        <v>11.43</v>
      </c>
      <c r="P82" s="308" t="n">
        <v>15.14</v>
      </c>
      <c r="Q82" s="308" t="n">
        <v>18.91</v>
      </c>
    </row>
    <row r="83" s="306" customFormat="true" ht="12.75" hidden="false" customHeight="false" outlineLevel="1" collapsed="false">
      <c r="A83" s="297" t="s">
        <v>792</v>
      </c>
      <c r="B83" s="297" t="s">
        <v>793</v>
      </c>
      <c r="C83" s="297" t="s">
        <v>766</v>
      </c>
      <c r="D83" s="306" t="n">
        <v>0</v>
      </c>
      <c r="E83" s="297" t="s">
        <v>766</v>
      </c>
      <c r="F83" s="306" t="n">
        <v>0</v>
      </c>
      <c r="G83" s="306" t="n">
        <v>0</v>
      </c>
      <c r="H83" s="306" t="n">
        <v>0</v>
      </c>
      <c r="I83" s="306" t="n">
        <v>0</v>
      </c>
      <c r="J83" s="306" t="n">
        <v>0</v>
      </c>
      <c r="K83" s="306" t="n">
        <v>0</v>
      </c>
      <c r="L83" s="306" t="n">
        <v>0</v>
      </c>
      <c r="M83" s="306" t="n">
        <v>0</v>
      </c>
      <c r="N83" s="306" t="n">
        <v>0</v>
      </c>
      <c r="O83" s="306" t="n">
        <v>0</v>
      </c>
      <c r="P83" s="306" t="n">
        <v>0</v>
      </c>
      <c r="Q83" s="306" t="n">
        <v>0</v>
      </c>
    </row>
    <row r="84" s="308" customFormat="true" ht="12.75" hidden="false" customHeight="false" outlineLevel="1" collapsed="false">
      <c r="A84" s="295" t="s">
        <v>794</v>
      </c>
      <c r="B84" s="295" t="s">
        <v>795</v>
      </c>
      <c r="C84" s="295" t="s">
        <v>766</v>
      </c>
      <c r="D84" s="308" t="n">
        <v>0</v>
      </c>
      <c r="E84" s="295" t="s">
        <v>766</v>
      </c>
      <c r="F84" s="308" t="n">
        <v>0</v>
      </c>
      <c r="G84" s="308" t="n">
        <v>0</v>
      </c>
      <c r="H84" s="308" t="n">
        <v>0</v>
      </c>
      <c r="I84" s="308" t="n">
        <v>0</v>
      </c>
      <c r="J84" s="308" t="n">
        <v>0</v>
      </c>
      <c r="K84" s="308" t="n">
        <v>0</v>
      </c>
      <c r="L84" s="308" t="n">
        <v>0</v>
      </c>
      <c r="M84" s="308" t="n">
        <v>0</v>
      </c>
      <c r="N84" s="308" t="n">
        <v>0</v>
      </c>
      <c r="O84" s="308" t="n">
        <v>0</v>
      </c>
      <c r="P84" s="308" t="n">
        <v>0</v>
      </c>
      <c r="Q84" s="308" t="n">
        <v>0</v>
      </c>
    </row>
    <row r="85" s="308" customFormat="true" ht="12.75" hidden="false" customHeight="false" outlineLevel="1" collapsed="false">
      <c r="A85" s="295" t="s">
        <v>796</v>
      </c>
      <c r="B85" s="295" t="s">
        <v>797</v>
      </c>
      <c r="C85" s="295" t="s">
        <v>766</v>
      </c>
      <c r="D85" s="308" t="n">
        <v>0</v>
      </c>
      <c r="E85" s="295" t="s">
        <v>766</v>
      </c>
      <c r="F85" s="308" t="n">
        <v>0</v>
      </c>
      <c r="G85" s="308" t="n">
        <v>0</v>
      </c>
      <c r="H85" s="308" t="n">
        <v>0</v>
      </c>
      <c r="I85" s="308" t="n">
        <v>0</v>
      </c>
      <c r="J85" s="308" t="n">
        <v>0</v>
      </c>
      <c r="K85" s="308" t="n">
        <v>0</v>
      </c>
      <c r="L85" s="308" t="n">
        <v>0</v>
      </c>
      <c r="M85" s="308" t="n">
        <v>0</v>
      </c>
      <c r="N85" s="308" t="n">
        <v>0</v>
      </c>
      <c r="O85" s="308" t="n">
        <v>0</v>
      </c>
      <c r="P85" s="308" t="n">
        <v>0</v>
      </c>
      <c r="Q85" s="308" t="n">
        <v>0</v>
      </c>
    </row>
    <row r="86" s="308" customFormat="true" ht="12.75" hidden="false" customHeight="false" outlineLevel="1" collapsed="false">
      <c r="A86" s="295" t="s">
        <v>798</v>
      </c>
      <c r="B86" s="295" t="s">
        <v>799</v>
      </c>
      <c r="C86" s="295" t="s">
        <v>766</v>
      </c>
      <c r="D86" s="308" t="n">
        <v>0</v>
      </c>
      <c r="E86" s="295" t="s">
        <v>766</v>
      </c>
      <c r="F86" s="308" t="n">
        <v>0</v>
      </c>
      <c r="G86" s="308" t="n">
        <v>0</v>
      </c>
      <c r="H86" s="308" t="n">
        <v>0</v>
      </c>
      <c r="I86" s="308" t="n">
        <v>0</v>
      </c>
      <c r="J86" s="308" t="n">
        <v>0</v>
      </c>
      <c r="K86" s="308" t="n">
        <v>0</v>
      </c>
      <c r="L86" s="308" t="n">
        <v>0</v>
      </c>
      <c r="M86" s="308" t="n">
        <v>0</v>
      </c>
      <c r="N86" s="308" t="n">
        <v>0</v>
      </c>
      <c r="O86" s="308" t="n">
        <v>0</v>
      </c>
      <c r="P86" s="308" t="n">
        <v>0</v>
      </c>
      <c r="Q86" s="308" t="n">
        <v>0</v>
      </c>
    </row>
    <row r="87" s="308" customFormat="true" ht="12.75" hidden="false" customHeight="false" outlineLevel="1" collapsed="false">
      <c r="A87" s="295" t="s">
        <v>800</v>
      </c>
      <c r="B87" s="295" t="s">
        <v>801</v>
      </c>
      <c r="C87" s="295" t="s">
        <v>766</v>
      </c>
      <c r="D87" s="308" t="n">
        <v>0</v>
      </c>
      <c r="E87" s="295" t="s">
        <v>766</v>
      </c>
      <c r="F87" s="308" t="n">
        <v>0</v>
      </c>
      <c r="G87" s="308" t="n">
        <v>0</v>
      </c>
      <c r="H87" s="308" t="n">
        <v>0</v>
      </c>
      <c r="I87" s="308" t="n">
        <v>0</v>
      </c>
      <c r="J87" s="308" t="n">
        <v>0</v>
      </c>
      <c r="K87" s="308" t="n">
        <v>0</v>
      </c>
      <c r="L87" s="308" t="n">
        <v>0</v>
      </c>
      <c r="M87" s="308" t="n">
        <v>0</v>
      </c>
      <c r="N87" s="308" t="n">
        <v>0</v>
      </c>
      <c r="O87" s="308" t="n">
        <v>0</v>
      </c>
      <c r="P87" s="308" t="n">
        <v>0</v>
      </c>
      <c r="Q87" s="308" t="n">
        <v>0</v>
      </c>
    </row>
    <row r="88" s="308" customFormat="true" ht="12.75" hidden="false" customHeight="false" outlineLevel="1" collapsed="false">
      <c r="A88" s="295" t="s">
        <v>802</v>
      </c>
      <c r="B88" s="295" t="s">
        <v>803</v>
      </c>
      <c r="C88" s="295" t="s">
        <v>766</v>
      </c>
      <c r="D88" s="308" t="n">
        <v>0</v>
      </c>
      <c r="E88" s="295" t="s">
        <v>766</v>
      </c>
      <c r="F88" s="308" t="n">
        <v>0</v>
      </c>
      <c r="G88" s="308" t="n">
        <v>0</v>
      </c>
      <c r="H88" s="308" t="n">
        <v>0</v>
      </c>
      <c r="I88" s="308" t="n">
        <v>0</v>
      </c>
      <c r="J88" s="308" t="n">
        <v>0</v>
      </c>
      <c r="K88" s="308" t="n">
        <v>0</v>
      </c>
      <c r="L88" s="308" t="n">
        <v>0</v>
      </c>
      <c r="M88" s="308" t="n">
        <v>0</v>
      </c>
      <c r="N88" s="308" t="n">
        <v>0</v>
      </c>
      <c r="O88" s="308" t="n">
        <v>0</v>
      </c>
      <c r="P88" s="308" t="n">
        <v>0</v>
      </c>
      <c r="Q88" s="308" t="n">
        <v>0</v>
      </c>
    </row>
    <row r="89" s="306" customFormat="true" ht="12.75" hidden="false" customHeight="false" outlineLevel="1" collapsed="false">
      <c r="A89" s="297" t="s">
        <v>804</v>
      </c>
      <c r="B89" s="297" t="s">
        <v>805</v>
      </c>
      <c r="C89" s="297" t="s">
        <v>766</v>
      </c>
      <c r="D89" s="306" t="n">
        <v>6.14</v>
      </c>
      <c r="E89" s="297" t="s">
        <v>766</v>
      </c>
      <c r="F89" s="306" t="n">
        <v>1.57</v>
      </c>
      <c r="G89" s="306" t="n">
        <v>0.89</v>
      </c>
      <c r="H89" s="306" t="n">
        <v>0.19</v>
      </c>
      <c r="I89" s="306" t="n">
        <v>0</v>
      </c>
      <c r="J89" s="306" t="n">
        <v>0</v>
      </c>
      <c r="K89" s="306" t="n">
        <v>0</v>
      </c>
      <c r="L89" s="306" t="n">
        <v>0</v>
      </c>
      <c r="M89" s="306" t="n">
        <v>0</v>
      </c>
      <c r="N89" s="306" t="n">
        <v>0</v>
      </c>
      <c r="O89" s="306" t="n">
        <v>0.3</v>
      </c>
      <c r="P89" s="306" t="n">
        <v>1.31</v>
      </c>
      <c r="Q89" s="306" t="n">
        <v>1.87</v>
      </c>
    </row>
    <row r="90" s="310" customFormat="true" ht="12.75" hidden="false" customHeight="false" outlineLevel="1" collapsed="false">
      <c r="A90" s="309" t="s">
        <v>806</v>
      </c>
      <c r="B90" s="309" t="s">
        <v>807</v>
      </c>
      <c r="C90" s="309" t="s">
        <v>766</v>
      </c>
      <c r="D90" s="310" t="n">
        <v>0</v>
      </c>
      <c r="E90" s="309" t="s">
        <v>766</v>
      </c>
      <c r="F90" s="310" t="n">
        <v>0</v>
      </c>
      <c r="G90" s="310" t="n">
        <v>0</v>
      </c>
      <c r="H90" s="310" t="n">
        <v>0</v>
      </c>
      <c r="I90" s="310" t="n">
        <v>0</v>
      </c>
      <c r="J90" s="310" t="n">
        <v>0</v>
      </c>
      <c r="K90" s="310" t="n">
        <v>0</v>
      </c>
      <c r="L90" s="310" t="n">
        <v>0</v>
      </c>
      <c r="M90" s="310" t="n">
        <v>0</v>
      </c>
      <c r="N90" s="310" t="n">
        <v>0</v>
      </c>
      <c r="O90" s="310" t="n">
        <v>0</v>
      </c>
      <c r="P90" s="310" t="n">
        <v>0</v>
      </c>
      <c r="Q90" s="310" t="n">
        <v>0</v>
      </c>
    </row>
    <row r="91" s="303" customFormat="true" ht="12.75" hidden="false" customHeight="false" outlineLevel="1" collapsed="false">
      <c r="A91" s="303" t="s">
        <v>808</v>
      </c>
      <c r="B91" s="303" t="s">
        <v>809</v>
      </c>
      <c r="C91" s="303" t="s">
        <v>766</v>
      </c>
      <c r="D91" s="304" t="n">
        <v>148.12</v>
      </c>
      <c r="E91" s="303" t="s">
        <v>766</v>
      </c>
      <c r="F91" s="304" t="n">
        <v>6.23</v>
      </c>
      <c r="G91" s="304" t="n">
        <v>6.6</v>
      </c>
      <c r="H91" s="304" t="n">
        <v>8.49</v>
      </c>
      <c r="I91" s="304" t="n">
        <v>15.1</v>
      </c>
      <c r="J91" s="304" t="n">
        <v>19.55</v>
      </c>
      <c r="K91" s="304" t="n">
        <v>23.53</v>
      </c>
      <c r="L91" s="304" t="n">
        <v>24.52</v>
      </c>
      <c r="M91" s="304" t="n">
        <v>16.41</v>
      </c>
      <c r="N91" s="304" t="n">
        <v>10.45</v>
      </c>
      <c r="O91" s="304" t="n">
        <v>7.31</v>
      </c>
      <c r="P91" s="304" t="n">
        <v>5.19</v>
      </c>
      <c r="Q91" s="304" t="n">
        <v>4.75</v>
      </c>
    </row>
    <row r="92" s="306" customFormat="true" ht="12.75" hidden="false" customHeight="false" outlineLevel="1" collapsed="false">
      <c r="A92" s="297" t="s">
        <v>810</v>
      </c>
      <c r="B92" s="297" t="s">
        <v>811</v>
      </c>
      <c r="C92" s="297" t="s">
        <v>766</v>
      </c>
      <c r="D92" s="305" t="n">
        <v>134.6</v>
      </c>
      <c r="E92" s="297" t="s">
        <v>766</v>
      </c>
      <c r="F92" s="306" t="n">
        <v>2.78</v>
      </c>
      <c r="G92" s="306" t="n">
        <v>4.12</v>
      </c>
      <c r="H92" s="306" t="n">
        <v>6.78</v>
      </c>
      <c r="I92" s="306" t="n">
        <v>14.71</v>
      </c>
      <c r="J92" s="306" t="n">
        <v>19.45</v>
      </c>
      <c r="K92" s="306" t="n">
        <v>23.53</v>
      </c>
      <c r="L92" s="306" t="n">
        <v>24.52</v>
      </c>
      <c r="M92" s="306" t="n">
        <v>16.41</v>
      </c>
      <c r="N92" s="306" t="n">
        <v>10.31</v>
      </c>
      <c r="O92" s="306" t="n">
        <v>6.55</v>
      </c>
      <c r="P92" s="306" t="n">
        <v>3.46</v>
      </c>
      <c r="Q92" s="306" t="n">
        <v>1.98</v>
      </c>
    </row>
    <row r="93" s="308" customFormat="true" ht="12.75" hidden="false" customHeight="false" outlineLevel="1" collapsed="false">
      <c r="A93" s="295" t="s">
        <v>812</v>
      </c>
      <c r="B93" s="295" t="s">
        <v>813</v>
      </c>
      <c r="C93" s="295" t="s">
        <v>766</v>
      </c>
      <c r="D93" s="307" t="n">
        <v>115.96</v>
      </c>
      <c r="E93" s="295" t="s">
        <v>766</v>
      </c>
      <c r="F93" s="308" t="n">
        <v>2.78</v>
      </c>
      <c r="G93" s="308" t="n">
        <v>4.12</v>
      </c>
      <c r="H93" s="308" t="n">
        <v>6.75</v>
      </c>
      <c r="I93" s="308" t="n">
        <v>12.29</v>
      </c>
      <c r="J93" s="308" t="n">
        <v>16.07</v>
      </c>
      <c r="K93" s="308" t="n">
        <v>19.01</v>
      </c>
      <c r="L93" s="308" t="n">
        <v>19.84</v>
      </c>
      <c r="M93" s="308" t="n">
        <v>13.89</v>
      </c>
      <c r="N93" s="308" t="n">
        <v>9.22</v>
      </c>
      <c r="O93" s="308" t="n">
        <v>6.55</v>
      </c>
      <c r="P93" s="308" t="n">
        <v>3.46</v>
      </c>
      <c r="Q93" s="308" t="n">
        <v>1.98</v>
      </c>
    </row>
    <row r="94" s="308" customFormat="true" ht="12.75" hidden="false" customHeight="false" outlineLevel="1" collapsed="false">
      <c r="A94" s="295" t="s">
        <v>814</v>
      </c>
      <c r="B94" s="295" t="s">
        <v>805</v>
      </c>
      <c r="C94" s="295" t="s">
        <v>766</v>
      </c>
      <c r="D94" s="308" t="n">
        <v>18.64</v>
      </c>
      <c r="E94" s="295" t="s">
        <v>766</v>
      </c>
      <c r="F94" s="308" t="n">
        <v>0</v>
      </c>
      <c r="G94" s="308" t="n">
        <v>0</v>
      </c>
      <c r="H94" s="308" t="n">
        <v>0.03</v>
      </c>
      <c r="I94" s="308" t="n">
        <v>2.42</v>
      </c>
      <c r="J94" s="308" t="n">
        <v>3.38</v>
      </c>
      <c r="K94" s="308" t="n">
        <v>4.51</v>
      </c>
      <c r="L94" s="308" t="n">
        <v>4.68</v>
      </c>
      <c r="M94" s="308" t="n">
        <v>2.52</v>
      </c>
      <c r="N94" s="308" t="n">
        <v>1.09</v>
      </c>
      <c r="O94" s="308" t="n">
        <v>0</v>
      </c>
      <c r="P94" s="308" t="n">
        <v>0</v>
      </c>
      <c r="Q94" s="308" t="n">
        <v>0</v>
      </c>
    </row>
    <row r="95" s="308" customFormat="true" ht="12.75" hidden="false" customHeight="false" outlineLevel="1" collapsed="false">
      <c r="A95" s="295" t="s">
        <v>815</v>
      </c>
      <c r="B95" s="295" t="s">
        <v>816</v>
      </c>
      <c r="C95" s="295" t="s">
        <v>766</v>
      </c>
      <c r="D95" s="308" t="n">
        <v>0</v>
      </c>
      <c r="E95" s="295" t="s">
        <v>766</v>
      </c>
      <c r="F95" s="308" t="n">
        <v>0</v>
      </c>
      <c r="G95" s="308" t="n">
        <v>0</v>
      </c>
      <c r="H95" s="308" t="n">
        <v>0</v>
      </c>
      <c r="I95" s="308" t="n">
        <v>0</v>
      </c>
      <c r="J95" s="308" t="n">
        <v>0</v>
      </c>
      <c r="K95" s="308" t="n">
        <v>0</v>
      </c>
      <c r="L95" s="308" t="n">
        <v>0</v>
      </c>
      <c r="M95" s="308" t="n">
        <v>0</v>
      </c>
      <c r="N95" s="308" t="n">
        <v>0</v>
      </c>
      <c r="O95" s="308" t="n">
        <v>0</v>
      </c>
      <c r="P95" s="308" t="n">
        <v>0</v>
      </c>
      <c r="Q95" s="308" t="n">
        <v>0</v>
      </c>
    </row>
    <row r="96" s="306" customFormat="true" ht="12.75" hidden="false" customHeight="false" outlineLevel="1" collapsed="false">
      <c r="A96" s="297" t="s">
        <v>817</v>
      </c>
      <c r="B96" s="297" t="s">
        <v>773</v>
      </c>
      <c r="C96" s="297" t="s">
        <v>766</v>
      </c>
      <c r="D96" s="306" t="n">
        <v>0</v>
      </c>
      <c r="E96" s="297" t="s">
        <v>766</v>
      </c>
      <c r="F96" s="306" t="n">
        <v>0</v>
      </c>
      <c r="G96" s="306" t="n">
        <v>0</v>
      </c>
      <c r="H96" s="306" t="n">
        <v>0</v>
      </c>
      <c r="I96" s="306" t="n">
        <v>0</v>
      </c>
      <c r="J96" s="306" t="n">
        <v>0</v>
      </c>
      <c r="K96" s="306" t="n">
        <v>0</v>
      </c>
      <c r="L96" s="306" t="n">
        <v>0</v>
      </c>
      <c r="M96" s="306" t="n">
        <v>0</v>
      </c>
      <c r="N96" s="306" t="n">
        <v>0</v>
      </c>
      <c r="O96" s="306" t="n">
        <v>0</v>
      </c>
      <c r="P96" s="306" t="n">
        <v>0</v>
      </c>
      <c r="Q96" s="306" t="n">
        <v>0</v>
      </c>
    </row>
    <row r="97" s="308" customFormat="true" ht="12.75" hidden="false" customHeight="false" outlineLevel="1" collapsed="false">
      <c r="A97" s="295" t="s">
        <v>774</v>
      </c>
      <c r="B97" s="295" t="s">
        <v>775</v>
      </c>
      <c r="C97" s="295" t="s">
        <v>766</v>
      </c>
      <c r="D97" s="308" t="n">
        <v>0</v>
      </c>
      <c r="E97" s="295" t="s">
        <v>766</v>
      </c>
      <c r="F97" s="308" t="n">
        <v>0</v>
      </c>
      <c r="G97" s="308" t="n">
        <v>0</v>
      </c>
      <c r="H97" s="308" t="n">
        <v>0</v>
      </c>
      <c r="I97" s="308" t="n">
        <v>0</v>
      </c>
      <c r="J97" s="308" t="n">
        <v>0</v>
      </c>
      <c r="K97" s="308" t="n">
        <v>0</v>
      </c>
      <c r="L97" s="308" t="n">
        <v>0</v>
      </c>
      <c r="M97" s="308" t="n">
        <v>0</v>
      </c>
      <c r="N97" s="308" t="n">
        <v>0</v>
      </c>
      <c r="O97" s="308" t="n">
        <v>0</v>
      </c>
      <c r="P97" s="308" t="n">
        <v>0</v>
      </c>
      <c r="Q97" s="308" t="n">
        <v>0</v>
      </c>
    </row>
    <row r="98" s="308" customFormat="true" ht="12.75" hidden="false" customHeight="false" outlineLevel="1" collapsed="false">
      <c r="A98" s="295" t="s">
        <v>776</v>
      </c>
      <c r="B98" s="295" t="s">
        <v>777</v>
      </c>
      <c r="C98" s="295" t="s">
        <v>766</v>
      </c>
      <c r="D98" s="308" t="n">
        <v>0</v>
      </c>
      <c r="E98" s="295" t="s">
        <v>766</v>
      </c>
      <c r="F98" s="308" t="n">
        <v>0</v>
      </c>
      <c r="G98" s="308" t="n">
        <v>0</v>
      </c>
      <c r="H98" s="308" t="n">
        <v>0</v>
      </c>
      <c r="I98" s="308" t="n">
        <v>0</v>
      </c>
      <c r="J98" s="308" t="n">
        <v>0</v>
      </c>
      <c r="K98" s="308" t="n">
        <v>0</v>
      </c>
      <c r="L98" s="308" t="n">
        <v>0</v>
      </c>
      <c r="M98" s="308" t="n">
        <v>0</v>
      </c>
      <c r="N98" s="308" t="n">
        <v>0</v>
      </c>
      <c r="O98" s="308" t="n">
        <v>0</v>
      </c>
      <c r="P98" s="308" t="n">
        <v>0</v>
      </c>
      <c r="Q98" s="308" t="n">
        <v>0</v>
      </c>
    </row>
    <row r="99" s="308" customFormat="true" ht="12.75" hidden="false" customHeight="false" outlineLevel="1" collapsed="false">
      <c r="A99" s="295" t="s">
        <v>778</v>
      </c>
      <c r="B99" s="295" t="s">
        <v>779</v>
      </c>
      <c r="C99" s="295" t="s">
        <v>766</v>
      </c>
      <c r="D99" s="308" t="n">
        <v>0</v>
      </c>
      <c r="E99" s="295" t="s">
        <v>766</v>
      </c>
      <c r="F99" s="308" t="n">
        <v>0</v>
      </c>
      <c r="G99" s="308" t="n">
        <v>0</v>
      </c>
      <c r="H99" s="308" t="n">
        <v>0</v>
      </c>
      <c r="I99" s="308" t="n">
        <v>0</v>
      </c>
      <c r="J99" s="308" t="n">
        <v>0</v>
      </c>
      <c r="K99" s="308" t="n">
        <v>0</v>
      </c>
      <c r="L99" s="308" t="n">
        <v>0</v>
      </c>
      <c r="M99" s="308" t="n">
        <v>0</v>
      </c>
      <c r="N99" s="308" t="n">
        <v>0</v>
      </c>
      <c r="O99" s="308" t="n">
        <v>0</v>
      </c>
      <c r="P99" s="308" t="n">
        <v>0</v>
      </c>
      <c r="Q99" s="308" t="n">
        <v>0</v>
      </c>
    </row>
    <row r="100" s="308" customFormat="true" ht="12.75" hidden="false" customHeight="false" outlineLevel="1" collapsed="false">
      <c r="A100" s="295" t="s">
        <v>780</v>
      </c>
      <c r="B100" s="295" t="s">
        <v>781</v>
      </c>
      <c r="C100" s="295" t="s">
        <v>766</v>
      </c>
      <c r="D100" s="308" t="n">
        <v>0</v>
      </c>
      <c r="E100" s="295" t="s">
        <v>766</v>
      </c>
      <c r="F100" s="308" t="n">
        <v>0</v>
      </c>
      <c r="G100" s="308" t="n">
        <v>0</v>
      </c>
      <c r="H100" s="308" t="n">
        <v>0</v>
      </c>
      <c r="I100" s="308" t="n">
        <v>0</v>
      </c>
      <c r="J100" s="308" t="n">
        <v>0</v>
      </c>
      <c r="K100" s="308" t="n">
        <v>0</v>
      </c>
      <c r="L100" s="308" t="n">
        <v>0</v>
      </c>
      <c r="M100" s="308" t="n">
        <v>0</v>
      </c>
      <c r="N100" s="308" t="n">
        <v>0</v>
      </c>
      <c r="O100" s="308" t="n">
        <v>0</v>
      </c>
      <c r="P100" s="308" t="n">
        <v>0</v>
      </c>
      <c r="Q100" s="308" t="n">
        <v>0</v>
      </c>
    </row>
    <row r="101" s="306" customFormat="true" ht="12.75" hidden="false" customHeight="false" outlineLevel="1" collapsed="false">
      <c r="A101" s="297" t="s">
        <v>818</v>
      </c>
      <c r="B101" s="297" t="s">
        <v>783</v>
      </c>
      <c r="C101" s="297" t="s">
        <v>766</v>
      </c>
      <c r="D101" s="306" t="n">
        <v>0</v>
      </c>
      <c r="E101" s="297" t="s">
        <v>766</v>
      </c>
      <c r="F101" s="306" t="n">
        <v>0</v>
      </c>
      <c r="G101" s="306" t="n">
        <v>0</v>
      </c>
      <c r="H101" s="306" t="n">
        <v>0</v>
      </c>
      <c r="I101" s="306" t="n">
        <v>0</v>
      </c>
      <c r="J101" s="306" t="n">
        <v>0</v>
      </c>
      <c r="K101" s="306" t="n">
        <v>0</v>
      </c>
      <c r="L101" s="306" t="n">
        <v>0</v>
      </c>
      <c r="M101" s="306" t="n">
        <v>0</v>
      </c>
      <c r="N101" s="306" t="n">
        <v>0</v>
      </c>
      <c r="O101" s="306" t="n">
        <v>0</v>
      </c>
      <c r="P101" s="306" t="n">
        <v>0</v>
      </c>
      <c r="Q101" s="306" t="n">
        <v>0</v>
      </c>
    </row>
    <row r="102" s="308" customFormat="true" ht="12.75" hidden="false" customHeight="false" outlineLevel="1" collapsed="false">
      <c r="A102" s="295" t="s">
        <v>819</v>
      </c>
      <c r="B102" s="295" t="s">
        <v>785</v>
      </c>
      <c r="C102" s="295" t="s">
        <v>766</v>
      </c>
      <c r="D102" s="308" t="n">
        <v>0</v>
      </c>
      <c r="E102" s="295" t="s">
        <v>766</v>
      </c>
      <c r="F102" s="308" t="n">
        <v>0</v>
      </c>
      <c r="G102" s="308" t="n">
        <v>0</v>
      </c>
      <c r="H102" s="308" t="n">
        <v>0</v>
      </c>
      <c r="I102" s="308" t="n">
        <v>0</v>
      </c>
      <c r="J102" s="308" t="n">
        <v>0</v>
      </c>
      <c r="K102" s="308" t="n">
        <v>0</v>
      </c>
      <c r="L102" s="308" t="n">
        <v>0</v>
      </c>
      <c r="M102" s="308" t="n">
        <v>0</v>
      </c>
      <c r="N102" s="308" t="n">
        <v>0</v>
      </c>
      <c r="O102" s="308" t="n">
        <v>0</v>
      </c>
      <c r="P102" s="308" t="n">
        <v>0</v>
      </c>
      <c r="Q102" s="308" t="n">
        <v>0</v>
      </c>
    </row>
    <row r="103" s="308" customFormat="true" ht="12.75" hidden="false" customHeight="false" outlineLevel="1" collapsed="false">
      <c r="A103" s="295" t="s">
        <v>820</v>
      </c>
      <c r="B103" s="295" t="s">
        <v>787</v>
      </c>
      <c r="C103" s="295" t="s">
        <v>766</v>
      </c>
      <c r="D103" s="308" t="n">
        <v>0</v>
      </c>
      <c r="E103" s="295" t="s">
        <v>766</v>
      </c>
      <c r="F103" s="308" t="n">
        <v>0</v>
      </c>
      <c r="G103" s="308" t="n">
        <v>0</v>
      </c>
      <c r="H103" s="308" t="n">
        <v>0</v>
      </c>
      <c r="I103" s="308" t="n">
        <v>0</v>
      </c>
      <c r="J103" s="308" t="n">
        <v>0</v>
      </c>
      <c r="K103" s="308" t="n">
        <v>0</v>
      </c>
      <c r="L103" s="308" t="n">
        <v>0</v>
      </c>
      <c r="M103" s="308" t="n">
        <v>0</v>
      </c>
      <c r="N103" s="308" t="n">
        <v>0</v>
      </c>
      <c r="O103" s="308" t="n">
        <v>0</v>
      </c>
      <c r="P103" s="308" t="n">
        <v>0</v>
      </c>
      <c r="Q103" s="308" t="n">
        <v>0</v>
      </c>
    </row>
    <row r="104" s="308" customFormat="true" ht="12.75" hidden="false" customHeight="false" outlineLevel="1" collapsed="false">
      <c r="A104" s="295" t="s">
        <v>821</v>
      </c>
      <c r="B104" s="295" t="s">
        <v>789</v>
      </c>
      <c r="C104" s="295" t="s">
        <v>766</v>
      </c>
      <c r="D104" s="308" t="n">
        <v>0</v>
      </c>
      <c r="E104" s="295" t="s">
        <v>766</v>
      </c>
      <c r="F104" s="308" t="n">
        <v>0</v>
      </c>
      <c r="G104" s="308" t="n">
        <v>0</v>
      </c>
      <c r="H104" s="308" t="n">
        <v>0</v>
      </c>
      <c r="I104" s="308" t="n">
        <v>0</v>
      </c>
      <c r="J104" s="308" t="n">
        <v>0</v>
      </c>
      <c r="K104" s="308" t="n">
        <v>0</v>
      </c>
      <c r="L104" s="308" t="n">
        <v>0</v>
      </c>
      <c r="M104" s="308" t="n">
        <v>0</v>
      </c>
      <c r="N104" s="308" t="n">
        <v>0</v>
      </c>
      <c r="O104" s="308" t="n">
        <v>0</v>
      </c>
      <c r="P104" s="308" t="n">
        <v>0</v>
      </c>
      <c r="Q104" s="308" t="n">
        <v>0</v>
      </c>
    </row>
    <row r="105" s="308" customFormat="true" ht="12.75" hidden="false" customHeight="false" outlineLevel="1" collapsed="false">
      <c r="A105" s="295" t="s">
        <v>822</v>
      </c>
      <c r="B105" s="295" t="s">
        <v>791</v>
      </c>
      <c r="C105" s="295" t="s">
        <v>766</v>
      </c>
      <c r="D105" s="308" t="n">
        <v>0</v>
      </c>
      <c r="E105" s="295" t="s">
        <v>766</v>
      </c>
      <c r="F105" s="308" t="n">
        <v>0</v>
      </c>
      <c r="G105" s="308" t="n">
        <v>0</v>
      </c>
      <c r="H105" s="308" t="n">
        <v>0</v>
      </c>
      <c r="I105" s="308" t="n">
        <v>0</v>
      </c>
      <c r="J105" s="308" t="n">
        <v>0</v>
      </c>
      <c r="K105" s="308" t="n">
        <v>0</v>
      </c>
      <c r="L105" s="308" t="n">
        <v>0</v>
      </c>
      <c r="M105" s="308" t="n">
        <v>0</v>
      </c>
      <c r="N105" s="308" t="n">
        <v>0</v>
      </c>
      <c r="O105" s="308" t="n">
        <v>0</v>
      </c>
      <c r="P105" s="308" t="n">
        <v>0</v>
      </c>
      <c r="Q105" s="308" t="n">
        <v>0</v>
      </c>
    </row>
    <row r="106" s="306" customFormat="true" ht="12.75" hidden="false" customHeight="false" outlineLevel="1" collapsed="false">
      <c r="A106" s="297" t="s">
        <v>823</v>
      </c>
      <c r="B106" s="297" t="s">
        <v>824</v>
      </c>
      <c r="C106" s="297" t="s">
        <v>766</v>
      </c>
      <c r="D106" s="305" t="n">
        <v>13.53</v>
      </c>
      <c r="E106" s="297" t="s">
        <v>766</v>
      </c>
      <c r="F106" s="305" t="n">
        <v>3.45</v>
      </c>
      <c r="G106" s="305" t="n">
        <v>2.48</v>
      </c>
      <c r="H106" s="305" t="n">
        <v>1.71</v>
      </c>
      <c r="I106" s="306" t="n">
        <v>0.38</v>
      </c>
      <c r="J106" s="306" t="n">
        <v>0.1</v>
      </c>
      <c r="K106" s="306" t="n">
        <v>0</v>
      </c>
      <c r="L106" s="306" t="n">
        <v>0</v>
      </c>
      <c r="M106" s="306" t="n">
        <v>0</v>
      </c>
      <c r="N106" s="306" t="n">
        <v>0.14</v>
      </c>
      <c r="O106" s="306" t="n">
        <v>0.76</v>
      </c>
      <c r="P106" s="305" t="n">
        <v>1.74</v>
      </c>
      <c r="Q106" s="305" t="n">
        <v>2.77</v>
      </c>
    </row>
    <row r="107" s="308" customFormat="true" ht="12.75" hidden="false" customHeight="false" outlineLevel="1" collapsed="false">
      <c r="A107" s="295" t="s">
        <v>825</v>
      </c>
      <c r="B107" s="295" t="s">
        <v>826</v>
      </c>
      <c r="C107" s="295" t="s">
        <v>766</v>
      </c>
      <c r="D107" s="307" t="n">
        <v>13.53</v>
      </c>
      <c r="E107" s="295" t="s">
        <v>766</v>
      </c>
      <c r="F107" s="308" t="n">
        <v>3.45</v>
      </c>
      <c r="G107" s="308" t="n">
        <v>2.48</v>
      </c>
      <c r="H107" s="308" t="n">
        <v>1.71</v>
      </c>
      <c r="I107" s="308" t="n">
        <v>0.38</v>
      </c>
      <c r="J107" s="308" t="n">
        <v>0.1</v>
      </c>
      <c r="K107" s="308" t="n">
        <v>0</v>
      </c>
      <c r="L107" s="308" t="n">
        <v>0</v>
      </c>
      <c r="M107" s="308" t="n">
        <v>0</v>
      </c>
      <c r="N107" s="308" t="n">
        <v>0.14</v>
      </c>
      <c r="O107" s="308" t="n">
        <v>0.76</v>
      </c>
      <c r="P107" s="308" t="n">
        <v>1.74</v>
      </c>
      <c r="Q107" s="308" t="n">
        <v>2.77</v>
      </c>
    </row>
    <row r="108" s="308" customFormat="true" ht="12.75" hidden="false" customHeight="false" outlineLevel="1" collapsed="false">
      <c r="A108" s="295" t="s">
        <v>827</v>
      </c>
      <c r="B108" s="295" t="s">
        <v>828</v>
      </c>
      <c r="C108" s="295" t="s">
        <v>766</v>
      </c>
      <c r="D108" s="307" t="n">
        <v>0</v>
      </c>
      <c r="E108" s="295" t="s">
        <v>766</v>
      </c>
      <c r="F108" s="308" t="n">
        <v>0</v>
      </c>
      <c r="G108" s="308" t="n">
        <v>0</v>
      </c>
      <c r="H108" s="308" t="n">
        <v>0</v>
      </c>
      <c r="I108" s="308" t="n">
        <v>0</v>
      </c>
      <c r="J108" s="308" t="n">
        <v>0</v>
      </c>
      <c r="K108" s="308" t="n">
        <v>0</v>
      </c>
      <c r="L108" s="308" t="n">
        <v>0</v>
      </c>
      <c r="M108" s="308" t="n">
        <v>0</v>
      </c>
      <c r="N108" s="308" t="n">
        <v>0</v>
      </c>
      <c r="O108" s="308" t="n">
        <v>0</v>
      </c>
      <c r="P108" s="308" t="n">
        <v>0</v>
      </c>
      <c r="Q108" s="308" t="n">
        <v>0</v>
      </c>
    </row>
    <row r="109" s="308" customFormat="true" ht="12.75" hidden="false" customHeight="false" outlineLevel="1" collapsed="false">
      <c r="A109" s="295" t="s">
        <v>829</v>
      </c>
      <c r="B109" s="295" t="s">
        <v>830</v>
      </c>
      <c r="C109" s="295" t="s">
        <v>766</v>
      </c>
      <c r="D109" s="307" t="n">
        <v>13.53</v>
      </c>
      <c r="E109" s="295" t="s">
        <v>766</v>
      </c>
      <c r="F109" s="308" t="n">
        <v>3.45</v>
      </c>
      <c r="G109" s="308" t="n">
        <v>2.48</v>
      </c>
      <c r="H109" s="308" t="n">
        <v>1.71</v>
      </c>
      <c r="I109" s="308" t="n">
        <v>0.38</v>
      </c>
      <c r="J109" s="308" t="n">
        <v>0.1</v>
      </c>
      <c r="K109" s="308" t="n">
        <v>0</v>
      </c>
      <c r="L109" s="308" t="n">
        <v>0</v>
      </c>
      <c r="M109" s="308" t="n">
        <v>0</v>
      </c>
      <c r="N109" s="308" t="n">
        <v>0.14</v>
      </c>
      <c r="O109" s="308" t="n">
        <v>0.76</v>
      </c>
      <c r="P109" s="308" t="n">
        <v>1.74</v>
      </c>
      <c r="Q109" s="308" t="n">
        <v>2.77</v>
      </c>
    </row>
    <row r="110" s="308" customFormat="true" ht="12.75" hidden="false" customHeight="false" outlineLevel="1" collapsed="false">
      <c r="A110" s="295" t="s">
        <v>831</v>
      </c>
      <c r="B110" s="295" t="s">
        <v>832</v>
      </c>
      <c r="C110" s="295" t="s">
        <v>766</v>
      </c>
      <c r="D110" s="308" t="n">
        <v>0</v>
      </c>
      <c r="E110" s="295" t="s">
        <v>766</v>
      </c>
      <c r="F110" s="308" t="n">
        <v>0</v>
      </c>
      <c r="G110" s="308" t="n">
        <v>0</v>
      </c>
      <c r="H110" s="308" t="n">
        <v>0</v>
      </c>
      <c r="I110" s="308" t="n">
        <v>0</v>
      </c>
      <c r="J110" s="308" t="n">
        <v>0</v>
      </c>
      <c r="K110" s="308" t="n">
        <v>0</v>
      </c>
      <c r="L110" s="308" t="n">
        <v>0</v>
      </c>
      <c r="M110" s="308" t="n">
        <v>0</v>
      </c>
      <c r="N110" s="308" t="n">
        <v>0</v>
      </c>
      <c r="O110" s="308" t="n">
        <v>0</v>
      </c>
      <c r="P110" s="308" t="n">
        <v>0</v>
      </c>
      <c r="Q110" s="308" t="n">
        <v>0</v>
      </c>
    </row>
    <row r="111" s="308" customFormat="true" ht="12.75" hidden="false" customHeight="false" outlineLevel="1" collapsed="false">
      <c r="A111" s="295" t="s">
        <v>833</v>
      </c>
      <c r="B111" s="295" t="s">
        <v>834</v>
      </c>
      <c r="C111" s="295" t="s">
        <v>766</v>
      </c>
      <c r="D111" s="308" t="n">
        <v>0</v>
      </c>
      <c r="E111" s="295" t="s">
        <v>766</v>
      </c>
      <c r="F111" s="308" t="n">
        <v>0</v>
      </c>
      <c r="G111" s="308" t="n">
        <v>0</v>
      </c>
      <c r="H111" s="308" t="n">
        <v>0</v>
      </c>
      <c r="I111" s="308" t="n">
        <v>0</v>
      </c>
      <c r="J111" s="308" t="n">
        <v>0</v>
      </c>
      <c r="K111" s="308" t="n">
        <v>0</v>
      </c>
      <c r="L111" s="308" t="n">
        <v>0</v>
      </c>
      <c r="M111" s="308" t="n">
        <v>0</v>
      </c>
      <c r="N111" s="308" t="n">
        <v>0</v>
      </c>
      <c r="O111" s="308" t="n">
        <v>0</v>
      </c>
      <c r="P111" s="308" t="n">
        <v>0</v>
      </c>
      <c r="Q111" s="308" t="n">
        <v>0</v>
      </c>
    </row>
    <row r="112" s="308" customFormat="true" ht="12.75" hidden="false" customHeight="false" outlineLevel="1" collapsed="false">
      <c r="A112" s="295" t="s">
        <v>835</v>
      </c>
      <c r="B112" s="295" t="s">
        <v>836</v>
      </c>
      <c r="C112" s="295" t="s">
        <v>766</v>
      </c>
      <c r="D112" s="308" t="n">
        <v>0</v>
      </c>
      <c r="E112" s="295" t="s">
        <v>766</v>
      </c>
      <c r="F112" s="308" t="n">
        <v>0</v>
      </c>
      <c r="G112" s="308" t="n">
        <v>0</v>
      </c>
      <c r="H112" s="308" t="n">
        <v>0</v>
      </c>
      <c r="I112" s="308" t="n">
        <v>0</v>
      </c>
      <c r="J112" s="308" t="n">
        <v>0</v>
      </c>
      <c r="K112" s="308" t="n">
        <v>0</v>
      </c>
      <c r="L112" s="308" t="n">
        <v>0</v>
      </c>
      <c r="M112" s="308" t="n">
        <v>0</v>
      </c>
      <c r="N112" s="308" t="n">
        <v>0</v>
      </c>
      <c r="O112" s="308" t="n">
        <v>0</v>
      </c>
      <c r="P112" s="308" t="n">
        <v>0</v>
      </c>
      <c r="Q112" s="308" t="n">
        <v>0</v>
      </c>
    </row>
    <row r="113" s="308" customFormat="true" ht="12.75" hidden="false" customHeight="false" outlineLevel="1" collapsed="false">
      <c r="A113" s="295" t="s">
        <v>837</v>
      </c>
      <c r="B113" s="295" t="s">
        <v>838</v>
      </c>
      <c r="C113" s="295" t="s">
        <v>766</v>
      </c>
      <c r="D113" s="307" t="n">
        <v>0</v>
      </c>
      <c r="E113" s="295" t="s">
        <v>766</v>
      </c>
      <c r="F113" s="308" t="n">
        <v>0</v>
      </c>
      <c r="G113" s="308" t="n">
        <v>0</v>
      </c>
      <c r="H113" s="308" t="n">
        <v>0</v>
      </c>
      <c r="I113" s="308" t="n">
        <v>0</v>
      </c>
      <c r="J113" s="308" t="n">
        <v>0</v>
      </c>
      <c r="K113" s="308" t="n">
        <v>0</v>
      </c>
      <c r="L113" s="308" t="n">
        <v>0</v>
      </c>
      <c r="M113" s="308" t="n">
        <v>0</v>
      </c>
      <c r="N113" s="308" t="n">
        <v>0</v>
      </c>
      <c r="O113" s="308" t="n">
        <v>0</v>
      </c>
      <c r="P113" s="308" t="n">
        <v>0</v>
      </c>
      <c r="Q113" s="308" t="n">
        <v>0</v>
      </c>
    </row>
    <row r="114" s="308" customFormat="true" ht="12.75" hidden="false" customHeight="false" outlineLevel="1" collapsed="false">
      <c r="A114" s="295" t="s">
        <v>839</v>
      </c>
      <c r="B114" s="295" t="s">
        <v>840</v>
      </c>
      <c r="C114" s="295" t="s">
        <v>766</v>
      </c>
      <c r="D114" s="308" t="n">
        <v>0</v>
      </c>
      <c r="E114" s="295" t="s">
        <v>766</v>
      </c>
      <c r="F114" s="308" t="n">
        <v>0</v>
      </c>
      <c r="G114" s="308" t="n">
        <v>0</v>
      </c>
      <c r="H114" s="308" t="n">
        <v>0</v>
      </c>
      <c r="I114" s="308" t="n">
        <v>0</v>
      </c>
      <c r="J114" s="308" t="n">
        <v>0</v>
      </c>
      <c r="K114" s="308" t="n">
        <v>0</v>
      </c>
      <c r="L114" s="308" t="n">
        <v>0</v>
      </c>
      <c r="M114" s="308" t="n">
        <v>0</v>
      </c>
      <c r="N114" s="308" t="n">
        <v>0</v>
      </c>
      <c r="O114" s="308" t="n">
        <v>0</v>
      </c>
      <c r="P114" s="308" t="n">
        <v>0</v>
      </c>
      <c r="Q114" s="308" t="n">
        <v>0</v>
      </c>
    </row>
    <row r="115" s="308" customFormat="true" ht="12.75" hidden="false" customHeight="false" outlineLevel="1" collapsed="false">
      <c r="A115" s="295" t="s">
        <v>841</v>
      </c>
      <c r="B115" s="295" t="s">
        <v>842</v>
      </c>
      <c r="C115" s="295" t="s">
        <v>766</v>
      </c>
      <c r="D115" s="308" t="n">
        <v>0</v>
      </c>
      <c r="E115" s="295" t="s">
        <v>766</v>
      </c>
      <c r="F115" s="308" t="n">
        <v>0</v>
      </c>
      <c r="G115" s="308" t="n">
        <v>0</v>
      </c>
      <c r="H115" s="308" t="n">
        <v>0</v>
      </c>
      <c r="I115" s="308" t="n">
        <v>0</v>
      </c>
      <c r="J115" s="308" t="n">
        <v>0</v>
      </c>
      <c r="K115" s="308" t="n">
        <v>0</v>
      </c>
      <c r="L115" s="308" t="n">
        <v>0</v>
      </c>
      <c r="M115" s="308" t="n">
        <v>0</v>
      </c>
      <c r="N115" s="308" t="n">
        <v>0</v>
      </c>
      <c r="O115" s="308" t="n">
        <v>0</v>
      </c>
      <c r="P115" s="308" t="n">
        <v>0</v>
      </c>
      <c r="Q115" s="308" t="n">
        <v>0</v>
      </c>
    </row>
    <row r="116" s="310" customFormat="true" ht="12.75" hidden="false" customHeight="false" outlineLevel="1" collapsed="false">
      <c r="A116" s="309" t="s">
        <v>843</v>
      </c>
      <c r="B116" s="309" t="s">
        <v>844</v>
      </c>
      <c r="C116" s="309" t="s">
        <v>766</v>
      </c>
      <c r="D116" s="310" t="n">
        <v>210.59</v>
      </c>
      <c r="E116" s="309" t="s">
        <v>766</v>
      </c>
      <c r="F116" s="310" t="n">
        <v>24.23</v>
      </c>
      <c r="G116" s="310" t="n">
        <v>21.89</v>
      </c>
      <c r="H116" s="310" t="n">
        <v>24.23</v>
      </c>
      <c r="I116" s="310" t="n">
        <v>23.45</v>
      </c>
      <c r="J116" s="310" t="n">
        <v>18.23</v>
      </c>
      <c r="K116" s="310" t="n">
        <v>8.23</v>
      </c>
      <c r="L116" s="310" t="n">
        <v>1.45</v>
      </c>
      <c r="M116" s="310" t="n">
        <v>2.58</v>
      </c>
      <c r="N116" s="310" t="n">
        <v>14.38</v>
      </c>
      <c r="O116" s="310" t="n">
        <v>24.23</v>
      </c>
      <c r="P116" s="310" t="n">
        <v>23.45</v>
      </c>
      <c r="Q116" s="310" t="n">
        <v>24.23</v>
      </c>
    </row>
    <row r="117" s="306" customFormat="true" ht="12.75" hidden="false" customHeight="false" outlineLevel="1" collapsed="false">
      <c r="A117" s="297" t="s">
        <v>845</v>
      </c>
      <c r="B117" s="297" t="s">
        <v>846</v>
      </c>
      <c r="C117" s="297" t="s">
        <v>19</v>
      </c>
      <c r="D117" s="306" t="n">
        <v>0</v>
      </c>
      <c r="E117" s="297" t="s">
        <v>19</v>
      </c>
      <c r="F117" s="306" t="n">
        <v>1</v>
      </c>
      <c r="G117" s="306" t="n">
        <v>1</v>
      </c>
      <c r="H117" s="306" t="n">
        <v>1</v>
      </c>
      <c r="I117" s="306" t="n">
        <v>1</v>
      </c>
      <c r="J117" s="306" t="n">
        <v>0.98</v>
      </c>
      <c r="K117" s="306" t="n">
        <v>0.86</v>
      </c>
      <c r="L117" s="306" t="n">
        <v>0.62</v>
      </c>
      <c r="M117" s="306" t="n">
        <v>0.75</v>
      </c>
      <c r="N117" s="306" t="n">
        <v>0.99</v>
      </c>
      <c r="O117" s="306" t="n">
        <v>1</v>
      </c>
      <c r="P117" s="306" t="n">
        <v>1</v>
      </c>
      <c r="Q117" s="306" t="n">
        <v>1</v>
      </c>
    </row>
    <row r="118" s="308" customFormat="true" ht="12.75" hidden="false" customHeight="false" outlineLevel="1" collapsed="false">
      <c r="A118" s="295" t="s">
        <v>847</v>
      </c>
      <c r="B118" s="295" t="s">
        <v>848</v>
      </c>
      <c r="C118" s="295" t="s">
        <v>849</v>
      </c>
      <c r="D118" s="308" t="n">
        <v>0</v>
      </c>
      <c r="E118" s="295" t="s">
        <v>849</v>
      </c>
      <c r="F118" s="308" t="n">
        <v>44.41</v>
      </c>
      <c r="G118" s="308" t="n">
        <v>44.41</v>
      </c>
      <c r="H118" s="308" t="n">
        <v>44.41</v>
      </c>
      <c r="I118" s="308" t="n">
        <v>44.41</v>
      </c>
      <c r="J118" s="308" t="n">
        <v>44.41</v>
      </c>
      <c r="K118" s="308" t="n">
        <v>44.41</v>
      </c>
      <c r="L118" s="308" t="n">
        <v>44.41</v>
      </c>
      <c r="M118" s="308" t="n">
        <v>44.41</v>
      </c>
      <c r="N118" s="308" t="n">
        <v>44.41</v>
      </c>
      <c r="O118" s="308" t="n">
        <v>44.41</v>
      </c>
      <c r="P118" s="308" t="n">
        <v>44.41</v>
      </c>
      <c r="Q118" s="308" t="n">
        <v>44.41</v>
      </c>
    </row>
    <row r="119" s="308" customFormat="true" ht="12.75" hidden="false" customHeight="false" outlineLevel="1" collapsed="false">
      <c r="A119" s="295" t="s">
        <v>850</v>
      </c>
      <c r="B119" s="295" t="s">
        <v>851</v>
      </c>
      <c r="C119" s="295" t="s">
        <v>852</v>
      </c>
      <c r="D119" s="308" t="n">
        <v>0</v>
      </c>
      <c r="E119" s="295" t="s">
        <v>852</v>
      </c>
      <c r="F119" s="308" t="n">
        <v>30.81</v>
      </c>
      <c r="G119" s="308" t="n">
        <v>30.81</v>
      </c>
      <c r="H119" s="308" t="n">
        <v>30.81</v>
      </c>
      <c r="I119" s="308" t="n">
        <v>30.81</v>
      </c>
      <c r="J119" s="308" t="n">
        <v>30.81</v>
      </c>
      <c r="K119" s="308" t="n">
        <v>30.81</v>
      </c>
      <c r="L119" s="308" t="n">
        <v>30.81</v>
      </c>
      <c r="M119" s="308" t="n">
        <v>30.81</v>
      </c>
      <c r="N119" s="308" t="n">
        <v>30.81</v>
      </c>
      <c r="O119" s="308" t="n">
        <v>30.81</v>
      </c>
      <c r="P119" s="308" t="n">
        <v>30.81</v>
      </c>
      <c r="Q119" s="308" t="n">
        <v>30.81</v>
      </c>
    </row>
    <row r="120" s="308" customFormat="true" ht="12.75" hidden="false" customHeight="false" outlineLevel="1" collapsed="false">
      <c r="A120" s="295" t="s">
        <v>853</v>
      </c>
      <c r="B120" s="295" t="s">
        <v>854</v>
      </c>
      <c r="C120" s="295" t="s">
        <v>852</v>
      </c>
      <c r="D120" s="308" t="n">
        <v>0</v>
      </c>
      <c r="E120" s="295" t="s">
        <v>852</v>
      </c>
      <c r="F120" s="308" t="n">
        <v>8.62</v>
      </c>
      <c r="G120" s="308" t="n">
        <v>8.62</v>
      </c>
      <c r="H120" s="308" t="n">
        <v>8.62</v>
      </c>
      <c r="I120" s="308" t="n">
        <v>8.62</v>
      </c>
      <c r="J120" s="308" t="n">
        <v>8.62</v>
      </c>
      <c r="K120" s="308" t="n">
        <v>8.62</v>
      </c>
      <c r="L120" s="308" t="n">
        <v>8.62</v>
      </c>
      <c r="M120" s="308" t="n">
        <v>8.62</v>
      </c>
      <c r="N120" s="308" t="n">
        <v>8.62</v>
      </c>
      <c r="O120" s="308" t="n">
        <v>8.62</v>
      </c>
      <c r="P120" s="308" t="n">
        <v>8.62</v>
      </c>
      <c r="Q120" s="308" t="n">
        <v>8.62</v>
      </c>
    </row>
    <row r="121" s="308" customFormat="true" ht="12.75" hidden="false" customHeight="false" outlineLevel="1" collapsed="false">
      <c r="A121" s="295" t="s">
        <v>855</v>
      </c>
      <c r="B121" s="295" t="s">
        <v>856</v>
      </c>
      <c r="C121" s="295" t="s">
        <v>852</v>
      </c>
      <c r="D121" s="308" t="n">
        <v>0</v>
      </c>
      <c r="E121" s="295" t="s">
        <v>852</v>
      </c>
      <c r="F121" s="308" t="n">
        <v>5.03</v>
      </c>
      <c r="G121" s="308" t="n">
        <v>5.03</v>
      </c>
      <c r="H121" s="308" t="n">
        <v>5.03</v>
      </c>
      <c r="I121" s="308" t="n">
        <v>5.03</v>
      </c>
      <c r="J121" s="308" t="n">
        <v>5.03</v>
      </c>
      <c r="K121" s="308" t="n">
        <v>5.03</v>
      </c>
      <c r="L121" s="308" t="n">
        <v>5.03</v>
      </c>
      <c r="M121" s="308" t="n">
        <v>5.03</v>
      </c>
      <c r="N121" s="308" t="n">
        <v>5.03</v>
      </c>
      <c r="O121" s="308" t="n">
        <v>5.03</v>
      </c>
      <c r="P121" s="308" t="n">
        <v>5.03</v>
      </c>
      <c r="Q121" s="308" t="n">
        <v>5.03</v>
      </c>
    </row>
    <row r="122" s="306" customFormat="true" ht="12.75" hidden="false" customHeight="false" outlineLevel="1" collapsed="false">
      <c r="A122" s="297" t="s">
        <v>857</v>
      </c>
      <c r="B122" s="297" t="s">
        <v>858</v>
      </c>
      <c r="C122" s="297" t="s">
        <v>209</v>
      </c>
      <c r="D122" s="306" t="n">
        <v>0</v>
      </c>
      <c r="E122" s="297" t="s">
        <v>209</v>
      </c>
      <c r="F122" s="306" t="n">
        <v>0.14</v>
      </c>
      <c r="G122" s="306" t="n">
        <v>0.14</v>
      </c>
      <c r="H122" s="306" t="n">
        <v>0.14</v>
      </c>
      <c r="I122" s="306" t="n">
        <v>0.14</v>
      </c>
      <c r="J122" s="306" t="n">
        <v>0.14</v>
      </c>
      <c r="K122" s="306" t="n">
        <v>0.14</v>
      </c>
      <c r="L122" s="306" t="n">
        <v>0.14</v>
      </c>
      <c r="M122" s="306" t="n">
        <v>0.14</v>
      </c>
      <c r="N122" s="306" t="n">
        <v>0.14</v>
      </c>
      <c r="O122" s="306" t="n">
        <v>0.14</v>
      </c>
      <c r="P122" s="306" t="n">
        <v>0.14</v>
      </c>
      <c r="Q122" s="306" t="n">
        <v>0.14</v>
      </c>
    </row>
    <row r="123" s="308" customFormat="true" ht="12.75" hidden="false" customHeight="false" outlineLevel="1" collapsed="false">
      <c r="A123" s="295" t="s">
        <v>859</v>
      </c>
      <c r="B123" s="295" t="s">
        <v>860</v>
      </c>
      <c r="C123" s="295" t="s">
        <v>852</v>
      </c>
      <c r="D123" s="308" t="n">
        <v>0</v>
      </c>
      <c r="E123" s="295" t="s">
        <v>852</v>
      </c>
      <c r="F123" s="308" t="n">
        <v>3.59</v>
      </c>
      <c r="G123" s="308" t="n">
        <v>3.59</v>
      </c>
      <c r="H123" s="308" t="n">
        <v>3.59</v>
      </c>
      <c r="I123" s="308" t="n">
        <v>3.59</v>
      </c>
      <c r="J123" s="308" t="n">
        <v>3.59</v>
      </c>
      <c r="K123" s="308" t="n">
        <v>3.59</v>
      </c>
      <c r="L123" s="308" t="n">
        <v>3.59</v>
      </c>
      <c r="M123" s="308" t="n">
        <v>3.59</v>
      </c>
      <c r="N123" s="308" t="n">
        <v>3.59</v>
      </c>
      <c r="O123" s="308" t="n">
        <v>3.59</v>
      </c>
      <c r="P123" s="308" t="n">
        <v>3.59</v>
      </c>
      <c r="Q123" s="308" t="n">
        <v>3.59</v>
      </c>
    </row>
    <row r="124" s="306" customFormat="true" ht="12.75" hidden="false" customHeight="false" outlineLevel="1" collapsed="false">
      <c r="A124" s="297" t="s">
        <v>861</v>
      </c>
      <c r="B124" s="297" t="s">
        <v>862</v>
      </c>
      <c r="C124" s="297" t="s">
        <v>209</v>
      </c>
      <c r="D124" s="306" t="n">
        <v>0</v>
      </c>
      <c r="E124" s="297" t="s">
        <v>209</v>
      </c>
      <c r="F124" s="306" t="n">
        <v>0.1</v>
      </c>
      <c r="G124" s="306" t="n">
        <v>0.1</v>
      </c>
      <c r="H124" s="306" t="n">
        <v>0.1</v>
      </c>
      <c r="I124" s="306" t="n">
        <v>0.1</v>
      </c>
      <c r="J124" s="306" t="n">
        <v>0.1</v>
      </c>
      <c r="K124" s="306" t="n">
        <v>0.1</v>
      </c>
      <c r="L124" s="306" t="n">
        <v>0.1</v>
      </c>
      <c r="M124" s="306" t="n">
        <v>0.1</v>
      </c>
      <c r="N124" s="306" t="n">
        <v>0.1</v>
      </c>
      <c r="O124" s="306" t="n">
        <v>0.1</v>
      </c>
      <c r="P124" s="306" t="n">
        <v>0.1</v>
      </c>
      <c r="Q124" s="306" t="n">
        <v>0.1</v>
      </c>
    </row>
    <row r="125" s="308" customFormat="true" ht="12.75" hidden="false" customHeight="false" outlineLevel="1" collapsed="false">
      <c r="A125" s="295" t="s">
        <v>863</v>
      </c>
      <c r="B125" s="295" t="s">
        <v>864</v>
      </c>
      <c r="C125" s="295" t="s">
        <v>852</v>
      </c>
      <c r="D125" s="308" t="n">
        <v>0</v>
      </c>
      <c r="E125" s="295" t="s">
        <v>852</v>
      </c>
      <c r="F125" s="308" t="n">
        <v>0</v>
      </c>
      <c r="G125" s="308" t="n">
        <v>0</v>
      </c>
      <c r="H125" s="308" t="n">
        <v>0</v>
      </c>
      <c r="I125" s="308" t="n">
        <v>0</v>
      </c>
      <c r="J125" s="308" t="n">
        <v>0</v>
      </c>
      <c r="K125" s="308" t="n">
        <v>0</v>
      </c>
      <c r="L125" s="308" t="n">
        <v>0</v>
      </c>
      <c r="M125" s="308" t="n">
        <v>0</v>
      </c>
      <c r="N125" s="308" t="n">
        <v>0</v>
      </c>
      <c r="O125" s="308" t="n">
        <v>0</v>
      </c>
      <c r="P125" s="308" t="n">
        <v>0</v>
      </c>
      <c r="Q125" s="308" t="n">
        <v>0</v>
      </c>
    </row>
    <row r="126" s="306" customFormat="true" ht="12.75" hidden="false" customHeight="false" outlineLevel="1" collapsed="false">
      <c r="A126" s="297" t="s">
        <v>865</v>
      </c>
      <c r="B126" s="297" t="s">
        <v>866</v>
      </c>
      <c r="C126" s="297" t="s">
        <v>209</v>
      </c>
      <c r="D126" s="306" t="n">
        <v>0</v>
      </c>
      <c r="E126" s="297" t="s">
        <v>209</v>
      </c>
      <c r="F126" s="306" t="n">
        <v>0</v>
      </c>
      <c r="G126" s="306" t="n">
        <v>0</v>
      </c>
      <c r="H126" s="306" t="n">
        <v>0</v>
      </c>
      <c r="I126" s="306" t="n">
        <v>0</v>
      </c>
      <c r="J126" s="306" t="n">
        <v>0</v>
      </c>
      <c r="K126" s="306" t="n">
        <v>0</v>
      </c>
      <c r="L126" s="306" t="n">
        <v>0</v>
      </c>
      <c r="M126" s="306" t="n">
        <v>0</v>
      </c>
      <c r="N126" s="306" t="n">
        <v>0</v>
      </c>
      <c r="O126" s="306" t="n">
        <v>0</v>
      </c>
      <c r="P126" s="306" t="n">
        <v>0</v>
      </c>
      <c r="Q126" s="306" t="n">
        <v>0</v>
      </c>
    </row>
    <row r="127" s="308" customFormat="true" ht="12.75" hidden="false" customHeight="false" outlineLevel="1" collapsed="false">
      <c r="A127" s="295" t="s">
        <v>867</v>
      </c>
      <c r="B127" s="295" t="s">
        <v>868</v>
      </c>
      <c r="C127" s="295" t="s">
        <v>852</v>
      </c>
      <c r="D127" s="308" t="n">
        <v>0</v>
      </c>
      <c r="E127" s="295" t="s">
        <v>852</v>
      </c>
      <c r="F127" s="308" t="n">
        <v>0</v>
      </c>
      <c r="G127" s="308" t="n">
        <v>0</v>
      </c>
      <c r="H127" s="308" t="n">
        <v>0</v>
      </c>
      <c r="I127" s="308" t="n">
        <v>0</v>
      </c>
      <c r="J127" s="308" t="n">
        <v>0</v>
      </c>
      <c r="K127" s="308" t="n">
        <v>0</v>
      </c>
      <c r="L127" s="308" t="n">
        <v>0</v>
      </c>
      <c r="M127" s="308" t="n">
        <v>0</v>
      </c>
      <c r="N127" s="308" t="n">
        <v>0</v>
      </c>
      <c r="O127" s="308" t="n">
        <v>0</v>
      </c>
      <c r="P127" s="308" t="n">
        <v>0</v>
      </c>
      <c r="Q127" s="308" t="n">
        <v>0</v>
      </c>
    </row>
    <row r="128" s="308" customFormat="true" ht="12.75" hidden="false" customHeight="false" outlineLevel="1" collapsed="false">
      <c r="A128" s="295" t="s">
        <v>869</v>
      </c>
      <c r="B128" s="295" t="s">
        <v>870</v>
      </c>
      <c r="C128" s="295" t="s">
        <v>852</v>
      </c>
      <c r="D128" s="308" t="n">
        <v>0</v>
      </c>
      <c r="E128" s="295" t="s">
        <v>852</v>
      </c>
      <c r="F128" s="308" t="n">
        <v>0</v>
      </c>
      <c r="G128" s="308" t="n">
        <v>0</v>
      </c>
      <c r="H128" s="308" t="n">
        <v>0</v>
      </c>
      <c r="I128" s="308" t="n">
        <v>0</v>
      </c>
      <c r="J128" s="308" t="n">
        <v>0</v>
      </c>
      <c r="K128" s="308" t="n">
        <v>0</v>
      </c>
      <c r="L128" s="308" t="n">
        <v>0</v>
      </c>
      <c r="M128" s="308" t="n">
        <v>0</v>
      </c>
      <c r="N128" s="308" t="n">
        <v>0</v>
      </c>
      <c r="O128" s="308" t="n">
        <v>0</v>
      </c>
      <c r="P128" s="308" t="n">
        <v>0</v>
      </c>
      <c r="Q128" s="308" t="n">
        <v>0</v>
      </c>
    </row>
    <row r="129" s="308" customFormat="true" ht="12.75" hidden="false" customHeight="false" outlineLevel="1" collapsed="false">
      <c r="A129" s="295" t="s">
        <v>871</v>
      </c>
      <c r="B129" s="295" t="s">
        <v>872</v>
      </c>
      <c r="C129" s="295" t="s">
        <v>852</v>
      </c>
      <c r="D129" s="308" t="n">
        <v>0</v>
      </c>
      <c r="E129" s="295" t="s">
        <v>852</v>
      </c>
      <c r="F129" s="308" t="n">
        <v>22.18</v>
      </c>
      <c r="G129" s="308" t="n">
        <v>22.18</v>
      </c>
      <c r="H129" s="308" t="n">
        <v>22.18</v>
      </c>
      <c r="I129" s="308" t="n">
        <v>22.18</v>
      </c>
      <c r="J129" s="308" t="n">
        <v>22.18</v>
      </c>
      <c r="K129" s="308" t="n">
        <v>22.18</v>
      </c>
      <c r="L129" s="308" t="n">
        <v>22.18</v>
      </c>
      <c r="M129" s="308" t="n">
        <v>22.18</v>
      </c>
      <c r="N129" s="308" t="n">
        <v>22.18</v>
      </c>
      <c r="O129" s="308" t="n">
        <v>22.18</v>
      </c>
      <c r="P129" s="308" t="n">
        <v>22.18</v>
      </c>
      <c r="Q129" s="308" t="n">
        <v>22.18</v>
      </c>
    </row>
    <row r="130" s="308" customFormat="true" ht="12.75" hidden="false" customHeight="false" outlineLevel="1" collapsed="false">
      <c r="A130" s="295" t="s">
        <v>873</v>
      </c>
      <c r="B130" s="295" t="s">
        <v>874</v>
      </c>
      <c r="C130" s="295" t="s">
        <v>852</v>
      </c>
      <c r="D130" s="308" t="n">
        <v>0</v>
      </c>
      <c r="E130" s="295" t="s">
        <v>852</v>
      </c>
      <c r="F130" s="308" t="n">
        <v>16.16</v>
      </c>
      <c r="G130" s="308" t="n">
        <v>16.16</v>
      </c>
      <c r="H130" s="308" t="n">
        <v>16.16</v>
      </c>
      <c r="I130" s="308" t="n">
        <v>16.16</v>
      </c>
      <c r="J130" s="308" t="n">
        <v>16.16</v>
      </c>
      <c r="K130" s="308" t="n">
        <v>16.16</v>
      </c>
      <c r="L130" s="308" t="n">
        <v>16.16</v>
      </c>
      <c r="M130" s="308" t="n">
        <v>16.16</v>
      </c>
      <c r="N130" s="308" t="n">
        <v>16.16</v>
      </c>
      <c r="O130" s="308" t="n">
        <v>16.16</v>
      </c>
      <c r="P130" s="308" t="n">
        <v>16.16</v>
      </c>
      <c r="Q130" s="308" t="n">
        <v>16.16</v>
      </c>
    </row>
    <row r="131" s="308" customFormat="true" ht="12.75" hidden="false" customHeight="false" outlineLevel="1" collapsed="false">
      <c r="A131" s="295" t="s">
        <v>875</v>
      </c>
      <c r="B131" s="295" t="s">
        <v>876</v>
      </c>
      <c r="C131" s="295" t="s">
        <v>852</v>
      </c>
      <c r="D131" s="308" t="n">
        <v>0</v>
      </c>
      <c r="E131" s="295" t="s">
        <v>852</v>
      </c>
      <c r="F131" s="308" t="n">
        <v>6.03</v>
      </c>
      <c r="G131" s="308" t="n">
        <v>6.03</v>
      </c>
      <c r="H131" s="308" t="n">
        <v>6.03</v>
      </c>
      <c r="I131" s="308" t="n">
        <v>6.03</v>
      </c>
      <c r="J131" s="308" t="n">
        <v>6.03</v>
      </c>
      <c r="K131" s="308" t="n">
        <v>6.03</v>
      </c>
      <c r="L131" s="308" t="n">
        <v>6.03</v>
      </c>
      <c r="M131" s="308" t="n">
        <v>6.03</v>
      </c>
      <c r="N131" s="308" t="n">
        <v>6.03</v>
      </c>
      <c r="O131" s="308" t="n">
        <v>6.03</v>
      </c>
      <c r="P131" s="308" t="n">
        <v>6.03</v>
      </c>
      <c r="Q131" s="308" t="n">
        <v>6.03</v>
      </c>
    </row>
    <row r="132" s="308" customFormat="true" ht="12.75" hidden="false" customHeight="false" outlineLevel="1" collapsed="false">
      <c r="A132" s="295" t="s">
        <v>877</v>
      </c>
      <c r="B132" s="295" t="s">
        <v>878</v>
      </c>
      <c r="C132" s="295" t="s">
        <v>852</v>
      </c>
      <c r="D132" s="308" t="n">
        <v>0</v>
      </c>
      <c r="E132" s="295" t="s">
        <v>852</v>
      </c>
      <c r="F132" s="308" t="n">
        <v>0</v>
      </c>
      <c r="G132" s="308" t="n">
        <v>0</v>
      </c>
      <c r="H132" s="308" t="n">
        <v>0</v>
      </c>
      <c r="I132" s="308" t="n">
        <v>0</v>
      </c>
      <c r="J132" s="308" t="n">
        <v>0</v>
      </c>
      <c r="K132" s="308" t="n">
        <v>0</v>
      </c>
      <c r="L132" s="308" t="n">
        <v>0</v>
      </c>
      <c r="M132" s="308" t="n">
        <v>0</v>
      </c>
      <c r="N132" s="308" t="n">
        <v>0</v>
      </c>
      <c r="O132" s="308" t="n">
        <v>0</v>
      </c>
      <c r="P132" s="308" t="n">
        <v>0</v>
      </c>
      <c r="Q132" s="308" t="n">
        <v>0</v>
      </c>
    </row>
    <row r="133" s="308" customFormat="true" ht="12.75" hidden="false" customHeight="false" outlineLevel="1" collapsed="false">
      <c r="A133" s="295" t="s">
        <v>879</v>
      </c>
      <c r="B133" s="295" t="s">
        <v>880</v>
      </c>
      <c r="C133" s="295" t="s">
        <v>852</v>
      </c>
      <c r="D133" s="308" t="n">
        <v>0</v>
      </c>
      <c r="E133" s="295" t="s">
        <v>852</v>
      </c>
      <c r="F133" s="308" t="n">
        <v>0</v>
      </c>
      <c r="G133" s="308" t="n">
        <v>0</v>
      </c>
      <c r="H133" s="308" t="n">
        <v>0</v>
      </c>
      <c r="I133" s="308" t="n">
        <v>0</v>
      </c>
      <c r="J133" s="308" t="n">
        <v>0</v>
      </c>
      <c r="K133" s="308" t="n">
        <v>0</v>
      </c>
      <c r="L133" s="308" t="n">
        <v>0</v>
      </c>
      <c r="M133" s="308" t="n">
        <v>0</v>
      </c>
      <c r="N133" s="308" t="n">
        <v>0</v>
      </c>
      <c r="O133" s="308" t="n">
        <v>0</v>
      </c>
      <c r="P133" s="308" t="n">
        <v>0</v>
      </c>
      <c r="Q133" s="308" t="n">
        <v>0</v>
      </c>
    </row>
    <row r="134" s="308" customFormat="true" ht="12.75" hidden="false" customHeight="false" outlineLevel="1" collapsed="false">
      <c r="A134" s="295" t="s">
        <v>889</v>
      </c>
      <c r="B134" s="295" t="s">
        <v>892</v>
      </c>
      <c r="C134" s="295" t="s">
        <v>882</v>
      </c>
      <c r="D134" s="308" t="n">
        <v>115</v>
      </c>
      <c r="E134" s="295" t="s">
        <v>883</v>
      </c>
      <c r="F134" s="308" t="n">
        <v>9.77</v>
      </c>
      <c r="G134" s="308" t="n">
        <v>8.82</v>
      </c>
      <c r="H134" s="308" t="n">
        <v>9.77</v>
      </c>
      <c r="I134" s="308" t="n">
        <v>9.45</v>
      </c>
      <c r="J134" s="308" t="n">
        <v>9.77</v>
      </c>
      <c r="K134" s="308" t="n">
        <v>9.45</v>
      </c>
      <c r="L134" s="308" t="n">
        <v>9.77</v>
      </c>
      <c r="M134" s="308" t="n">
        <v>9.77</v>
      </c>
      <c r="N134" s="308" t="n">
        <v>9.45</v>
      </c>
      <c r="O134" s="308" t="n">
        <v>9.77</v>
      </c>
      <c r="P134" s="308" t="n">
        <v>9.45</v>
      </c>
      <c r="Q134" s="308" t="n">
        <v>9.77</v>
      </c>
    </row>
    <row r="135" s="306" customFormat="true" ht="11.25" hidden="false" customHeight="true" outlineLevel="1" collapsed="false">
      <c r="A135" s="297" t="s">
        <v>884</v>
      </c>
      <c r="B135" s="297" t="s">
        <v>902</v>
      </c>
      <c r="C135" s="297" t="s">
        <v>223</v>
      </c>
      <c r="D135" s="306" t="n">
        <v>0</v>
      </c>
      <c r="E135" s="297" t="s">
        <v>223</v>
      </c>
      <c r="F135" s="306" t="n">
        <v>17</v>
      </c>
      <c r="G135" s="306" t="n">
        <v>17.21</v>
      </c>
      <c r="H135" s="306" t="n">
        <v>17.86</v>
      </c>
      <c r="I135" s="306" t="n">
        <v>18.86</v>
      </c>
      <c r="J135" s="306" t="n">
        <v>19.5</v>
      </c>
      <c r="K135" s="306" t="n">
        <v>20.02</v>
      </c>
      <c r="L135" s="306" t="n">
        <v>20.44</v>
      </c>
      <c r="M135" s="306" t="n">
        <v>20.5</v>
      </c>
      <c r="N135" s="306" t="n">
        <v>19.77</v>
      </c>
      <c r="O135" s="306" t="n">
        <v>18.79</v>
      </c>
      <c r="P135" s="306" t="n">
        <v>17.97</v>
      </c>
      <c r="Q135" s="306" t="n">
        <v>17.34</v>
      </c>
    </row>
    <row r="136" s="311" customFormat="true" ht="12.75" hidden="false" customHeight="false" outlineLevel="0" collapsed="false">
      <c r="A136" s="311" t="s">
        <v>906</v>
      </c>
      <c r="B136" s="311" t="s">
        <v>907</v>
      </c>
      <c r="C136" s="311" t="s">
        <v>184</v>
      </c>
      <c r="D136" s="312" t="n">
        <v>1665.21</v>
      </c>
      <c r="E136" s="311" t="s">
        <v>888</v>
      </c>
      <c r="F136" s="311" t="n">
        <v>234.41</v>
      </c>
      <c r="G136" s="311" t="n">
        <v>211.73</v>
      </c>
      <c r="H136" s="311" t="n">
        <v>234.41</v>
      </c>
      <c r="I136" s="311" t="n">
        <v>161.77</v>
      </c>
      <c r="J136" s="311" t="n">
        <v>53.03</v>
      </c>
      <c r="K136" s="311" t="n">
        <v>0</v>
      </c>
      <c r="L136" s="311" t="n">
        <v>0</v>
      </c>
      <c r="M136" s="311" t="n">
        <v>0</v>
      </c>
      <c r="N136" s="311" t="n">
        <v>74.19</v>
      </c>
      <c r="O136" s="311" t="n">
        <v>234.41</v>
      </c>
      <c r="P136" s="311" t="n">
        <v>226.85</v>
      </c>
      <c r="Q136" s="311" t="n">
        <v>234.41</v>
      </c>
    </row>
    <row r="137" s="313" customFormat="true" ht="12.75" hidden="false" customHeight="false" outlineLevel="0" collapsed="false">
      <c r="A137" s="295" t="s">
        <v>908</v>
      </c>
      <c r="B137" s="295" t="s">
        <v>909</v>
      </c>
      <c r="C137" s="295" t="s">
        <v>220</v>
      </c>
      <c r="D137" s="313" t="n">
        <v>2.86</v>
      </c>
      <c r="E137" s="295"/>
      <c r="F137" s="313" t="n">
        <v>0</v>
      </c>
      <c r="G137" s="313" t="n">
        <v>0</v>
      </c>
      <c r="H137" s="313" t="n">
        <v>0</v>
      </c>
      <c r="I137" s="313" t="n">
        <v>0</v>
      </c>
      <c r="J137" s="313" t="n">
        <v>0</v>
      </c>
      <c r="K137" s="313" t="n">
        <v>0</v>
      </c>
      <c r="L137" s="313" t="n">
        <v>0</v>
      </c>
      <c r="M137" s="313" t="n">
        <v>0</v>
      </c>
      <c r="N137" s="313" t="n">
        <v>0</v>
      </c>
      <c r="O137" s="313" t="n">
        <v>0</v>
      </c>
      <c r="P137" s="313" t="n">
        <v>0</v>
      </c>
      <c r="Q137" s="313" t="n">
        <v>0</v>
      </c>
    </row>
    <row r="138" s="313" customFormat="true" ht="12.75" hidden="false" customHeight="false" outlineLevel="0" collapsed="false">
      <c r="A138" s="295" t="s">
        <v>910</v>
      </c>
      <c r="B138" s="295" t="s">
        <v>911</v>
      </c>
      <c r="C138" s="295" t="s">
        <v>220</v>
      </c>
      <c r="D138" s="313" t="n">
        <v>2.86</v>
      </c>
      <c r="E138" s="295"/>
      <c r="F138" s="313" t="n">
        <v>0</v>
      </c>
      <c r="G138" s="313" t="n">
        <v>0</v>
      </c>
      <c r="H138" s="313" t="n">
        <v>0</v>
      </c>
      <c r="I138" s="313" t="n">
        <v>0</v>
      </c>
      <c r="J138" s="313" t="n">
        <v>0</v>
      </c>
      <c r="K138" s="313" t="n">
        <v>0</v>
      </c>
      <c r="L138" s="313" t="n">
        <v>0</v>
      </c>
      <c r="M138" s="313" t="n">
        <v>0</v>
      </c>
      <c r="N138" s="313" t="n">
        <v>0</v>
      </c>
      <c r="O138" s="313" t="n">
        <v>0</v>
      </c>
      <c r="P138" s="313" t="n">
        <v>0</v>
      </c>
      <c r="Q138" s="313" t="n">
        <v>0</v>
      </c>
    </row>
    <row r="139" s="313" customFormat="true" ht="12.75" hidden="false" customHeight="false" outlineLevel="0" collapsed="false">
      <c r="A139" s="295" t="s">
        <v>912</v>
      </c>
      <c r="B139" s="295" t="s">
        <v>913</v>
      </c>
      <c r="C139" s="295" t="s">
        <v>220</v>
      </c>
      <c r="D139" s="313" t="n">
        <v>0.67</v>
      </c>
      <c r="E139" s="295"/>
      <c r="F139" s="313" t="n">
        <v>0</v>
      </c>
      <c r="G139" s="313" t="n">
        <v>0</v>
      </c>
      <c r="H139" s="313" t="n">
        <v>0</v>
      </c>
      <c r="I139" s="313" t="n">
        <v>0</v>
      </c>
      <c r="J139" s="313" t="n">
        <v>0</v>
      </c>
      <c r="K139" s="313" t="n">
        <v>0</v>
      </c>
      <c r="L139" s="313" t="n">
        <v>0</v>
      </c>
      <c r="M139" s="313" t="n">
        <v>0</v>
      </c>
      <c r="N139" s="313" t="n">
        <v>0</v>
      </c>
      <c r="O139" s="313" t="n">
        <v>0</v>
      </c>
      <c r="P139" s="313" t="n">
        <v>0</v>
      </c>
      <c r="Q139" s="313" t="n">
        <v>0</v>
      </c>
    </row>
    <row r="140" s="313" customFormat="true" ht="12.75" hidden="false" customHeight="false" outlineLevel="0" collapsed="false">
      <c r="A140" s="295" t="s">
        <v>914</v>
      </c>
      <c r="B140" s="295" t="s">
        <v>915</v>
      </c>
      <c r="C140" s="295" t="s">
        <v>220</v>
      </c>
      <c r="D140" s="313" t="n">
        <v>2.2</v>
      </c>
      <c r="E140" s="295"/>
      <c r="F140" s="313" t="n">
        <v>0</v>
      </c>
      <c r="G140" s="313" t="n">
        <v>0</v>
      </c>
      <c r="H140" s="313" t="n">
        <v>0</v>
      </c>
      <c r="I140" s="313" t="n">
        <v>0</v>
      </c>
      <c r="J140" s="313" t="n">
        <v>0</v>
      </c>
      <c r="K140" s="313" t="n">
        <v>0</v>
      </c>
      <c r="L140" s="313" t="n">
        <v>0</v>
      </c>
      <c r="M140" s="313" t="n">
        <v>0</v>
      </c>
      <c r="N140" s="313" t="n">
        <v>0</v>
      </c>
      <c r="O140" s="313" t="n">
        <v>0</v>
      </c>
      <c r="P140" s="313" t="n">
        <v>0</v>
      </c>
      <c r="Q140" s="313" t="n">
        <v>0</v>
      </c>
    </row>
    <row r="141" s="313" customFormat="true" ht="12.75" hidden="false" customHeight="false" outlineLevel="0" collapsed="false">
      <c r="A141" s="295" t="s">
        <v>916</v>
      </c>
      <c r="B141" s="295" t="s">
        <v>917</v>
      </c>
      <c r="C141" s="295" t="s">
        <v>220</v>
      </c>
      <c r="D141" s="313" t="n">
        <v>0</v>
      </c>
      <c r="E141" s="295"/>
      <c r="F141" s="313" t="n">
        <v>0</v>
      </c>
      <c r="G141" s="313" t="n">
        <v>0</v>
      </c>
      <c r="H141" s="313" t="n">
        <v>0</v>
      </c>
      <c r="I141" s="313" t="n">
        <v>0</v>
      </c>
      <c r="J141" s="313" t="n">
        <v>0</v>
      </c>
      <c r="K141" s="313" t="n">
        <v>0</v>
      </c>
      <c r="L141" s="313" t="n">
        <v>0</v>
      </c>
      <c r="M141" s="313" t="n">
        <v>0</v>
      </c>
      <c r="N141" s="313" t="n">
        <v>0</v>
      </c>
      <c r="O141" s="313" t="n">
        <v>0</v>
      </c>
      <c r="P141" s="313" t="n">
        <v>0</v>
      </c>
      <c r="Q141" s="313" t="n">
        <v>0</v>
      </c>
    </row>
    <row r="143" s="287" customFormat="true" ht="12.75" hidden="false" customHeight="false" outlineLevel="0" collapsed="false">
      <c r="A143" s="286" t="s">
        <v>732</v>
      </c>
    </row>
    <row r="144" s="300" customFormat="true" ht="12.75" hidden="false" customHeight="false" outlineLevel="0" collapsed="false">
      <c r="A144" s="314" t="s">
        <v>895</v>
      </c>
      <c r="C144" s="300" t="s">
        <v>896</v>
      </c>
      <c r="F144" s="315" t="n">
        <f aca="false">+F55+F57+F59</f>
        <v>1.91</v>
      </c>
      <c r="G144" s="315" t="n">
        <f aca="false">+G55+G57+G59</f>
        <v>1.91</v>
      </c>
      <c r="H144" s="315" t="n">
        <f aca="false">+H55+H57+H59</f>
        <v>1.91</v>
      </c>
      <c r="I144" s="315" t="n">
        <f aca="false">+I55+I57+I59</f>
        <v>1.91</v>
      </c>
      <c r="J144" s="315" t="n">
        <f aca="false">+J55+J57+J59</f>
        <v>1.91</v>
      </c>
      <c r="K144" s="315" t="n">
        <f aca="false">+K55+K57+K59</f>
        <v>1.91</v>
      </c>
      <c r="L144" s="315" t="n">
        <f aca="false">+L55+L57+L59</f>
        <v>1.91</v>
      </c>
      <c r="M144" s="315" t="n">
        <f aca="false">+M55+M57+M59</f>
        <v>1.91</v>
      </c>
      <c r="N144" s="315" t="n">
        <f aca="false">+N55+N57+N59</f>
        <v>1.91</v>
      </c>
      <c r="O144" s="315" t="n">
        <f aca="false">+O55+O57+O59</f>
        <v>1.91</v>
      </c>
      <c r="P144" s="315" t="n">
        <f aca="false">+P55+P57+P59</f>
        <v>1.91</v>
      </c>
      <c r="Q144" s="315" t="n">
        <f aca="false">+Q55+Q57+Q59</f>
        <v>1.91</v>
      </c>
    </row>
    <row r="145" s="300" customFormat="true" ht="12.75" hidden="false" customHeight="false" outlineLevel="0" collapsed="false">
      <c r="C145" s="300" t="s">
        <v>897</v>
      </c>
      <c r="F145" s="300" t="n">
        <f aca="false">F122+F124+F126</f>
        <v>0.24</v>
      </c>
      <c r="G145" s="300" t="n">
        <f aca="false">G122+G124+G126</f>
        <v>0.24</v>
      </c>
      <c r="H145" s="300" t="n">
        <f aca="false">H122+H124+H126</f>
        <v>0.24</v>
      </c>
      <c r="I145" s="300" t="n">
        <f aca="false">I122+I124+I126</f>
        <v>0.24</v>
      </c>
      <c r="J145" s="300" t="n">
        <f aca="false">J122+J124+J126</f>
        <v>0.24</v>
      </c>
      <c r="K145" s="300" t="n">
        <f aca="false">K122+K124+K126</f>
        <v>0.24</v>
      </c>
      <c r="L145" s="300" t="n">
        <f aca="false">L122+L124+L126</f>
        <v>0.24</v>
      </c>
      <c r="M145" s="300" t="n">
        <f aca="false">M122+M124+M126</f>
        <v>0.24</v>
      </c>
      <c r="N145" s="300" t="n">
        <f aca="false">N122+N124+N126</f>
        <v>0.24</v>
      </c>
      <c r="O145" s="300" t="n">
        <f aca="false">O122+O124+O126</f>
        <v>0.24</v>
      </c>
      <c r="P145" s="300" t="n">
        <f aca="false">P122+P124+P126</f>
        <v>0.24</v>
      </c>
      <c r="Q145" s="300" t="n">
        <f aca="false">Q122+Q124+Q126</f>
        <v>0.24</v>
      </c>
    </row>
    <row r="146" s="300" customFormat="true" ht="12.75" hidden="false" customHeight="false" outlineLevel="0" collapsed="false">
      <c r="A146" s="300" t="s">
        <v>898</v>
      </c>
      <c r="D146" s="300" t="n">
        <f aca="false">AVERAGE(F146:Q146)</f>
        <v>1.24379287634409</v>
      </c>
      <c r="F146" s="300" t="n">
        <f aca="false">(F57*F67+F124*F134)/(F134+F67)</f>
        <v>1.24368064516129</v>
      </c>
      <c r="G146" s="300" t="n">
        <f aca="false">(G57*G67+G124*G134)/(G134+G67)</f>
        <v>1.24395</v>
      </c>
      <c r="H146" s="300" t="n">
        <f aca="false">(H57*H67+H124*H134)/(H134+H67)</f>
        <v>1.24368064516129</v>
      </c>
      <c r="I146" s="300" t="n">
        <f aca="false">(I57*I67+I124*I134)/(I134+I67)</f>
        <v>1.24395</v>
      </c>
      <c r="J146" s="300" t="n">
        <f aca="false">(J57*J67+J124*J134)/(J134+J67)</f>
        <v>1.24368064516129</v>
      </c>
      <c r="K146" s="300" t="n">
        <f aca="false">(K57*K67+K124*K134)/(K134+K67)</f>
        <v>1.24395</v>
      </c>
      <c r="L146" s="300" t="n">
        <f aca="false">(L57*L67+L124*L134)/(L134+L67)</f>
        <v>1.24368064516129</v>
      </c>
      <c r="M146" s="300" t="n">
        <f aca="false">(M57*M67+M124*M134)/(M134+M67)</f>
        <v>1.24368064516129</v>
      </c>
      <c r="N146" s="300" t="n">
        <f aca="false">(N57*N67+N124*N134)/(N134+N67)</f>
        <v>1.24395</v>
      </c>
      <c r="O146" s="300" t="n">
        <f aca="false">(O57*O67+O124*O134)/(O134+O67)</f>
        <v>1.24368064516129</v>
      </c>
      <c r="P146" s="300" t="n">
        <f aca="false">(P57*P67+P124*P134)/(P134+P67)</f>
        <v>1.24395</v>
      </c>
      <c r="Q146" s="300" t="n">
        <f aca="false">(Q57*Q67+Q124*Q134)/(Q134+Q67)</f>
        <v>1.24368064516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6" activeCellId="0" sqref="A156"/>
    </sheetView>
  </sheetViews>
  <sheetFormatPr defaultColWidth="11.41796875" defaultRowHeight="12.75" zeroHeight="false" outlineLevelRow="1" outlineLevelCol="0"/>
  <cols>
    <col collapsed="false" customWidth="false" hidden="false" outlineLevel="0" max="3" min="1" style="295" width="11.42"/>
    <col collapsed="false" customWidth="false" hidden="false" outlineLevel="0" max="4" min="4" style="296" width="11.42"/>
    <col collapsed="false" customWidth="false" hidden="false" outlineLevel="0" max="5" min="5" style="295" width="11.42"/>
    <col collapsed="false" customWidth="false" hidden="false" outlineLevel="0" max="257" min="6" style="296" width="11.42"/>
  </cols>
  <sheetData>
    <row r="1" s="295" customFormat="true" ht="12.75" hidden="false" customHeight="false" outlineLevel="0" collapsed="false">
      <c r="A1" s="295" t="s">
        <v>331</v>
      </c>
      <c r="B1" s="295" t="s">
        <v>748</v>
      </c>
      <c r="C1" s="295" t="s">
        <v>749</v>
      </c>
      <c r="D1" s="295" t="s">
        <v>750</v>
      </c>
      <c r="E1" s="295" t="s">
        <v>751</v>
      </c>
      <c r="F1" s="295" t="s">
        <v>752</v>
      </c>
      <c r="G1" s="295" t="s">
        <v>753</v>
      </c>
      <c r="H1" s="295" t="s">
        <v>754</v>
      </c>
      <c r="I1" s="295" t="s">
        <v>755</v>
      </c>
      <c r="J1" s="295" t="s">
        <v>756</v>
      </c>
      <c r="K1" s="295" t="s">
        <v>757</v>
      </c>
      <c r="L1" s="295" t="s">
        <v>758</v>
      </c>
      <c r="M1" s="295" t="s">
        <v>759</v>
      </c>
      <c r="N1" s="295" t="s">
        <v>760</v>
      </c>
      <c r="O1" s="295" t="s">
        <v>761</v>
      </c>
      <c r="P1" s="295" t="s">
        <v>762</v>
      </c>
      <c r="Q1" s="295" t="s">
        <v>763</v>
      </c>
    </row>
    <row r="2" s="299" customFormat="true" ht="12.75" hidden="false" customHeight="false" outlineLevel="0" collapsed="false">
      <c r="A2" s="297" t="s">
        <v>899</v>
      </c>
      <c r="B2" s="297" t="s">
        <v>900</v>
      </c>
      <c r="C2" s="297" t="s">
        <v>766</v>
      </c>
      <c r="D2" s="298" t="n">
        <v>9567.36</v>
      </c>
      <c r="E2" s="297" t="s">
        <v>766</v>
      </c>
      <c r="F2" s="298" t="n">
        <v>2007.12</v>
      </c>
      <c r="G2" s="298" t="n">
        <v>1571.65</v>
      </c>
      <c r="H2" s="298" t="n">
        <v>1293.01</v>
      </c>
      <c r="I2" s="299" t="n">
        <v>381.99</v>
      </c>
      <c r="J2" s="299" t="n">
        <v>134.05</v>
      </c>
      <c r="K2" s="299" t="n">
        <v>20.64</v>
      </c>
      <c r="L2" s="299" t="n">
        <v>0</v>
      </c>
      <c r="M2" s="299" t="n">
        <v>3.28</v>
      </c>
      <c r="N2" s="299" t="n">
        <v>146.34</v>
      </c>
      <c r="O2" s="299" t="n">
        <v>818.12</v>
      </c>
      <c r="P2" s="298" t="n">
        <v>1364.69</v>
      </c>
      <c r="Q2" s="298" t="n">
        <v>1826.47</v>
      </c>
    </row>
    <row r="3" s="300" customFormat="true" ht="12.75" hidden="false" customHeight="false" outlineLevel="0" collapsed="false">
      <c r="A3" s="300" t="s">
        <v>767</v>
      </c>
      <c r="D3" s="300" t="n">
        <v>0</v>
      </c>
      <c r="F3" s="300" t="n">
        <v>0</v>
      </c>
      <c r="G3" s="300" t="n">
        <v>0</v>
      </c>
      <c r="H3" s="300" t="n">
        <v>0</v>
      </c>
      <c r="I3" s="300" t="n">
        <v>0</v>
      </c>
      <c r="J3" s="300" t="n">
        <v>0</v>
      </c>
      <c r="K3" s="300" t="n">
        <v>0</v>
      </c>
      <c r="L3" s="300" t="n">
        <v>0</v>
      </c>
      <c r="M3" s="300" t="n">
        <v>0</v>
      </c>
      <c r="N3" s="300" t="n">
        <v>0</v>
      </c>
      <c r="O3" s="300" t="n">
        <v>0</v>
      </c>
      <c r="P3" s="300" t="n">
        <v>0</v>
      </c>
      <c r="Q3" s="300" t="n">
        <v>0</v>
      </c>
    </row>
    <row r="4" s="301" customFormat="true" ht="12.75" hidden="false" customHeight="false" outlineLevel="1" collapsed="false">
      <c r="A4" s="301" t="s">
        <v>768</v>
      </c>
      <c r="B4" s="301" t="s">
        <v>901</v>
      </c>
      <c r="C4" s="301" t="s">
        <v>766</v>
      </c>
      <c r="D4" s="302" t="n">
        <v>7756.05</v>
      </c>
      <c r="E4" s="301" t="s">
        <v>766</v>
      </c>
      <c r="F4" s="302" t="n">
        <v>1552.97</v>
      </c>
      <c r="G4" s="302" t="n">
        <v>1236.52</v>
      </c>
      <c r="H4" s="302" t="n">
        <v>1052.04</v>
      </c>
      <c r="I4" s="301" t="n">
        <v>381.99</v>
      </c>
      <c r="J4" s="301" t="n">
        <v>134.05</v>
      </c>
      <c r="K4" s="301" t="n">
        <v>20.64</v>
      </c>
      <c r="L4" s="301" t="n">
        <v>0</v>
      </c>
      <c r="M4" s="301" t="n">
        <v>3.28</v>
      </c>
      <c r="N4" s="301" t="n">
        <v>146.34</v>
      </c>
      <c r="O4" s="301" t="n">
        <v>710.05</v>
      </c>
      <c r="P4" s="302" t="n">
        <v>1093.34</v>
      </c>
      <c r="Q4" s="302" t="n">
        <v>1424.84</v>
      </c>
    </row>
    <row r="5" s="303" customFormat="true" ht="12.75" hidden="false" customHeight="false" outlineLevel="1" collapsed="false">
      <c r="A5" s="303" t="s">
        <v>770</v>
      </c>
      <c r="B5" s="303" t="s">
        <v>771</v>
      </c>
      <c r="C5" s="303" t="s">
        <v>766</v>
      </c>
      <c r="D5" s="304" t="n">
        <v>11990.19</v>
      </c>
      <c r="E5" s="303" t="s">
        <v>766</v>
      </c>
      <c r="F5" s="304" t="n">
        <v>1868.33</v>
      </c>
      <c r="G5" s="304" t="n">
        <v>1552.52</v>
      </c>
      <c r="H5" s="304" t="n">
        <v>1444.56</v>
      </c>
      <c r="I5" s="304" t="n">
        <v>977.05</v>
      </c>
      <c r="J5" s="304" t="n">
        <v>670.88</v>
      </c>
      <c r="K5" s="303" t="n">
        <v>406.97</v>
      </c>
      <c r="L5" s="303" t="n">
        <v>233.95</v>
      </c>
      <c r="M5" s="303" t="n">
        <v>211.21</v>
      </c>
      <c r="N5" s="303" t="n">
        <v>540.99</v>
      </c>
      <c r="O5" s="304" t="n">
        <v>1056.57</v>
      </c>
      <c r="P5" s="304" t="n">
        <v>1358.13</v>
      </c>
      <c r="Q5" s="304" t="n">
        <v>1669.02</v>
      </c>
      <c r="R5" s="304"/>
    </row>
    <row r="6" s="306" customFormat="true" ht="12.75" hidden="false" customHeight="false" outlineLevel="1" collapsed="false">
      <c r="A6" s="297" t="s">
        <v>772</v>
      </c>
      <c r="B6" s="297" t="s">
        <v>773</v>
      </c>
      <c r="C6" s="297" t="s">
        <v>766</v>
      </c>
      <c r="D6" s="305" t="n">
        <v>8403.16</v>
      </c>
      <c r="E6" s="297" t="s">
        <v>766</v>
      </c>
      <c r="F6" s="305" t="n">
        <v>1320.73</v>
      </c>
      <c r="G6" s="305" t="n">
        <v>1092.37</v>
      </c>
      <c r="H6" s="305" t="n">
        <v>1004.09</v>
      </c>
      <c r="I6" s="305" t="n">
        <v>663.73</v>
      </c>
      <c r="J6" s="306" t="n">
        <v>483.49</v>
      </c>
      <c r="K6" s="306" t="n">
        <v>305.96</v>
      </c>
      <c r="L6" s="306" t="n">
        <v>178.07</v>
      </c>
      <c r="M6" s="306" t="n">
        <v>160.03</v>
      </c>
      <c r="N6" s="306" t="n">
        <v>380.73</v>
      </c>
      <c r="O6" s="305" t="n">
        <v>708.57</v>
      </c>
      <c r="P6" s="305" t="n">
        <v>937.2</v>
      </c>
      <c r="Q6" s="305" t="n">
        <v>1168.19</v>
      </c>
    </row>
    <row r="7" s="308" customFormat="true" ht="12.75" hidden="false" customHeight="false" outlineLevel="1" collapsed="false">
      <c r="A7" s="295" t="s">
        <v>774</v>
      </c>
      <c r="B7" s="295" t="s">
        <v>775</v>
      </c>
      <c r="C7" s="295" t="s">
        <v>766</v>
      </c>
      <c r="D7" s="307" t="n">
        <v>5072.52</v>
      </c>
      <c r="E7" s="295" t="s">
        <v>766</v>
      </c>
      <c r="F7" s="307" t="n">
        <v>799.73</v>
      </c>
      <c r="G7" s="307" t="n">
        <v>660.79</v>
      </c>
      <c r="H7" s="307" t="n">
        <v>606.07</v>
      </c>
      <c r="I7" s="308" t="n">
        <v>399.11</v>
      </c>
      <c r="J7" s="308" t="n">
        <v>290.48</v>
      </c>
      <c r="K7" s="308" t="n">
        <v>183.94</v>
      </c>
      <c r="L7" s="308" t="n">
        <v>107.59</v>
      </c>
      <c r="M7" s="308" t="n">
        <v>96.83</v>
      </c>
      <c r="N7" s="308" t="n">
        <v>229.05</v>
      </c>
      <c r="O7" s="308" t="n">
        <v>426.76</v>
      </c>
      <c r="P7" s="307" t="n">
        <v>565.7</v>
      </c>
      <c r="Q7" s="307" t="n">
        <v>706.48</v>
      </c>
    </row>
    <row r="8" s="308" customFormat="true" ht="12.75" hidden="false" customHeight="false" outlineLevel="1" collapsed="false">
      <c r="A8" s="295" t="s">
        <v>776</v>
      </c>
      <c r="B8" s="295" t="s">
        <v>777</v>
      </c>
      <c r="C8" s="295" t="s">
        <v>766</v>
      </c>
      <c r="D8" s="308" t="n">
        <v>2582.29</v>
      </c>
      <c r="E8" s="295" t="s">
        <v>766</v>
      </c>
      <c r="F8" s="308" t="n">
        <v>403.02</v>
      </c>
      <c r="G8" s="308" t="n">
        <v>334.09</v>
      </c>
      <c r="H8" s="308" t="n">
        <v>308.6</v>
      </c>
      <c r="I8" s="308" t="n">
        <v>205.74</v>
      </c>
      <c r="J8" s="308" t="n">
        <v>150.15</v>
      </c>
      <c r="K8" s="308" t="n">
        <v>94.89</v>
      </c>
      <c r="L8" s="308" t="n">
        <v>54.62</v>
      </c>
      <c r="M8" s="308" t="n">
        <v>48.92</v>
      </c>
      <c r="N8" s="308" t="n">
        <v>117.88</v>
      </c>
      <c r="O8" s="308" t="n">
        <v>218.85</v>
      </c>
      <c r="P8" s="308" t="n">
        <v>288.04</v>
      </c>
      <c r="Q8" s="308" t="n">
        <v>357.48</v>
      </c>
    </row>
    <row r="9" s="308" customFormat="true" ht="12.75" hidden="false" customHeight="false" outlineLevel="1" collapsed="false">
      <c r="A9" s="295" t="s">
        <v>778</v>
      </c>
      <c r="B9" s="295" t="s">
        <v>779</v>
      </c>
      <c r="C9" s="295" t="s">
        <v>766</v>
      </c>
      <c r="D9" s="308" t="n">
        <v>0</v>
      </c>
      <c r="E9" s="295" t="s">
        <v>766</v>
      </c>
      <c r="F9" s="308" t="n">
        <v>0</v>
      </c>
      <c r="G9" s="308" t="n">
        <v>0</v>
      </c>
      <c r="H9" s="308" t="n">
        <v>0</v>
      </c>
      <c r="I9" s="308" t="n">
        <v>0</v>
      </c>
      <c r="J9" s="308" t="n">
        <v>0</v>
      </c>
      <c r="K9" s="308" t="n">
        <v>0</v>
      </c>
      <c r="L9" s="308" t="n">
        <v>0</v>
      </c>
      <c r="M9" s="308" t="n">
        <v>0</v>
      </c>
      <c r="N9" s="308" t="n">
        <v>0</v>
      </c>
      <c r="O9" s="308" t="n">
        <v>0</v>
      </c>
      <c r="P9" s="308" t="n">
        <v>0</v>
      </c>
      <c r="Q9" s="308" t="n">
        <v>0</v>
      </c>
    </row>
    <row r="10" s="308" customFormat="true" ht="12.75" hidden="false" customHeight="false" outlineLevel="1" collapsed="false">
      <c r="A10" s="295" t="s">
        <v>780</v>
      </c>
      <c r="B10" s="295" t="s">
        <v>781</v>
      </c>
      <c r="C10" s="295" t="s">
        <v>766</v>
      </c>
      <c r="D10" s="307" t="n">
        <v>748.35</v>
      </c>
      <c r="E10" s="295" t="s">
        <v>766</v>
      </c>
      <c r="F10" s="308" t="n">
        <v>117.98</v>
      </c>
      <c r="G10" s="308" t="n">
        <v>97.49</v>
      </c>
      <c r="H10" s="308" t="n">
        <v>89.41</v>
      </c>
      <c r="I10" s="308" t="n">
        <v>58.88</v>
      </c>
      <c r="J10" s="308" t="n">
        <v>42.86</v>
      </c>
      <c r="K10" s="308" t="n">
        <v>27.14</v>
      </c>
      <c r="L10" s="308" t="n">
        <v>15.87</v>
      </c>
      <c r="M10" s="308" t="n">
        <v>14.29</v>
      </c>
      <c r="N10" s="308" t="n">
        <v>33.79</v>
      </c>
      <c r="O10" s="308" t="n">
        <v>62.96</v>
      </c>
      <c r="P10" s="308" t="n">
        <v>83.46</v>
      </c>
      <c r="Q10" s="308" t="n">
        <v>104.23</v>
      </c>
    </row>
    <row r="11" s="306" customFormat="true" ht="12.75" hidden="false" customHeight="false" outlineLevel="1" collapsed="false">
      <c r="A11" s="297" t="s">
        <v>782</v>
      </c>
      <c r="B11" s="297" t="s">
        <v>783</v>
      </c>
      <c r="C11" s="297" t="s">
        <v>766</v>
      </c>
      <c r="D11" s="305" t="n">
        <v>2634.6</v>
      </c>
      <c r="E11" s="297" t="s">
        <v>766</v>
      </c>
      <c r="F11" s="306" t="n">
        <v>415.37</v>
      </c>
      <c r="G11" s="306" t="n">
        <v>343.21</v>
      </c>
      <c r="H11" s="306" t="n">
        <v>314.79</v>
      </c>
      <c r="I11" s="306" t="n">
        <v>207.29</v>
      </c>
      <c r="J11" s="306" t="n">
        <v>150.87</v>
      </c>
      <c r="K11" s="306" t="n">
        <v>95.54</v>
      </c>
      <c r="L11" s="306" t="n">
        <v>55.88</v>
      </c>
      <c r="M11" s="306" t="n">
        <v>50.29</v>
      </c>
      <c r="N11" s="306" t="n">
        <v>118.97</v>
      </c>
      <c r="O11" s="306" t="n">
        <v>221.65</v>
      </c>
      <c r="P11" s="306" t="n">
        <v>293.82</v>
      </c>
      <c r="Q11" s="306" t="n">
        <v>366.94</v>
      </c>
    </row>
    <row r="12" s="308" customFormat="true" ht="12.75" hidden="false" customHeight="false" outlineLevel="1" collapsed="false">
      <c r="A12" s="295" t="s">
        <v>784</v>
      </c>
      <c r="B12" s="295" t="s">
        <v>785</v>
      </c>
      <c r="C12" s="295" t="s">
        <v>766</v>
      </c>
      <c r="D12" s="308" t="n">
        <v>0</v>
      </c>
      <c r="E12" s="295" t="s">
        <v>766</v>
      </c>
      <c r="F12" s="308" t="n">
        <v>0</v>
      </c>
      <c r="G12" s="308" t="n">
        <v>0</v>
      </c>
      <c r="H12" s="308" t="n">
        <v>0</v>
      </c>
      <c r="I12" s="308" t="n">
        <v>0</v>
      </c>
      <c r="J12" s="308" t="n">
        <v>0</v>
      </c>
      <c r="K12" s="308" t="n">
        <v>0</v>
      </c>
      <c r="L12" s="308" t="n">
        <v>0</v>
      </c>
      <c r="M12" s="308" t="n">
        <v>0</v>
      </c>
      <c r="N12" s="308" t="n">
        <v>0</v>
      </c>
      <c r="O12" s="308" t="n">
        <v>0</v>
      </c>
      <c r="P12" s="308" t="n">
        <v>0</v>
      </c>
      <c r="Q12" s="308" t="n">
        <v>0</v>
      </c>
    </row>
    <row r="13" s="308" customFormat="true" ht="12.75" hidden="false" customHeight="false" outlineLevel="1" collapsed="false">
      <c r="A13" s="295" t="s">
        <v>786</v>
      </c>
      <c r="B13" s="295" t="s">
        <v>787</v>
      </c>
      <c r="C13" s="295" t="s">
        <v>766</v>
      </c>
      <c r="D13" s="308" t="n">
        <v>0</v>
      </c>
      <c r="E13" s="295" t="s">
        <v>766</v>
      </c>
      <c r="F13" s="308" t="n">
        <v>0</v>
      </c>
      <c r="G13" s="308" t="n">
        <v>0</v>
      </c>
      <c r="H13" s="308" t="n">
        <v>0</v>
      </c>
      <c r="I13" s="308" t="n">
        <v>0</v>
      </c>
      <c r="J13" s="308" t="n">
        <v>0</v>
      </c>
      <c r="K13" s="308" t="n">
        <v>0</v>
      </c>
      <c r="L13" s="308" t="n">
        <v>0</v>
      </c>
      <c r="M13" s="308" t="n">
        <v>0</v>
      </c>
      <c r="N13" s="308" t="n">
        <v>0</v>
      </c>
      <c r="O13" s="308" t="n">
        <v>0</v>
      </c>
      <c r="P13" s="308" t="n">
        <v>0</v>
      </c>
      <c r="Q13" s="308" t="n">
        <v>0</v>
      </c>
    </row>
    <row r="14" s="308" customFormat="true" ht="12.75" hidden="false" customHeight="false" outlineLevel="1" collapsed="false">
      <c r="A14" s="295" t="s">
        <v>788</v>
      </c>
      <c r="B14" s="295" t="s">
        <v>789</v>
      </c>
      <c r="C14" s="295" t="s">
        <v>766</v>
      </c>
      <c r="D14" s="307" t="n">
        <v>1097.75</v>
      </c>
      <c r="E14" s="295" t="s">
        <v>766</v>
      </c>
      <c r="F14" s="308" t="n">
        <v>173.07</v>
      </c>
      <c r="G14" s="308" t="n">
        <v>143</v>
      </c>
      <c r="H14" s="308" t="n">
        <v>131.16</v>
      </c>
      <c r="I14" s="308" t="n">
        <v>86.37</v>
      </c>
      <c r="J14" s="308" t="n">
        <v>62.86</v>
      </c>
      <c r="K14" s="308" t="n">
        <v>39.81</v>
      </c>
      <c r="L14" s="308" t="n">
        <v>23.28</v>
      </c>
      <c r="M14" s="308" t="n">
        <v>20.95</v>
      </c>
      <c r="N14" s="308" t="n">
        <v>49.57</v>
      </c>
      <c r="O14" s="308" t="n">
        <v>92.36</v>
      </c>
      <c r="P14" s="308" t="n">
        <v>122.42</v>
      </c>
      <c r="Q14" s="308" t="n">
        <v>152.89</v>
      </c>
    </row>
    <row r="15" s="308" customFormat="true" ht="12.75" hidden="false" customHeight="false" outlineLevel="1" collapsed="false">
      <c r="A15" s="295" t="s">
        <v>790</v>
      </c>
      <c r="B15" s="295" t="s">
        <v>791</v>
      </c>
      <c r="C15" s="295" t="s">
        <v>766</v>
      </c>
      <c r="D15" s="307" t="n">
        <v>1536.85</v>
      </c>
      <c r="E15" s="295" t="s">
        <v>766</v>
      </c>
      <c r="F15" s="308" t="n">
        <v>242.3</v>
      </c>
      <c r="G15" s="308" t="n">
        <v>200.2</v>
      </c>
      <c r="H15" s="308" t="n">
        <v>183.62</v>
      </c>
      <c r="I15" s="308" t="n">
        <v>120.92</v>
      </c>
      <c r="J15" s="308" t="n">
        <v>88.01</v>
      </c>
      <c r="K15" s="308" t="n">
        <v>55.73</v>
      </c>
      <c r="L15" s="308" t="n">
        <v>32.6</v>
      </c>
      <c r="M15" s="308" t="n">
        <v>29.34</v>
      </c>
      <c r="N15" s="308" t="n">
        <v>69.4</v>
      </c>
      <c r="O15" s="308" t="n">
        <v>129.3</v>
      </c>
      <c r="P15" s="308" t="n">
        <v>171.39</v>
      </c>
      <c r="Q15" s="308" t="n">
        <v>214.05</v>
      </c>
    </row>
    <row r="16" s="306" customFormat="true" ht="12.75" hidden="false" customHeight="false" outlineLevel="1" collapsed="false">
      <c r="A16" s="297" t="s">
        <v>792</v>
      </c>
      <c r="B16" s="297" t="s">
        <v>793</v>
      </c>
      <c r="C16" s="297" t="s">
        <v>766</v>
      </c>
      <c r="D16" s="306" t="n">
        <v>0</v>
      </c>
      <c r="E16" s="297" t="s">
        <v>766</v>
      </c>
      <c r="F16" s="306" t="n">
        <v>0</v>
      </c>
      <c r="G16" s="306" t="n">
        <v>0</v>
      </c>
      <c r="H16" s="306" t="n">
        <v>0</v>
      </c>
      <c r="I16" s="306" t="n">
        <v>0</v>
      </c>
      <c r="J16" s="306" t="n">
        <v>0</v>
      </c>
      <c r="K16" s="306" t="n">
        <v>0</v>
      </c>
      <c r="L16" s="306" t="n">
        <v>0</v>
      </c>
      <c r="M16" s="306" t="n">
        <v>0</v>
      </c>
      <c r="N16" s="306" t="n">
        <v>0</v>
      </c>
      <c r="O16" s="306" t="n">
        <v>0</v>
      </c>
      <c r="P16" s="306" t="n">
        <v>0</v>
      </c>
      <c r="Q16" s="306" t="n">
        <v>0</v>
      </c>
    </row>
    <row r="17" s="308" customFormat="true" ht="12.75" hidden="false" customHeight="false" outlineLevel="1" collapsed="false">
      <c r="A17" s="295" t="s">
        <v>794</v>
      </c>
      <c r="B17" s="295" t="s">
        <v>795</v>
      </c>
      <c r="C17" s="295" t="s">
        <v>766</v>
      </c>
      <c r="D17" s="308" t="n">
        <v>0</v>
      </c>
      <c r="E17" s="295" t="s">
        <v>766</v>
      </c>
      <c r="F17" s="308" t="n">
        <v>0</v>
      </c>
      <c r="G17" s="308" t="n">
        <v>0</v>
      </c>
      <c r="H17" s="308" t="n">
        <v>0</v>
      </c>
      <c r="I17" s="308" t="n">
        <v>0</v>
      </c>
      <c r="J17" s="308" t="n">
        <v>0</v>
      </c>
      <c r="K17" s="308" t="n">
        <v>0</v>
      </c>
      <c r="L17" s="308" t="n">
        <v>0</v>
      </c>
      <c r="M17" s="308" t="n">
        <v>0</v>
      </c>
      <c r="N17" s="308" t="n">
        <v>0</v>
      </c>
      <c r="O17" s="308" t="n">
        <v>0</v>
      </c>
      <c r="P17" s="308" t="n">
        <v>0</v>
      </c>
      <c r="Q17" s="308" t="n">
        <v>0</v>
      </c>
    </row>
    <row r="18" s="308" customFormat="true" ht="12.75" hidden="false" customHeight="false" outlineLevel="1" collapsed="false">
      <c r="A18" s="295" t="s">
        <v>796</v>
      </c>
      <c r="B18" s="295" t="s">
        <v>797</v>
      </c>
      <c r="C18" s="295" t="s">
        <v>766</v>
      </c>
      <c r="D18" s="308" t="n">
        <v>0</v>
      </c>
      <c r="E18" s="295" t="s">
        <v>766</v>
      </c>
      <c r="F18" s="308" t="n">
        <v>0</v>
      </c>
      <c r="G18" s="308" t="n">
        <v>0</v>
      </c>
      <c r="H18" s="308" t="n">
        <v>0</v>
      </c>
      <c r="I18" s="308" t="n">
        <v>0</v>
      </c>
      <c r="J18" s="308" t="n">
        <v>0</v>
      </c>
      <c r="K18" s="308" t="n">
        <v>0</v>
      </c>
      <c r="L18" s="308" t="n">
        <v>0</v>
      </c>
      <c r="M18" s="308" t="n">
        <v>0</v>
      </c>
      <c r="N18" s="308" t="n">
        <v>0</v>
      </c>
      <c r="O18" s="308" t="n">
        <v>0</v>
      </c>
      <c r="P18" s="308" t="n">
        <v>0</v>
      </c>
      <c r="Q18" s="308" t="n">
        <v>0</v>
      </c>
    </row>
    <row r="19" s="308" customFormat="true" ht="12.75" hidden="false" customHeight="false" outlineLevel="1" collapsed="false">
      <c r="A19" s="295" t="s">
        <v>798</v>
      </c>
      <c r="B19" s="295" t="s">
        <v>799</v>
      </c>
      <c r="C19" s="295" t="s">
        <v>766</v>
      </c>
      <c r="D19" s="308" t="n">
        <v>0</v>
      </c>
      <c r="E19" s="295" t="s">
        <v>766</v>
      </c>
      <c r="F19" s="308" t="n">
        <v>0</v>
      </c>
      <c r="G19" s="308" t="n">
        <v>0</v>
      </c>
      <c r="H19" s="308" t="n">
        <v>0</v>
      </c>
      <c r="I19" s="308" t="n">
        <v>0</v>
      </c>
      <c r="J19" s="308" t="n">
        <v>0</v>
      </c>
      <c r="K19" s="308" t="n">
        <v>0</v>
      </c>
      <c r="L19" s="308" t="n">
        <v>0</v>
      </c>
      <c r="M19" s="308" t="n">
        <v>0</v>
      </c>
      <c r="N19" s="308" t="n">
        <v>0</v>
      </c>
      <c r="O19" s="308" t="n">
        <v>0</v>
      </c>
      <c r="P19" s="308" t="n">
        <v>0</v>
      </c>
      <c r="Q19" s="308" t="n">
        <v>0</v>
      </c>
    </row>
    <row r="20" s="308" customFormat="true" ht="12.75" hidden="false" customHeight="false" outlineLevel="1" collapsed="false">
      <c r="A20" s="295" t="s">
        <v>800</v>
      </c>
      <c r="B20" s="295" t="s">
        <v>801</v>
      </c>
      <c r="C20" s="295" t="s">
        <v>766</v>
      </c>
      <c r="D20" s="308" t="n">
        <v>0</v>
      </c>
      <c r="E20" s="295" t="s">
        <v>766</v>
      </c>
      <c r="F20" s="308" t="n">
        <v>0</v>
      </c>
      <c r="G20" s="308" t="n">
        <v>0</v>
      </c>
      <c r="H20" s="308" t="n">
        <v>0</v>
      </c>
      <c r="I20" s="308" t="n">
        <v>0</v>
      </c>
      <c r="J20" s="308" t="n">
        <v>0</v>
      </c>
      <c r="K20" s="308" t="n">
        <v>0</v>
      </c>
      <c r="L20" s="308" t="n">
        <v>0</v>
      </c>
      <c r="M20" s="308" t="n">
        <v>0</v>
      </c>
      <c r="N20" s="308" t="n">
        <v>0</v>
      </c>
      <c r="O20" s="308" t="n">
        <v>0</v>
      </c>
      <c r="P20" s="308" t="n">
        <v>0</v>
      </c>
      <c r="Q20" s="308" t="n">
        <v>0</v>
      </c>
    </row>
    <row r="21" s="308" customFormat="true" ht="12.75" hidden="false" customHeight="false" outlineLevel="1" collapsed="false">
      <c r="A21" s="295" t="s">
        <v>802</v>
      </c>
      <c r="B21" s="295" t="s">
        <v>803</v>
      </c>
      <c r="C21" s="295" t="s">
        <v>766</v>
      </c>
      <c r="D21" s="308" t="n">
        <v>0</v>
      </c>
      <c r="E21" s="295" t="s">
        <v>766</v>
      </c>
      <c r="F21" s="308" t="n">
        <v>0</v>
      </c>
      <c r="G21" s="308" t="n">
        <v>0</v>
      </c>
      <c r="H21" s="308" t="n">
        <v>0</v>
      </c>
      <c r="I21" s="308" t="n">
        <v>0</v>
      </c>
      <c r="J21" s="308" t="n">
        <v>0</v>
      </c>
      <c r="K21" s="308" t="n">
        <v>0</v>
      </c>
      <c r="L21" s="308" t="n">
        <v>0</v>
      </c>
      <c r="M21" s="308" t="n">
        <v>0</v>
      </c>
      <c r="N21" s="308" t="n">
        <v>0</v>
      </c>
      <c r="O21" s="308" t="n">
        <v>0</v>
      </c>
      <c r="P21" s="308" t="n">
        <v>0</v>
      </c>
      <c r="Q21" s="308" t="n">
        <v>0</v>
      </c>
    </row>
    <row r="22" s="306" customFormat="true" ht="12.75" hidden="false" customHeight="false" outlineLevel="1" collapsed="false">
      <c r="A22" s="297" t="s">
        <v>804</v>
      </c>
      <c r="B22" s="297" t="s">
        <v>805</v>
      </c>
      <c r="C22" s="297" t="s">
        <v>766</v>
      </c>
      <c r="D22" s="306" t="n">
        <v>24.65</v>
      </c>
      <c r="E22" s="297" t="s">
        <v>766</v>
      </c>
      <c r="F22" s="306" t="n">
        <v>6.6</v>
      </c>
      <c r="G22" s="306" t="n">
        <v>3.47</v>
      </c>
      <c r="H22" s="306" t="n">
        <v>0.06</v>
      </c>
      <c r="I22" s="306" t="n">
        <v>0</v>
      </c>
      <c r="J22" s="306" t="n">
        <v>0</v>
      </c>
      <c r="K22" s="306" t="n">
        <v>0</v>
      </c>
      <c r="L22" s="306" t="n">
        <v>0</v>
      </c>
      <c r="M22" s="306" t="n">
        <v>0</v>
      </c>
      <c r="N22" s="306" t="n">
        <v>0</v>
      </c>
      <c r="O22" s="306" t="n">
        <v>0.72</v>
      </c>
      <c r="P22" s="306" t="n">
        <v>5.54</v>
      </c>
      <c r="Q22" s="306" t="n">
        <v>8.26</v>
      </c>
    </row>
    <row r="23" s="310" customFormat="true" ht="12.75" hidden="false" customHeight="false" outlineLevel="1" collapsed="false">
      <c r="A23" s="309" t="s">
        <v>806</v>
      </c>
      <c r="B23" s="309" t="s">
        <v>807</v>
      </c>
      <c r="C23" s="309" t="s">
        <v>766</v>
      </c>
      <c r="D23" s="310" t="n">
        <v>927.77</v>
      </c>
      <c r="E23" s="309" t="s">
        <v>766</v>
      </c>
      <c r="F23" s="310" t="n">
        <v>125.63</v>
      </c>
      <c r="G23" s="310" t="n">
        <v>113.47</v>
      </c>
      <c r="H23" s="310" t="n">
        <v>125.63</v>
      </c>
      <c r="I23" s="310" t="n">
        <v>106.03</v>
      </c>
      <c r="J23" s="310" t="n">
        <v>36.52</v>
      </c>
      <c r="K23" s="310" t="n">
        <v>5.47</v>
      </c>
      <c r="L23" s="310" t="n">
        <v>0</v>
      </c>
      <c r="M23" s="310" t="n">
        <v>0.88</v>
      </c>
      <c r="N23" s="310" t="n">
        <v>41.29</v>
      </c>
      <c r="O23" s="310" t="n">
        <v>125.63</v>
      </c>
      <c r="P23" s="310" t="n">
        <v>121.58</v>
      </c>
      <c r="Q23" s="310" t="n">
        <v>125.63</v>
      </c>
    </row>
    <row r="24" s="303" customFormat="true" ht="12.75" hidden="false" customHeight="false" outlineLevel="1" collapsed="false">
      <c r="A24" s="303" t="s">
        <v>808</v>
      </c>
      <c r="B24" s="303" t="s">
        <v>809</v>
      </c>
      <c r="C24" s="303" t="s">
        <v>766</v>
      </c>
      <c r="D24" s="304" t="n">
        <v>5944.44</v>
      </c>
      <c r="E24" s="303" t="s">
        <v>766</v>
      </c>
      <c r="F24" s="304" t="n">
        <v>315.85</v>
      </c>
      <c r="G24" s="304" t="n">
        <v>316.92</v>
      </c>
      <c r="H24" s="304" t="n">
        <v>395.47</v>
      </c>
      <c r="I24" s="304" t="n">
        <v>659.15</v>
      </c>
      <c r="J24" s="304" t="n">
        <v>708.34</v>
      </c>
      <c r="K24" s="304" t="n">
        <v>779.37</v>
      </c>
      <c r="L24" s="304" t="n">
        <v>819.96</v>
      </c>
      <c r="M24" s="304" t="n">
        <v>609.56</v>
      </c>
      <c r="N24" s="304" t="n">
        <v>478.6</v>
      </c>
      <c r="O24" s="304" t="n">
        <v>351.34</v>
      </c>
      <c r="P24" s="304" t="n">
        <v>265.46</v>
      </c>
      <c r="Q24" s="304" t="n">
        <v>244.41</v>
      </c>
    </row>
    <row r="25" s="306" customFormat="true" ht="12.75" hidden="false" customHeight="false" outlineLevel="1" collapsed="false">
      <c r="A25" s="297" t="s">
        <v>810</v>
      </c>
      <c r="B25" s="297" t="s">
        <v>811</v>
      </c>
      <c r="C25" s="297" t="s">
        <v>766</v>
      </c>
      <c r="D25" s="305" t="n">
        <v>4861.4</v>
      </c>
      <c r="E25" s="297" t="s">
        <v>766</v>
      </c>
      <c r="F25" s="306" t="n">
        <v>132.36</v>
      </c>
      <c r="G25" s="306" t="n">
        <v>173.29</v>
      </c>
      <c r="H25" s="306" t="n">
        <v>274.53</v>
      </c>
      <c r="I25" s="306" t="n">
        <v>589.91</v>
      </c>
      <c r="J25" s="306" t="n">
        <v>658.36</v>
      </c>
      <c r="K25" s="306" t="n">
        <v>742.23</v>
      </c>
      <c r="L25" s="306" t="n">
        <v>790.96</v>
      </c>
      <c r="M25" s="306" t="n">
        <v>576.4</v>
      </c>
      <c r="N25" s="306" t="n">
        <v>430.73</v>
      </c>
      <c r="O25" s="306" t="n">
        <v>265.98</v>
      </c>
      <c r="P25" s="306" t="n">
        <v>144.48</v>
      </c>
      <c r="Q25" s="306" t="n">
        <v>82.17</v>
      </c>
    </row>
    <row r="26" s="308" customFormat="true" ht="12.75" hidden="false" customHeight="false" outlineLevel="1" collapsed="false">
      <c r="A26" s="295" t="s">
        <v>812</v>
      </c>
      <c r="B26" s="295" t="s">
        <v>813</v>
      </c>
      <c r="C26" s="295" t="s">
        <v>766</v>
      </c>
      <c r="D26" s="307" t="n">
        <v>4751.58</v>
      </c>
      <c r="E26" s="295" t="s">
        <v>766</v>
      </c>
      <c r="F26" s="308" t="n">
        <v>132.29</v>
      </c>
      <c r="G26" s="308" t="n">
        <v>173.2</v>
      </c>
      <c r="H26" s="308" t="n">
        <v>273.86</v>
      </c>
      <c r="I26" s="308" t="n">
        <v>574.06</v>
      </c>
      <c r="J26" s="308" t="n">
        <v>639.07</v>
      </c>
      <c r="K26" s="308" t="n">
        <v>717.39</v>
      </c>
      <c r="L26" s="308" t="n">
        <v>765.29</v>
      </c>
      <c r="M26" s="308" t="n">
        <v>561.66</v>
      </c>
      <c r="N26" s="308" t="n">
        <v>422.6</v>
      </c>
      <c r="O26" s="308" t="n">
        <v>265.59</v>
      </c>
      <c r="P26" s="308" t="n">
        <v>144.41</v>
      </c>
      <c r="Q26" s="308" t="n">
        <v>82.17</v>
      </c>
    </row>
    <row r="27" s="308" customFormat="true" ht="12.75" hidden="false" customHeight="false" outlineLevel="1" collapsed="false">
      <c r="A27" s="295" t="s">
        <v>814</v>
      </c>
      <c r="B27" s="295" t="s">
        <v>805</v>
      </c>
      <c r="C27" s="295" t="s">
        <v>766</v>
      </c>
      <c r="D27" s="308" t="n">
        <v>109.82</v>
      </c>
      <c r="E27" s="295" t="s">
        <v>766</v>
      </c>
      <c r="F27" s="308" t="n">
        <v>0.08</v>
      </c>
      <c r="G27" s="308" t="n">
        <v>0.09</v>
      </c>
      <c r="H27" s="308" t="n">
        <v>0.68</v>
      </c>
      <c r="I27" s="308" t="n">
        <v>15.86</v>
      </c>
      <c r="J27" s="308" t="n">
        <v>19.29</v>
      </c>
      <c r="K27" s="308" t="n">
        <v>24.84</v>
      </c>
      <c r="L27" s="308" t="n">
        <v>25.67</v>
      </c>
      <c r="M27" s="308" t="n">
        <v>14.73</v>
      </c>
      <c r="N27" s="308" t="n">
        <v>8.14</v>
      </c>
      <c r="O27" s="308" t="n">
        <v>0.39</v>
      </c>
      <c r="P27" s="308" t="n">
        <v>0.07</v>
      </c>
      <c r="Q27" s="308" t="n">
        <v>0</v>
      </c>
    </row>
    <row r="28" s="308" customFormat="true" ht="12.75" hidden="false" customHeight="false" outlineLevel="1" collapsed="false">
      <c r="A28" s="295" t="s">
        <v>815</v>
      </c>
      <c r="B28" s="295" t="s">
        <v>816</v>
      </c>
      <c r="C28" s="295" t="s">
        <v>766</v>
      </c>
      <c r="D28" s="308" t="n">
        <v>0</v>
      </c>
      <c r="E28" s="295" t="s">
        <v>766</v>
      </c>
      <c r="F28" s="308" t="n">
        <v>0</v>
      </c>
      <c r="G28" s="308" t="n">
        <v>0</v>
      </c>
      <c r="H28" s="308" t="n">
        <v>0</v>
      </c>
      <c r="I28" s="308" t="n">
        <v>0</v>
      </c>
      <c r="J28" s="308" t="n">
        <v>0</v>
      </c>
      <c r="K28" s="308" t="n">
        <v>0</v>
      </c>
      <c r="L28" s="308" t="n">
        <v>0</v>
      </c>
      <c r="M28" s="308" t="n">
        <v>0</v>
      </c>
      <c r="N28" s="308" t="n">
        <v>0</v>
      </c>
      <c r="O28" s="308" t="n">
        <v>0</v>
      </c>
      <c r="P28" s="308" t="n">
        <v>0</v>
      </c>
      <c r="Q28" s="308" t="n">
        <v>0</v>
      </c>
    </row>
    <row r="29" s="306" customFormat="true" ht="12.75" hidden="false" customHeight="false" outlineLevel="1" collapsed="false">
      <c r="A29" s="297" t="s">
        <v>817</v>
      </c>
      <c r="B29" s="297" t="s">
        <v>773</v>
      </c>
      <c r="C29" s="297" t="s">
        <v>766</v>
      </c>
      <c r="D29" s="306" t="n">
        <v>0</v>
      </c>
      <c r="E29" s="297" t="s">
        <v>766</v>
      </c>
      <c r="F29" s="306" t="n">
        <v>0</v>
      </c>
      <c r="G29" s="306" t="n">
        <v>0</v>
      </c>
      <c r="H29" s="306" t="n">
        <v>0</v>
      </c>
      <c r="I29" s="306" t="n">
        <v>0</v>
      </c>
      <c r="J29" s="306" t="n">
        <v>0</v>
      </c>
      <c r="K29" s="306" t="n">
        <v>0</v>
      </c>
      <c r="L29" s="306" t="n">
        <v>0</v>
      </c>
      <c r="M29" s="306" t="n">
        <v>0</v>
      </c>
      <c r="N29" s="306" t="n">
        <v>0</v>
      </c>
      <c r="O29" s="306" t="n">
        <v>0</v>
      </c>
      <c r="P29" s="306" t="n">
        <v>0</v>
      </c>
      <c r="Q29" s="306" t="n">
        <v>0</v>
      </c>
    </row>
    <row r="30" s="308" customFormat="true" ht="12.75" hidden="false" customHeight="false" outlineLevel="1" collapsed="false">
      <c r="A30" s="295" t="s">
        <v>774</v>
      </c>
      <c r="B30" s="295" t="s">
        <v>775</v>
      </c>
      <c r="C30" s="295" t="s">
        <v>766</v>
      </c>
      <c r="D30" s="308" t="n">
        <v>0</v>
      </c>
      <c r="E30" s="295" t="s">
        <v>766</v>
      </c>
      <c r="F30" s="308" t="n">
        <v>0</v>
      </c>
      <c r="G30" s="308" t="n">
        <v>0</v>
      </c>
      <c r="H30" s="308" t="n">
        <v>0</v>
      </c>
      <c r="I30" s="308" t="n">
        <v>0</v>
      </c>
      <c r="J30" s="308" t="n">
        <v>0</v>
      </c>
      <c r="K30" s="308" t="n">
        <v>0</v>
      </c>
      <c r="L30" s="308" t="n">
        <v>0</v>
      </c>
      <c r="M30" s="308" t="n">
        <v>0</v>
      </c>
      <c r="N30" s="308" t="n">
        <v>0</v>
      </c>
      <c r="O30" s="308" t="n">
        <v>0</v>
      </c>
      <c r="P30" s="308" t="n">
        <v>0</v>
      </c>
      <c r="Q30" s="308" t="n">
        <v>0</v>
      </c>
    </row>
    <row r="31" s="308" customFormat="true" ht="12.75" hidden="false" customHeight="false" outlineLevel="1" collapsed="false">
      <c r="A31" s="295" t="s">
        <v>776</v>
      </c>
      <c r="B31" s="295" t="s">
        <v>777</v>
      </c>
      <c r="C31" s="295" t="s">
        <v>766</v>
      </c>
      <c r="D31" s="308" t="n">
        <v>0</v>
      </c>
      <c r="E31" s="295" t="s">
        <v>766</v>
      </c>
      <c r="F31" s="308" t="n">
        <v>0</v>
      </c>
      <c r="G31" s="308" t="n">
        <v>0</v>
      </c>
      <c r="H31" s="308" t="n">
        <v>0</v>
      </c>
      <c r="I31" s="308" t="n">
        <v>0</v>
      </c>
      <c r="J31" s="308" t="n">
        <v>0</v>
      </c>
      <c r="K31" s="308" t="n">
        <v>0</v>
      </c>
      <c r="L31" s="308" t="n">
        <v>0</v>
      </c>
      <c r="M31" s="308" t="n">
        <v>0</v>
      </c>
      <c r="N31" s="308" t="n">
        <v>0</v>
      </c>
      <c r="O31" s="308" t="n">
        <v>0</v>
      </c>
      <c r="P31" s="308" t="n">
        <v>0</v>
      </c>
      <c r="Q31" s="308" t="n">
        <v>0</v>
      </c>
    </row>
    <row r="32" s="308" customFormat="true" ht="12.75" hidden="false" customHeight="false" outlineLevel="1" collapsed="false">
      <c r="A32" s="295" t="s">
        <v>778</v>
      </c>
      <c r="B32" s="295" t="s">
        <v>779</v>
      </c>
      <c r="C32" s="295" t="s">
        <v>766</v>
      </c>
      <c r="D32" s="308" t="n">
        <v>0</v>
      </c>
      <c r="E32" s="295" t="s">
        <v>766</v>
      </c>
      <c r="F32" s="308" t="n">
        <v>0</v>
      </c>
      <c r="G32" s="308" t="n">
        <v>0</v>
      </c>
      <c r="H32" s="308" t="n">
        <v>0</v>
      </c>
      <c r="I32" s="308" t="n">
        <v>0</v>
      </c>
      <c r="J32" s="308" t="n">
        <v>0</v>
      </c>
      <c r="K32" s="308" t="n">
        <v>0</v>
      </c>
      <c r="L32" s="308" t="n">
        <v>0</v>
      </c>
      <c r="M32" s="308" t="n">
        <v>0</v>
      </c>
      <c r="N32" s="308" t="n">
        <v>0</v>
      </c>
      <c r="O32" s="308" t="n">
        <v>0</v>
      </c>
      <c r="P32" s="308" t="n">
        <v>0</v>
      </c>
      <c r="Q32" s="308" t="n">
        <v>0</v>
      </c>
    </row>
    <row r="33" s="308" customFormat="true" ht="12.75" hidden="false" customHeight="false" outlineLevel="1" collapsed="false">
      <c r="A33" s="295" t="s">
        <v>780</v>
      </c>
      <c r="B33" s="295" t="s">
        <v>781</v>
      </c>
      <c r="C33" s="295" t="s">
        <v>766</v>
      </c>
      <c r="D33" s="308" t="n">
        <v>0</v>
      </c>
      <c r="E33" s="295" t="s">
        <v>766</v>
      </c>
      <c r="F33" s="308" t="n">
        <v>0</v>
      </c>
      <c r="G33" s="308" t="n">
        <v>0</v>
      </c>
      <c r="H33" s="308" t="n">
        <v>0</v>
      </c>
      <c r="I33" s="308" t="n">
        <v>0</v>
      </c>
      <c r="J33" s="308" t="n">
        <v>0</v>
      </c>
      <c r="K33" s="308" t="n">
        <v>0</v>
      </c>
      <c r="L33" s="308" t="n">
        <v>0</v>
      </c>
      <c r="M33" s="308" t="n">
        <v>0</v>
      </c>
      <c r="N33" s="308" t="n">
        <v>0</v>
      </c>
      <c r="O33" s="308" t="n">
        <v>0</v>
      </c>
      <c r="P33" s="308" t="n">
        <v>0</v>
      </c>
      <c r="Q33" s="308" t="n">
        <v>0</v>
      </c>
    </row>
    <row r="34" s="306" customFormat="true" ht="12.75" hidden="false" customHeight="false" outlineLevel="1" collapsed="false">
      <c r="A34" s="297" t="s">
        <v>818</v>
      </c>
      <c r="B34" s="297" t="s">
        <v>783</v>
      </c>
      <c r="C34" s="297" t="s">
        <v>766</v>
      </c>
      <c r="D34" s="306" t="n">
        <v>0</v>
      </c>
      <c r="E34" s="297" t="s">
        <v>766</v>
      </c>
      <c r="F34" s="306" t="n">
        <v>0</v>
      </c>
      <c r="G34" s="306" t="n">
        <v>0</v>
      </c>
      <c r="H34" s="306" t="n">
        <v>0</v>
      </c>
      <c r="I34" s="306" t="n">
        <v>0</v>
      </c>
      <c r="J34" s="306" t="n">
        <v>0</v>
      </c>
      <c r="K34" s="306" t="n">
        <v>0</v>
      </c>
      <c r="L34" s="306" t="n">
        <v>0</v>
      </c>
      <c r="M34" s="306" t="n">
        <v>0</v>
      </c>
      <c r="N34" s="306" t="n">
        <v>0</v>
      </c>
      <c r="O34" s="306" t="n">
        <v>0</v>
      </c>
      <c r="P34" s="306" t="n">
        <v>0</v>
      </c>
      <c r="Q34" s="306" t="n">
        <v>0</v>
      </c>
    </row>
    <row r="35" s="308" customFormat="true" ht="12.75" hidden="false" customHeight="false" outlineLevel="1" collapsed="false">
      <c r="A35" s="295" t="s">
        <v>819</v>
      </c>
      <c r="B35" s="295" t="s">
        <v>785</v>
      </c>
      <c r="C35" s="295" t="s">
        <v>766</v>
      </c>
      <c r="D35" s="308" t="n">
        <v>0</v>
      </c>
      <c r="E35" s="295" t="s">
        <v>766</v>
      </c>
      <c r="F35" s="308" t="n">
        <v>0</v>
      </c>
      <c r="G35" s="308" t="n">
        <v>0</v>
      </c>
      <c r="H35" s="308" t="n">
        <v>0</v>
      </c>
      <c r="I35" s="308" t="n">
        <v>0</v>
      </c>
      <c r="J35" s="308" t="n">
        <v>0</v>
      </c>
      <c r="K35" s="308" t="n">
        <v>0</v>
      </c>
      <c r="L35" s="308" t="n">
        <v>0</v>
      </c>
      <c r="M35" s="308" t="n">
        <v>0</v>
      </c>
      <c r="N35" s="308" t="n">
        <v>0</v>
      </c>
      <c r="O35" s="308" t="n">
        <v>0</v>
      </c>
      <c r="P35" s="308" t="n">
        <v>0</v>
      </c>
      <c r="Q35" s="308" t="n">
        <v>0</v>
      </c>
    </row>
    <row r="36" s="308" customFormat="true" ht="12.75" hidden="false" customHeight="false" outlineLevel="1" collapsed="false">
      <c r="A36" s="295" t="s">
        <v>820</v>
      </c>
      <c r="B36" s="295" t="s">
        <v>787</v>
      </c>
      <c r="C36" s="295" t="s">
        <v>766</v>
      </c>
      <c r="D36" s="308" t="n">
        <v>0</v>
      </c>
      <c r="E36" s="295" t="s">
        <v>766</v>
      </c>
      <c r="F36" s="308" t="n">
        <v>0</v>
      </c>
      <c r="G36" s="308" t="n">
        <v>0</v>
      </c>
      <c r="H36" s="308" t="n">
        <v>0</v>
      </c>
      <c r="I36" s="308" t="n">
        <v>0</v>
      </c>
      <c r="J36" s="308" t="n">
        <v>0</v>
      </c>
      <c r="K36" s="308" t="n">
        <v>0</v>
      </c>
      <c r="L36" s="308" t="n">
        <v>0</v>
      </c>
      <c r="M36" s="308" t="n">
        <v>0</v>
      </c>
      <c r="N36" s="308" t="n">
        <v>0</v>
      </c>
      <c r="O36" s="308" t="n">
        <v>0</v>
      </c>
      <c r="P36" s="308" t="n">
        <v>0</v>
      </c>
      <c r="Q36" s="308" t="n">
        <v>0</v>
      </c>
    </row>
    <row r="37" s="308" customFormat="true" ht="12.75" hidden="false" customHeight="false" outlineLevel="1" collapsed="false">
      <c r="A37" s="295" t="s">
        <v>821</v>
      </c>
      <c r="B37" s="295" t="s">
        <v>789</v>
      </c>
      <c r="C37" s="295" t="s">
        <v>766</v>
      </c>
      <c r="D37" s="308" t="n">
        <v>0</v>
      </c>
      <c r="E37" s="295" t="s">
        <v>766</v>
      </c>
      <c r="F37" s="308" t="n">
        <v>0</v>
      </c>
      <c r="G37" s="308" t="n">
        <v>0</v>
      </c>
      <c r="H37" s="308" t="n">
        <v>0</v>
      </c>
      <c r="I37" s="308" t="n">
        <v>0</v>
      </c>
      <c r="J37" s="308" t="n">
        <v>0</v>
      </c>
      <c r="K37" s="308" t="n">
        <v>0</v>
      </c>
      <c r="L37" s="308" t="n">
        <v>0</v>
      </c>
      <c r="M37" s="308" t="n">
        <v>0</v>
      </c>
      <c r="N37" s="308" t="n">
        <v>0</v>
      </c>
      <c r="O37" s="308" t="n">
        <v>0</v>
      </c>
      <c r="P37" s="308" t="n">
        <v>0</v>
      </c>
      <c r="Q37" s="308" t="n">
        <v>0</v>
      </c>
    </row>
    <row r="38" s="308" customFormat="true" ht="12.75" hidden="false" customHeight="false" outlineLevel="1" collapsed="false">
      <c r="A38" s="295" t="s">
        <v>822</v>
      </c>
      <c r="B38" s="295" t="s">
        <v>791</v>
      </c>
      <c r="C38" s="295" t="s">
        <v>766</v>
      </c>
      <c r="D38" s="308" t="n">
        <v>0</v>
      </c>
      <c r="E38" s="295" t="s">
        <v>766</v>
      </c>
      <c r="F38" s="308" t="n">
        <v>0</v>
      </c>
      <c r="G38" s="308" t="n">
        <v>0</v>
      </c>
      <c r="H38" s="308" t="n">
        <v>0</v>
      </c>
      <c r="I38" s="308" t="n">
        <v>0</v>
      </c>
      <c r="J38" s="308" t="n">
        <v>0</v>
      </c>
      <c r="K38" s="308" t="n">
        <v>0</v>
      </c>
      <c r="L38" s="308" t="n">
        <v>0</v>
      </c>
      <c r="M38" s="308" t="n">
        <v>0</v>
      </c>
      <c r="N38" s="308" t="n">
        <v>0</v>
      </c>
      <c r="O38" s="308" t="n">
        <v>0</v>
      </c>
      <c r="P38" s="308" t="n">
        <v>0</v>
      </c>
      <c r="Q38" s="308" t="n">
        <v>0</v>
      </c>
    </row>
    <row r="39" s="306" customFormat="true" ht="12.75" hidden="false" customHeight="false" outlineLevel="1" collapsed="false">
      <c r="A39" s="297" t="s">
        <v>823</v>
      </c>
      <c r="B39" s="297" t="s">
        <v>824</v>
      </c>
      <c r="C39" s="297" t="s">
        <v>766</v>
      </c>
      <c r="D39" s="305" t="n">
        <v>1083.03</v>
      </c>
      <c r="E39" s="297" t="s">
        <v>766</v>
      </c>
      <c r="F39" s="305" t="n">
        <v>183.48</v>
      </c>
      <c r="G39" s="305" t="n">
        <v>143.63</v>
      </c>
      <c r="H39" s="305" t="n">
        <v>120.94</v>
      </c>
      <c r="I39" s="306" t="n">
        <v>69.24</v>
      </c>
      <c r="J39" s="306" t="n">
        <v>49.99</v>
      </c>
      <c r="K39" s="306" t="n">
        <v>37.14</v>
      </c>
      <c r="L39" s="306" t="n">
        <v>28.99</v>
      </c>
      <c r="M39" s="306" t="n">
        <v>33.17</v>
      </c>
      <c r="N39" s="306" t="n">
        <v>47.86</v>
      </c>
      <c r="O39" s="306" t="n">
        <v>85.36</v>
      </c>
      <c r="P39" s="305" t="n">
        <v>120.98</v>
      </c>
      <c r="Q39" s="305" t="n">
        <v>162.25</v>
      </c>
    </row>
    <row r="40" s="308" customFormat="true" ht="12.75" hidden="false" customHeight="false" outlineLevel="1" collapsed="false">
      <c r="A40" s="295" t="s">
        <v>825</v>
      </c>
      <c r="B40" s="295" t="s">
        <v>826</v>
      </c>
      <c r="C40" s="295" t="s">
        <v>766</v>
      </c>
      <c r="D40" s="307" t="n">
        <v>707.72</v>
      </c>
      <c r="E40" s="295" t="s">
        <v>766</v>
      </c>
      <c r="F40" s="308" t="n">
        <v>148.6</v>
      </c>
      <c r="G40" s="308" t="n">
        <v>114.25</v>
      </c>
      <c r="H40" s="308" t="n">
        <v>90.18</v>
      </c>
      <c r="I40" s="308" t="n">
        <v>40.61</v>
      </c>
      <c r="J40" s="308" t="n">
        <v>21.19</v>
      </c>
      <c r="K40" s="308" t="n">
        <v>9.46</v>
      </c>
      <c r="L40" s="308" t="n">
        <v>0</v>
      </c>
      <c r="M40" s="308" t="n">
        <v>3.39</v>
      </c>
      <c r="N40" s="308" t="n">
        <v>17.71</v>
      </c>
      <c r="O40" s="308" t="n">
        <v>52.24</v>
      </c>
      <c r="P40" s="308" t="n">
        <v>86.46</v>
      </c>
      <c r="Q40" s="308" t="n">
        <v>123.63</v>
      </c>
    </row>
    <row r="41" s="308" customFormat="true" ht="12.75" hidden="false" customHeight="false" outlineLevel="1" collapsed="false">
      <c r="A41" s="295" t="s">
        <v>827</v>
      </c>
      <c r="B41" s="295" t="s">
        <v>828</v>
      </c>
      <c r="C41" s="295" t="s">
        <v>766</v>
      </c>
      <c r="D41" s="307" t="n">
        <v>0</v>
      </c>
      <c r="E41" s="295" t="s">
        <v>766</v>
      </c>
      <c r="F41" s="308" t="n">
        <v>0</v>
      </c>
      <c r="G41" s="308" t="n">
        <v>0</v>
      </c>
      <c r="H41" s="308" t="n">
        <v>0</v>
      </c>
      <c r="I41" s="308" t="n">
        <v>0</v>
      </c>
      <c r="J41" s="308" t="n">
        <v>0</v>
      </c>
      <c r="K41" s="308" t="n">
        <v>0</v>
      </c>
      <c r="L41" s="308" t="n">
        <v>0</v>
      </c>
      <c r="M41" s="308" t="n">
        <v>0</v>
      </c>
      <c r="N41" s="308" t="n">
        <v>0</v>
      </c>
      <c r="O41" s="308" t="n">
        <v>0</v>
      </c>
      <c r="P41" s="308" t="n">
        <v>0</v>
      </c>
      <c r="Q41" s="308" t="n">
        <v>0</v>
      </c>
    </row>
    <row r="42" s="308" customFormat="true" ht="12.75" hidden="false" customHeight="false" outlineLevel="1" collapsed="false">
      <c r="A42" s="295" t="s">
        <v>829</v>
      </c>
      <c r="B42" s="295" t="s">
        <v>830</v>
      </c>
      <c r="C42" s="295" t="s">
        <v>766</v>
      </c>
      <c r="D42" s="307" t="n">
        <v>707.72</v>
      </c>
      <c r="E42" s="295" t="s">
        <v>766</v>
      </c>
      <c r="F42" s="308" t="n">
        <v>148.6</v>
      </c>
      <c r="G42" s="308" t="n">
        <v>114.25</v>
      </c>
      <c r="H42" s="308" t="n">
        <v>90.18</v>
      </c>
      <c r="I42" s="308" t="n">
        <v>40.61</v>
      </c>
      <c r="J42" s="308" t="n">
        <v>21.19</v>
      </c>
      <c r="K42" s="308" t="n">
        <v>9.46</v>
      </c>
      <c r="L42" s="308" t="n">
        <v>0</v>
      </c>
      <c r="M42" s="308" t="n">
        <v>3.39</v>
      </c>
      <c r="N42" s="308" t="n">
        <v>17.71</v>
      </c>
      <c r="O42" s="308" t="n">
        <v>52.24</v>
      </c>
      <c r="P42" s="308" t="n">
        <v>86.46</v>
      </c>
      <c r="Q42" s="308" t="n">
        <v>123.63</v>
      </c>
    </row>
    <row r="43" s="308" customFormat="true" ht="12.75" hidden="false" customHeight="false" outlineLevel="1" collapsed="false">
      <c r="A43" s="295" t="s">
        <v>831</v>
      </c>
      <c r="B43" s="295" t="s">
        <v>832</v>
      </c>
      <c r="C43" s="295" t="s">
        <v>766</v>
      </c>
      <c r="D43" s="308" t="n">
        <v>0</v>
      </c>
      <c r="E43" s="295" t="s">
        <v>766</v>
      </c>
      <c r="F43" s="308" t="n">
        <v>0</v>
      </c>
      <c r="G43" s="308" t="n">
        <v>0</v>
      </c>
      <c r="H43" s="308" t="n">
        <v>0</v>
      </c>
      <c r="I43" s="308" t="n">
        <v>0</v>
      </c>
      <c r="J43" s="308" t="n">
        <v>0</v>
      </c>
      <c r="K43" s="308" t="n">
        <v>0</v>
      </c>
      <c r="L43" s="308" t="n">
        <v>0</v>
      </c>
      <c r="M43" s="308" t="n">
        <v>0</v>
      </c>
      <c r="N43" s="308" t="n">
        <v>0</v>
      </c>
      <c r="O43" s="308" t="n">
        <v>0</v>
      </c>
      <c r="P43" s="308" t="n">
        <v>0</v>
      </c>
      <c r="Q43" s="308" t="n">
        <v>0</v>
      </c>
    </row>
    <row r="44" s="308" customFormat="true" ht="12.75" hidden="false" customHeight="false" outlineLevel="1" collapsed="false">
      <c r="A44" s="295" t="s">
        <v>833</v>
      </c>
      <c r="B44" s="295" t="s">
        <v>834</v>
      </c>
      <c r="C44" s="295" t="s">
        <v>766</v>
      </c>
      <c r="D44" s="308" t="n">
        <v>0</v>
      </c>
      <c r="E44" s="295" t="s">
        <v>766</v>
      </c>
      <c r="F44" s="308" t="n">
        <v>0</v>
      </c>
      <c r="G44" s="308" t="n">
        <v>0</v>
      </c>
      <c r="H44" s="308" t="n">
        <v>0</v>
      </c>
      <c r="I44" s="308" t="n">
        <v>0</v>
      </c>
      <c r="J44" s="308" t="n">
        <v>0</v>
      </c>
      <c r="K44" s="308" t="n">
        <v>0</v>
      </c>
      <c r="L44" s="308" t="n">
        <v>0</v>
      </c>
      <c r="M44" s="308" t="n">
        <v>0</v>
      </c>
      <c r="N44" s="308" t="n">
        <v>0</v>
      </c>
      <c r="O44" s="308" t="n">
        <v>0</v>
      </c>
      <c r="P44" s="308" t="n">
        <v>0</v>
      </c>
      <c r="Q44" s="308" t="n">
        <v>0</v>
      </c>
    </row>
    <row r="45" s="308" customFormat="true" ht="12.75" hidden="false" customHeight="false" outlineLevel="1" collapsed="false">
      <c r="A45" s="295" t="s">
        <v>835</v>
      </c>
      <c r="B45" s="295" t="s">
        <v>836</v>
      </c>
      <c r="C45" s="295" t="s">
        <v>766</v>
      </c>
      <c r="D45" s="308" t="n">
        <v>375.31</v>
      </c>
      <c r="E45" s="295" t="s">
        <v>766</v>
      </c>
      <c r="F45" s="308" t="n">
        <v>34.88</v>
      </c>
      <c r="G45" s="308" t="n">
        <v>29.38</v>
      </c>
      <c r="H45" s="308" t="n">
        <v>30.76</v>
      </c>
      <c r="I45" s="308" t="n">
        <v>28.63</v>
      </c>
      <c r="J45" s="308" t="n">
        <v>28.8</v>
      </c>
      <c r="K45" s="308" t="n">
        <v>27.68</v>
      </c>
      <c r="L45" s="308" t="n">
        <v>28.99</v>
      </c>
      <c r="M45" s="308" t="n">
        <v>29.78</v>
      </c>
      <c r="N45" s="308" t="n">
        <v>30.15</v>
      </c>
      <c r="O45" s="308" t="n">
        <v>33.12</v>
      </c>
      <c r="P45" s="308" t="n">
        <v>34.52</v>
      </c>
      <c r="Q45" s="308" t="n">
        <v>38.61</v>
      </c>
    </row>
    <row r="46" s="308" customFormat="true" ht="12.75" hidden="false" customHeight="false" outlineLevel="1" collapsed="false">
      <c r="A46" s="295" t="s">
        <v>837</v>
      </c>
      <c r="B46" s="295" t="s">
        <v>838</v>
      </c>
      <c r="C46" s="295" t="s">
        <v>766</v>
      </c>
      <c r="D46" s="307" t="n">
        <v>0</v>
      </c>
      <c r="E46" s="295" t="s">
        <v>766</v>
      </c>
      <c r="F46" s="308" t="n">
        <v>0</v>
      </c>
      <c r="G46" s="308" t="n">
        <v>0</v>
      </c>
      <c r="H46" s="308" t="n">
        <v>0</v>
      </c>
      <c r="I46" s="308" t="n">
        <v>0</v>
      </c>
      <c r="J46" s="308" t="n">
        <v>0</v>
      </c>
      <c r="K46" s="308" t="n">
        <v>0</v>
      </c>
      <c r="L46" s="308" t="n">
        <v>0</v>
      </c>
      <c r="M46" s="308" t="n">
        <v>0</v>
      </c>
      <c r="N46" s="308" t="n">
        <v>0</v>
      </c>
      <c r="O46" s="308" t="n">
        <v>0</v>
      </c>
      <c r="P46" s="308" t="n">
        <v>0</v>
      </c>
      <c r="Q46" s="308" t="n">
        <v>0</v>
      </c>
    </row>
    <row r="47" s="308" customFormat="true" ht="12.75" hidden="false" customHeight="false" outlineLevel="1" collapsed="false">
      <c r="A47" s="295" t="s">
        <v>839</v>
      </c>
      <c r="B47" s="295" t="s">
        <v>840</v>
      </c>
      <c r="C47" s="295" t="s">
        <v>766</v>
      </c>
      <c r="D47" s="308" t="n">
        <v>0</v>
      </c>
      <c r="E47" s="295" t="s">
        <v>766</v>
      </c>
      <c r="F47" s="308" t="n">
        <v>0</v>
      </c>
      <c r="G47" s="308" t="n">
        <v>0</v>
      </c>
      <c r="H47" s="308" t="n">
        <v>0</v>
      </c>
      <c r="I47" s="308" t="n">
        <v>0</v>
      </c>
      <c r="J47" s="308" t="n">
        <v>0</v>
      </c>
      <c r="K47" s="308" t="n">
        <v>0</v>
      </c>
      <c r="L47" s="308" t="n">
        <v>0</v>
      </c>
      <c r="M47" s="308" t="n">
        <v>0</v>
      </c>
      <c r="N47" s="308" t="n">
        <v>0</v>
      </c>
      <c r="O47" s="308" t="n">
        <v>0</v>
      </c>
      <c r="P47" s="308" t="n">
        <v>0</v>
      </c>
      <c r="Q47" s="308" t="n">
        <v>0</v>
      </c>
    </row>
    <row r="48" s="308" customFormat="true" ht="12.75" hidden="false" customHeight="false" outlineLevel="1" collapsed="false">
      <c r="A48" s="295" t="s">
        <v>841</v>
      </c>
      <c r="B48" s="295" t="s">
        <v>842</v>
      </c>
      <c r="C48" s="295" t="s">
        <v>766</v>
      </c>
      <c r="D48" s="308" t="n">
        <v>0</v>
      </c>
      <c r="E48" s="295" t="s">
        <v>766</v>
      </c>
      <c r="F48" s="308" t="n">
        <v>0</v>
      </c>
      <c r="G48" s="308" t="n">
        <v>0</v>
      </c>
      <c r="H48" s="308" t="n">
        <v>0</v>
      </c>
      <c r="I48" s="308" t="n">
        <v>0</v>
      </c>
      <c r="J48" s="308" t="n">
        <v>0</v>
      </c>
      <c r="K48" s="308" t="n">
        <v>0</v>
      </c>
      <c r="L48" s="308" t="n">
        <v>0</v>
      </c>
      <c r="M48" s="308" t="n">
        <v>0</v>
      </c>
      <c r="N48" s="308" t="n">
        <v>0</v>
      </c>
      <c r="O48" s="308" t="n">
        <v>0</v>
      </c>
      <c r="P48" s="308" t="n">
        <v>0</v>
      </c>
      <c r="Q48" s="308" t="n">
        <v>0</v>
      </c>
    </row>
    <row r="49" s="310" customFormat="true" ht="12.75" hidden="false" customHeight="false" outlineLevel="1" collapsed="false">
      <c r="A49" s="309" t="s">
        <v>843</v>
      </c>
      <c r="B49" s="309" t="s">
        <v>844</v>
      </c>
      <c r="C49" s="309" t="s">
        <v>766</v>
      </c>
      <c r="D49" s="310" t="n">
        <v>0</v>
      </c>
      <c r="E49" s="309" t="s">
        <v>766</v>
      </c>
      <c r="F49" s="310" t="n">
        <v>0</v>
      </c>
      <c r="G49" s="310" t="n">
        <v>0</v>
      </c>
      <c r="H49" s="310" t="n">
        <v>0</v>
      </c>
      <c r="I49" s="310" t="n">
        <v>0</v>
      </c>
      <c r="J49" s="310" t="n">
        <v>0</v>
      </c>
      <c r="K49" s="310" t="n">
        <v>0</v>
      </c>
      <c r="L49" s="310" t="n">
        <v>0</v>
      </c>
      <c r="M49" s="310" t="n">
        <v>0</v>
      </c>
      <c r="N49" s="310" t="n">
        <v>0</v>
      </c>
      <c r="O49" s="310" t="n">
        <v>0</v>
      </c>
      <c r="P49" s="310" t="n">
        <v>0</v>
      </c>
      <c r="Q49" s="310" t="n">
        <v>0</v>
      </c>
    </row>
    <row r="50" s="306" customFormat="true" ht="12.75" hidden="false" customHeight="false" outlineLevel="1" collapsed="false">
      <c r="A50" s="297" t="s">
        <v>845</v>
      </c>
      <c r="B50" s="297" t="s">
        <v>846</v>
      </c>
      <c r="C50" s="297" t="s">
        <v>19</v>
      </c>
      <c r="D50" s="306" t="n">
        <v>0</v>
      </c>
      <c r="E50" s="297" t="s">
        <v>19</v>
      </c>
      <c r="F50" s="306" t="n">
        <v>1</v>
      </c>
      <c r="G50" s="306" t="n">
        <v>1</v>
      </c>
      <c r="H50" s="306" t="n">
        <v>0.99</v>
      </c>
      <c r="I50" s="306" t="n">
        <v>0.9</v>
      </c>
      <c r="J50" s="306" t="n">
        <v>0.76</v>
      </c>
      <c r="K50" s="306" t="n">
        <v>0.5</v>
      </c>
      <c r="L50" s="306" t="n">
        <v>0.29</v>
      </c>
      <c r="M50" s="306" t="n">
        <v>0.34</v>
      </c>
      <c r="N50" s="306" t="n">
        <v>0.82</v>
      </c>
      <c r="O50" s="306" t="n">
        <v>0.99</v>
      </c>
      <c r="P50" s="306" t="n">
        <v>1</v>
      </c>
      <c r="Q50" s="306" t="n">
        <v>1</v>
      </c>
    </row>
    <row r="51" s="308" customFormat="true" ht="12.75" hidden="false" customHeight="false" outlineLevel="1" collapsed="false">
      <c r="A51" s="295" t="s">
        <v>847</v>
      </c>
      <c r="B51" s="295" t="s">
        <v>848</v>
      </c>
      <c r="C51" s="295" t="s">
        <v>849</v>
      </c>
      <c r="D51" s="308" t="n">
        <v>0</v>
      </c>
      <c r="E51" s="295" t="s">
        <v>849</v>
      </c>
      <c r="F51" s="308" t="n">
        <v>40.57</v>
      </c>
      <c r="G51" s="308" t="n">
        <v>40.57</v>
      </c>
      <c r="H51" s="308" t="n">
        <v>40.57</v>
      </c>
      <c r="I51" s="308" t="n">
        <v>40.57</v>
      </c>
      <c r="J51" s="308" t="n">
        <v>40.57</v>
      </c>
      <c r="K51" s="308" t="n">
        <v>40.57</v>
      </c>
      <c r="L51" s="308" t="n">
        <v>40.57</v>
      </c>
      <c r="M51" s="308" t="n">
        <v>40.57</v>
      </c>
      <c r="N51" s="308" t="n">
        <v>40.57</v>
      </c>
      <c r="O51" s="308" t="n">
        <v>40.57</v>
      </c>
      <c r="P51" s="308" t="n">
        <v>40.57</v>
      </c>
      <c r="Q51" s="308" t="n">
        <v>40.57</v>
      </c>
    </row>
    <row r="52" s="308" customFormat="true" ht="12.75" hidden="false" customHeight="false" outlineLevel="1" collapsed="false">
      <c r="A52" s="295" t="s">
        <v>850</v>
      </c>
      <c r="B52" s="295" t="s">
        <v>851</v>
      </c>
      <c r="C52" s="295" t="s">
        <v>852</v>
      </c>
      <c r="D52" s="308" t="n">
        <v>0</v>
      </c>
      <c r="E52" s="295" t="s">
        <v>852</v>
      </c>
      <c r="F52" s="308" t="n">
        <v>174.82</v>
      </c>
      <c r="G52" s="308" t="n">
        <v>174.82</v>
      </c>
      <c r="H52" s="308" t="n">
        <v>174.82</v>
      </c>
      <c r="I52" s="308" t="n">
        <v>174.82</v>
      </c>
      <c r="J52" s="308" t="n">
        <v>174.82</v>
      </c>
      <c r="K52" s="308" t="n">
        <v>174.82</v>
      </c>
      <c r="L52" s="308" t="n">
        <v>174.82</v>
      </c>
      <c r="M52" s="308" t="n">
        <v>174.82</v>
      </c>
      <c r="N52" s="308" t="n">
        <v>174.82</v>
      </c>
      <c r="O52" s="308" t="n">
        <v>174.82</v>
      </c>
      <c r="P52" s="308" t="n">
        <v>174.82</v>
      </c>
      <c r="Q52" s="308" t="n">
        <v>174.82</v>
      </c>
    </row>
    <row r="53" s="308" customFormat="true" ht="12.75" hidden="false" customHeight="false" outlineLevel="1" collapsed="false">
      <c r="A53" s="295" t="s">
        <v>853</v>
      </c>
      <c r="B53" s="295" t="s">
        <v>854</v>
      </c>
      <c r="C53" s="295" t="s">
        <v>852</v>
      </c>
      <c r="D53" s="308" t="n">
        <v>0</v>
      </c>
      <c r="E53" s="295" t="s">
        <v>852</v>
      </c>
      <c r="F53" s="308" t="n">
        <v>38.5</v>
      </c>
      <c r="G53" s="308" t="n">
        <v>38.5</v>
      </c>
      <c r="H53" s="308" t="n">
        <v>38.5</v>
      </c>
      <c r="I53" s="308" t="n">
        <v>38.5</v>
      </c>
      <c r="J53" s="308" t="n">
        <v>38.5</v>
      </c>
      <c r="K53" s="308" t="n">
        <v>38.5</v>
      </c>
      <c r="L53" s="308" t="n">
        <v>38.5</v>
      </c>
      <c r="M53" s="308" t="n">
        <v>38.5</v>
      </c>
      <c r="N53" s="308" t="n">
        <v>38.5</v>
      </c>
      <c r="O53" s="308" t="n">
        <v>38.5</v>
      </c>
      <c r="P53" s="308" t="n">
        <v>38.5</v>
      </c>
      <c r="Q53" s="308" t="n">
        <v>38.5</v>
      </c>
    </row>
    <row r="54" s="308" customFormat="true" ht="12.75" hidden="false" customHeight="false" outlineLevel="1" collapsed="false">
      <c r="A54" s="295" t="s">
        <v>855</v>
      </c>
      <c r="B54" s="295" t="s">
        <v>856</v>
      </c>
      <c r="C54" s="295" t="s">
        <v>852</v>
      </c>
      <c r="D54" s="308" t="n">
        <v>0</v>
      </c>
      <c r="E54" s="295" t="s">
        <v>852</v>
      </c>
      <c r="F54" s="308" t="n">
        <v>22.46</v>
      </c>
      <c r="G54" s="308" t="n">
        <v>22.46</v>
      </c>
      <c r="H54" s="308" t="n">
        <v>22.46</v>
      </c>
      <c r="I54" s="308" t="n">
        <v>22.46</v>
      </c>
      <c r="J54" s="308" t="n">
        <v>22.46</v>
      </c>
      <c r="K54" s="308" t="n">
        <v>22.46</v>
      </c>
      <c r="L54" s="308" t="n">
        <v>22.46</v>
      </c>
      <c r="M54" s="308" t="n">
        <v>22.46</v>
      </c>
      <c r="N54" s="308" t="n">
        <v>22.46</v>
      </c>
      <c r="O54" s="308" t="n">
        <v>22.46</v>
      </c>
      <c r="P54" s="308" t="n">
        <v>22.46</v>
      </c>
      <c r="Q54" s="308" t="n">
        <v>22.46</v>
      </c>
    </row>
    <row r="55" s="306" customFormat="true" ht="12.75" hidden="false" customHeight="false" outlineLevel="1" collapsed="false">
      <c r="A55" s="297" t="s">
        <v>857</v>
      </c>
      <c r="B55" s="297" t="s">
        <v>858</v>
      </c>
      <c r="C55" s="297" t="s">
        <v>209</v>
      </c>
      <c r="D55" s="306" t="n">
        <v>0</v>
      </c>
      <c r="E55" s="297" t="s">
        <v>209</v>
      </c>
      <c r="F55" s="306" t="n">
        <v>0.14</v>
      </c>
      <c r="G55" s="306" t="n">
        <v>0.14</v>
      </c>
      <c r="H55" s="306" t="n">
        <v>0.14</v>
      </c>
      <c r="I55" s="306" t="n">
        <v>0.14</v>
      </c>
      <c r="J55" s="306" t="n">
        <v>0.14</v>
      </c>
      <c r="K55" s="306" t="n">
        <v>0.14</v>
      </c>
      <c r="L55" s="306" t="n">
        <v>0.14</v>
      </c>
      <c r="M55" s="306" t="n">
        <v>0.14</v>
      </c>
      <c r="N55" s="306" t="n">
        <v>0.14</v>
      </c>
      <c r="O55" s="306" t="n">
        <v>0.14</v>
      </c>
      <c r="P55" s="306" t="n">
        <v>0.14</v>
      </c>
      <c r="Q55" s="306" t="n">
        <v>0.14</v>
      </c>
    </row>
    <row r="56" s="308" customFormat="true" ht="12.75" hidden="false" customHeight="false" outlineLevel="1" collapsed="false">
      <c r="A56" s="295" t="s">
        <v>859</v>
      </c>
      <c r="B56" s="295" t="s">
        <v>860</v>
      </c>
      <c r="C56" s="295" t="s">
        <v>852</v>
      </c>
      <c r="D56" s="308" t="n">
        <v>0</v>
      </c>
      <c r="E56" s="295" t="s">
        <v>852</v>
      </c>
      <c r="F56" s="308" t="n">
        <v>16.04</v>
      </c>
      <c r="G56" s="308" t="n">
        <v>16.04</v>
      </c>
      <c r="H56" s="308" t="n">
        <v>16.04</v>
      </c>
      <c r="I56" s="308" t="n">
        <v>16.04</v>
      </c>
      <c r="J56" s="308" t="n">
        <v>16.04</v>
      </c>
      <c r="K56" s="308" t="n">
        <v>16.04</v>
      </c>
      <c r="L56" s="308" t="n">
        <v>16.04</v>
      </c>
      <c r="M56" s="308" t="n">
        <v>16.04</v>
      </c>
      <c r="N56" s="308" t="n">
        <v>16.04</v>
      </c>
      <c r="O56" s="308" t="n">
        <v>16.04</v>
      </c>
      <c r="P56" s="308" t="n">
        <v>16.04</v>
      </c>
      <c r="Q56" s="308" t="n">
        <v>16.04</v>
      </c>
    </row>
    <row r="57" s="306" customFormat="true" ht="12.75" hidden="false" customHeight="false" outlineLevel="1" collapsed="false">
      <c r="A57" s="297" t="s">
        <v>861</v>
      </c>
      <c r="B57" s="297" t="s">
        <v>862</v>
      </c>
      <c r="C57" s="297" t="s">
        <v>209</v>
      </c>
      <c r="D57" s="306" t="n">
        <v>0</v>
      </c>
      <c r="E57" s="297" t="s">
        <v>209</v>
      </c>
      <c r="F57" s="306" t="n">
        <v>0.1</v>
      </c>
      <c r="G57" s="306" t="n">
        <v>0.1</v>
      </c>
      <c r="H57" s="306" t="n">
        <v>0.1</v>
      </c>
      <c r="I57" s="306" t="n">
        <v>0.1</v>
      </c>
      <c r="J57" s="306" t="n">
        <v>0.1</v>
      </c>
      <c r="K57" s="306" t="n">
        <v>0.1</v>
      </c>
      <c r="L57" s="306" t="n">
        <v>0.1</v>
      </c>
      <c r="M57" s="306" t="n">
        <v>0.1</v>
      </c>
      <c r="N57" s="306" t="n">
        <v>0.1</v>
      </c>
      <c r="O57" s="306" t="n">
        <v>0.1</v>
      </c>
      <c r="P57" s="306" t="n">
        <v>0.1</v>
      </c>
      <c r="Q57" s="306" t="n">
        <v>0.1</v>
      </c>
    </row>
    <row r="58" s="308" customFormat="true" ht="12.75" hidden="false" customHeight="false" outlineLevel="1" collapsed="false">
      <c r="A58" s="295" t="s">
        <v>863</v>
      </c>
      <c r="B58" s="295" t="s">
        <v>864</v>
      </c>
      <c r="C58" s="295" t="s">
        <v>852</v>
      </c>
      <c r="D58" s="308" t="n">
        <v>0</v>
      </c>
      <c r="E58" s="295" t="s">
        <v>852</v>
      </c>
      <c r="F58" s="308" t="n">
        <v>0</v>
      </c>
      <c r="G58" s="308" t="n">
        <v>0</v>
      </c>
      <c r="H58" s="308" t="n">
        <v>0</v>
      </c>
      <c r="I58" s="308" t="n">
        <v>0</v>
      </c>
      <c r="J58" s="308" t="n">
        <v>0</v>
      </c>
      <c r="K58" s="308" t="n">
        <v>0</v>
      </c>
      <c r="L58" s="308" t="n">
        <v>0</v>
      </c>
      <c r="M58" s="308" t="n">
        <v>0</v>
      </c>
      <c r="N58" s="308" t="n">
        <v>0</v>
      </c>
      <c r="O58" s="308" t="n">
        <v>0</v>
      </c>
      <c r="P58" s="308" t="n">
        <v>0</v>
      </c>
      <c r="Q58" s="308" t="n">
        <v>0</v>
      </c>
    </row>
    <row r="59" s="306" customFormat="true" ht="12.75" hidden="false" customHeight="false" outlineLevel="1" collapsed="false">
      <c r="A59" s="297" t="s">
        <v>865</v>
      </c>
      <c r="B59" s="297" t="s">
        <v>866</v>
      </c>
      <c r="C59" s="297" t="s">
        <v>209</v>
      </c>
      <c r="D59" s="306" t="n">
        <v>0</v>
      </c>
      <c r="E59" s="297" t="s">
        <v>209</v>
      </c>
      <c r="F59" s="306" t="n">
        <v>0</v>
      </c>
      <c r="G59" s="306" t="n">
        <v>0</v>
      </c>
      <c r="H59" s="306" t="n">
        <v>0</v>
      </c>
      <c r="I59" s="306" t="n">
        <v>0</v>
      </c>
      <c r="J59" s="306" t="n">
        <v>0</v>
      </c>
      <c r="K59" s="306" t="n">
        <v>0</v>
      </c>
      <c r="L59" s="306" t="n">
        <v>0</v>
      </c>
      <c r="M59" s="306" t="n">
        <v>0</v>
      </c>
      <c r="N59" s="306" t="n">
        <v>0</v>
      </c>
      <c r="O59" s="306" t="n">
        <v>0</v>
      </c>
      <c r="P59" s="306" t="n">
        <v>0</v>
      </c>
      <c r="Q59" s="306" t="n">
        <v>0</v>
      </c>
    </row>
    <row r="60" s="308" customFormat="true" ht="12.75" hidden="false" customHeight="false" outlineLevel="1" collapsed="false">
      <c r="A60" s="295" t="s">
        <v>867</v>
      </c>
      <c r="B60" s="295" t="s">
        <v>868</v>
      </c>
      <c r="C60" s="295" t="s">
        <v>852</v>
      </c>
      <c r="D60" s="308" t="n">
        <v>0</v>
      </c>
      <c r="E60" s="295" t="s">
        <v>852</v>
      </c>
      <c r="F60" s="308" t="n">
        <v>0</v>
      </c>
      <c r="G60" s="308" t="n">
        <v>0</v>
      </c>
      <c r="H60" s="308" t="n">
        <v>0</v>
      </c>
      <c r="I60" s="308" t="n">
        <v>0</v>
      </c>
      <c r="J60" s="308" t="n">
        <v>0</v>
      </c>
      <c r="K60" s="308" t="n">
        <v>0</v>
      </c>
      <c r="L60" s="308" t="n">
        <v>0</v>
      </c>
      <c r="M60" s="308" t="n">
        <v>0</v>
      </c>
      <c r="N60" s="308" t="n">
        <v>0</v>
      </c>
      <c r="O60" s="308" t="n">
        <v>0</v>
      </c>
      <c r="P60" s="308" t="n">
        <v>0</v>
      </c>
      <c r="Q60" s="308" t="n">
        <v>0</v>
      </c>
    </row>
    <row r="61" s="308" customFormat="true" ht="12.75" hidden="false" customHeight="false" outlineLevel="1" collapsed="false">
      <c r="A61" s="295" t="s">
        <v>869</v>
      </c>
      <c r="B61" s="295" t="s">
        <v>870</v>
      </c>
      <c r="C61" s="295" t="s">
        <v>852</v>
      </c>
      <c r="D61" s="308" t="n">
        <v>0</v>
      </c>
      <c r="E61" s="295" t="s">
        <v>852</v>
      </c>
      <c r="F61" s="308" t="n">
        <v>0</v>
      </c>
      <c r="G61" s="308" t="n">
        <v>0</v>
      </c>
      <c r="H61" s="308" t="n">
        <v>0</v>
      </c>
      <c r="I61" s="308" t="n">
        <v>0</v>
      </c>
      <c r="J61" s="308" t="n">
        <v>0</v>
      </c>
      <c r="K61" s="308" t="n">
        <v>0</v>
      </c>
      <c r="L61" s="308" t="n">
        <v>0</v>
      </c>
      <c r="M61" s="308" t="n">
        <v>0</v>
      </c>
      <c r="N61" s="308" t="n">
        <v>0</v>
      </c>
      <c r="O61" s="308" t="n">
        <v>0</v>
      </c>
      <c r="P61" s="308" t="n">
        <v>0</v>
      </c>
      <c r="Q61" s="308" t="n">
        <v>0</v>
      </c>
    </row>
    <row r="62" s="308" customFormat="true" ht="12.75" hidden="false" customHeight="false" outlineLevel="1" collapsed="false">
      <c r="A62" s="295" t="s">
        <v>871</v>
      </c>
      <c r="B62" s="295" t="s">
        <v>872</v>
      </c>
      <c r="C62" s="295" t="s">
        <v>852</v>
      </c>
      <c r="D62" s="308" t="n">
        <v>0</v>
      </c>
      <c r="E62" s="295" t="s">
        <v>852</v>
      </c>
      <c r="F62" s="308" t="n">
        <v>136.32</v>
      </c>
      <c r="G62" s="308" t="n">
        <v>136.32</v>
      </c>
      <c r="H62" s="308" t="n">
        <v>136.32</v>
      </c>
      <c r="I62" s="308" t="n">
        <v>136.32</v>
      </c>
      <c r="J62" s="308" t="n">
        <v>136.32</v>
      </c>
      <c r="K62" s="308" t="n">
        <v>136.32</v>
      </c>
      <c r="L62" s="308" t="n">
        <v>136.32</v>
      </c>
      <c r="M62" s="308" t="n">
        <v>136.32</v>
      </c>
      <c r="N62" s="308" t="n">
        <v>136.32</v>
      </c>
      <c r="O62" s="308" t="n">
        <v>136.32</v>
      </c>
      <c r="P62" s="308" t="n">
        <v>136.32</v>
      </c>
      <c r="Q62" s="308" t="n">
        <v>136.32</v>
      </c>
    </row>
    <row r="63" s="308" customFormat="true" ht="12.75" hidden="false" customHeight="false" outlineLevel="1" collapsed="false">
      <c r="A63" s="295" t="s">
        <v>873</v>
      </c>
      <c r="B63" s="295" t="s">
        <v>874</v>
      </c>
      <c r="C63" s="295" t="s">
        <v>852</v>
      </c>
      <c r="D63" s="308" t="n">
        <v>0</v>
      </c>
      <c r="E63" s="295" t="s">
        <v>852</v>
      </c>
      <c r="F63" s="308" t="n">
        <v>74.13</v>
      </c>
      <c r="G63" s="308" t="n">
        <v>74.13</v>
      </c>
      <c r="H63" s="308" t="n">
        <v>74.13</v>
      </c>
      <c r="I63" s="308" t="n">
        <v>74.13</v>
      </c>
      <c r="J63" s="308" t="n">
        <v>74.13</v>
      </c>
      <c r="K63" s="308" t="n">
        <v>74.13</v>
      </c>
      <c r="L63" s="308" t="n">
        <v>74.13</v>
      </c>
      <c r="M63" s="308" t="n">
        <v>74.13</v>
      </c>
      <c r="N63" s="308" t="n">
        <v>74.13</v>
      </c>
      <c r="O63" s="308" t="n">
        <v>74.13</v>
      </c>
      <c r="P63" s="308" t="n">
        <v>74.13</v>
      </c>
      <c r="Q63" s="308" t="n">
        <v>74.13</v>
      </c>
    </row>
    <row r="64" s="308" customFormat="true" ht="12.75" hidden="false" customHeight="false" outlineLevel="1" collapsed="false">
      <c r="A64" s="295" t="s">
        <v>875</v>
      </c>
      <c r="B64" s="295" t="s">
        <v>876</v>
      </c>
      <c r="C64" s="295" t="s">
        <v>852</v>
      </c>
      <c r="D64" s="308" t="n">
        <v>0</v>
      </c>
      <c r="E64" s="295" t="s">
        <v>852</v>
      </c>
      <c r="F64" s="308" t="n">
        <v>51.25</v>
      </c>
      <c r="G64" s="308" t="n">
        <v>51.25</v>
      </c>
      <c r="H64" s="308" t="n">
        <v>51.25</v>
      </c>
      <c r="I64" s="308" t="n">
        <v>51.25</v>
      </c>
      <c r="J64" s="308" t="n">
        <v>51.25</v>
      </c>
      <c r="K64" s="308" t="n">
        <v>51.25</v>
      </c>
      <c r="L64" s="308" t="n">
        <v>51.25</v>
      </c>
      <c r="M64" s="308" t="n">
        <v>51.25</v>
      </c>
      <c r="N64" s="308" t="n">
        <v>51.25</v>
      </c>
      <c r="O64" s="308" t="n">
        <v>51.25</v>
      </c>
      <c r="P64" s="308" t="n">
        <v>51.25</v>
      </c>
      <c r="Q64" s="308" t="n">
        <v>51.25</v>
      </c>
    </row>
    <row r="65" s="308" customFormat="true" ht="12.75" hidden="false" customHeight="false" outlineLevel="1" collapsed="false">
      <c r="A65" s="295" t="s">
        <v>877</v>
      </c>
      <c r="B65" s="295" t="s">
        <v>878</v>
      </c>
      <c r="C65" s="295" t="s">
        <v>852</v>
      </c>
      <c r="D65" s="308" t="n">
        <v>0</v>
      </c>
      <c r="E65" s="295" t="s">
        <v>852</v>
      </c>
      <c r="F65" s="308" t="n">
        <v>0</v>
      </c>
      <c r="G65" s="308" t="n">
        <v>0</v>
      </c>
      <c r="H65" s="308" t="n">
        <v>0</v>
      </c>
      <c r="I65" s="308" t="n">
        <v>0</v>
      </c>
      <c r="J65" s="308" t="n">
        <v>0</v>
      </c>
      <c r="K65" s="308" t="n">
        <v>0</v>
      </c>
      <c r="L65" s="308" t="n">
        <v>0</v>
      </c>
      <c r="M65" s="308" t="n">
        <v>0</v>
      </c>
      <c r="N65" s="308" t="n">
        <v>0</v>
      </c>
      <c r="O65" s="308" t="n">
        <v>0</v>
      </c>
      <c r="P65" s="308" t="n">
        <v>0</v>
      </c>
      <c r="Q65" s="308" t="n">
        <v>0</v>
      </c>
    </row>
    <row r="66" s="308" customFormat="true" ht="12.75" hidden="false" customHeight="false" outlineLevel="1" collapsed="false">
      <c r="A66" s="295" t="s">
        <v>879</v>
      </c>
      <c r="B66" s="295" t="s">
        <v>880</v>
      </c>
      <c r="C66" s="295" t="s">
        <v>852</v>
      </c>
      <c r="D66" s="308" t="n">
        <v>0</v>
      </c>
      <c r="E66" s="295" t="s">
        <v>852</v>
      </c>
      <c r="F66" s="308" t="n">
        <v>10.94</v>
      </c>
      <c r="G66" s="308" t="n">
        <v>10.94</v>
      </c>
      <c r="H66" s="308" t="n">
        <v>10.94</v>
      </c>
      <c r="I66" s="308" t="n">
        <v>10.94</v>
      </c>
      <c r="J66" s="308" t="n">
        <v>10.94</v>
      </c>
      <c r="K66" s="308" t="n">
        <v>10.94</v>
      </c>
      <c r="L66" s="308" t="n">
        <v>10.94</v>
      </c>
      <c r="M66" s="308" t="n">
        <v>10.94</v>
      </c>
      <c r="N66" s="308" t="n">
        <v>10.94</v>
      </c>
      <c r="O66" s="308" t="n">
        <v>10.94</v>
      </c>
      <c r="P66" s="308" t="n">
        <v>10.94</v>
      </c>
      <c r="Q66" s="308" t="n">
        <v>10.94</v>
      </c>
    </row>
    <row r="67" s="308" customFormat="true" ht="12.75" hidden="false" customHeight="false" outlineLevel="1" collapsed="false">
      <c r="A67" s="295" t="s">
        <v>767</v>
      </c>
      <c r="B67" s="295" t="s">
        <v>881</v>
      </c>
      <c r="C67" s="295" t="s">
        <v>882</v>
      </c>
      <c r="D67" s="308" t="n">
        <v>250</v>
      </c>
      <c r="E67" s="295" t="s">
        <v>883</v>
      </c>
      <c r="F67" s="308" t="n">
        <v>21.23</v>
      </c>
      <c r="G67" s="308" t="n">
        <v>19.18</v>
      </c>
      <c r="H67" s="308" t="n">
        <v>21.23</v>
      </c>
      <c r="I67" s="308" t="n">
        <v>20.55</v>
      </c>
      <c r="J67" s="308" t="n">
        <v>21.23</v>
      </c>
      <c r="K67" s="308" t="n">
        <v>20.55</v>
      </c>
      <c r="L67" s="308" t="n">
        <v>21.23</v>
      </c>
      <c r="M67" s="308" t="n">
        <v>21.23</v>
      </c>
      <c r="N67" s="308" t="n">
        <v>20.55</v>
      </c>
      <c r="O67" s="308" t="n">
        <v>21.23</v>
      </c>
      <c r="P67" s="308" t="n">
        <v>20.55</v>
      </c>
      <c r="Q67" s="308" t="n">
        <v>21.23</v>
      </c>
    </row>
    <row r="68" s="306" customFormat="true" ht="11.25" hidden="false" customHeight="true" outlineLevel="1" collapsed="false">
      <c r="A68" s="297" t="s">
        <v>884</v>
      </c>
      <c r="B68" s="297" t="s">
        <v>902</v>
      </c>
      <c r="C68" s="297" t="s">
        <v>223</v>
      </c>
      <c r="D68" s="306" t="n">
        <v>0</v>
      </c>
      <c r="E68" s="297" t="s">
        <v>223</v>
      </c>
      <c r="F68" s="306" t="n">
        <v>19.87</v>
      </c>
      <c r="G68" s="306" t="n">
        <v>19.97</v>
      </c>
      <c r="H68" s="306" t="n">
        <v>20.14</v>
      </c>
      <c r="I68" s="306" t="n">
        <v>20.42</v>
      </c>
      <c r="J68" s="306" t="n">
        <v>20.59</v>
      </c>
      <c r="K68" s="306" t="n">
        <v>20.73</v>
      </c>
      <c r="L68" s="306" t="n">
        <v>20.85</v>
      </c>
      <c r="M68" s="306" t="n">
        <v>20.86</v>
      </c>
      <c r="N68" s="306" t="n">
        <v>20.67</v>
      </c>
      <c r="O68" s="306" t="n">
        <v>20.4</v>
      </c>
      <c r="P68" s="306" t="n">
        <v>20.17</v>
      </c>
      <c r="Q68" s="306" t="n">
        <v>20</v>
      </c>
    </row>
    <row r="69" s="311" customFormat="true" ht="12.75" hidden="false" customHeight="false" outlineLevel="0" collapsed="false">
      <c r="A69" s="311" t="s">
        <v>903</v>
      </c>
      <c r="B69" s="311" t="s">
        <v>904</v>
      </c>
      <c r="C69" s="311" t="s">
        <v>184</v>
      </c>
      <c r="D69" s="312" t="n">
        <v>4579.35</v>
      </c>
      <c r="E69" s="311" t="s">
        <v>888</v>
      </c>
      <c r="F69" s="311" t="n">
        <v>509.59</v>
      </c>
      <c r="G69" s="311" t="n">
        <v>460.27</v>
      </c>
      <c r="H69" s="311" t="n">
        <v>509.59</v>
      </c>
      <c r="I69" s="311" t="n">
        <v>493.15</v>
      </c>
      <c r="J69" s="311" t="n">
        <v>509.59</v>
      </c>
      <c r="K69" s="311" t="n">
        <v>79.09</v>
      </c>
      <c r="L69" s="311" t="n">
        <v>0</v>
      </c>
      <c r="M69" s="311" t="n">
        <v>12.58</v>
      </c>
      <c r="N69" s="311" t="n">
        <v>493.15</v>
      </c>
      <c r="O69" s="311" t="n">
        <v>509.59</v>
      </c>
      <c r="P69" s="311" t="n">
        <v>493.15</v>
      </c>
      <c r="Q69" s="311" t="n">
        <v>509.59</v>
      </c>
    </row>
    <row r="70" s="300" customFormat="true" ht="12.75" hidden="false" customHeight="false" outlineLevel="0" collapsed="false">
      <c r="A70" s="300" t="s">
        <v>889</v>
      </c>
      <c r="D70" s="300" t="n">
        <v>0</v>
      </c>
      <c r="F70" s="300" t="n">
        <v>0</v>
      </c>
      <c r="G70" s="300" t="n">
        <v>0</v>
      </c>
      <c r="H70" s="300" t="n">
        <v>0</v>
      </c>
      <c r="I70" s="300" t="n">
        <v>0</v>
      </c>
      <c r="J70" s="300" t="n">
        <v>0</v>
      </c>
      <c r="K70" s="300" t="n">
        <v>0</v>
      </c>
      <c r="L70" s="300" t="n">
        <v>0</v>
      </c>
      <c r="M70" s="300" t="n">
        <v>0</v>
      </c>
      <c r="N70" s="300" t="n">
        <v>0</v>
      </c>
      <c r="O70" s="300" t="n">
        <v>0</v>
      </c>
      <c r="P70" s="300" t="n">
        <v>0</v>
      </c>
      <c r="Q70" s="300" t="n">
        <v>0</v>
      </c>
    </row>
    <row r="71" s="301" customFormat="true" ht="12.75" hidden="false" customHeight="false" outlineLevel="1" collapsed="false">
      <c r="A71" s="301" t="s">
        <v>890</v>
      </c>
      <c r="B71" s="301" t="s">
        <v>905</v>
      </c>
      <c r="C71" s="301" t="s">
        <v>766</v>
      </c>
      <c r="D71" s="302" t="n">
        <v>1811.31</v>
      </c>
      <c r="E71" s="301" t="s">
        <v>766</v>
      </c>
      <c r="F71" s="302" t="n">
        <v>454.15</v>
      </c>
      <c r="G71" s="302" t="n">
        <v>335.13</v>
      </c>
      <c r="H71" s="302" t="n">
        <v>240.97</v>
      </c>
      <c r="I71" s="301" t="n">
        <v>0</v>
      </c>
      <c r="J71" s="301" t="n">
        <v>0</v>
      </c>
      <c r="K71" s="301" t="n">
        <v>0</v>
      </c>
      <c r="L71" s="301" t="n">
        <v>0</v>
      </c>
      <c r="M71" s="301" t="n">
        <v>0</v>
      </c>
      <c r="N71" s="301" t="n">
        <v>0</v>
      </c>
      <c r="O71" s="301" t="n">
        <v>108.08</v>
      </c>
      <c r="P71" s="302" t="n">
        <v>271.35</v>
      </c>
      <c r="Q71" s="302" t="n">
        <v>401.63</v>
      </c>
    </row>
    <row r="72" s="303" customFormat="true" ht="12.75" hidden="false" customHeight="false" outlineLevel="1" collapsed="false">
      <c r="A72" s="303" t="s">
        <v>770</v>
      </c>
      <c r="B72" s="303" t="s">
        <v>771</v>
      </c>
      <c r="C72" s="303" t="s">
        <v>766</v>
      </c>
      <c r="D72" s="304" t="n">
        <v>4305.29</v>
      </c>
      <c r="E72" s="303" t="s">
        <v>766</v>
      </c>
      <c r="F72" s="304" t="n">
        <v>684.01</v>
      </c>
      <c r="G72" s="304" t="n">
        <v>559</v>
      </c>
      <c r="H72" s="304" t="n">
        <v>512.27</v>
      </c>
      <c r="I72" s="304" t="n">
        <v>338.48</v>
      </c>
      <c r="J72" s="304" t="n">
        <v>246.54</v>
      </c>
      <c r="K72" s="303" t="n">
        <v>156.03</v>
      </c>
      <c r="L72" s="303" t="n">
        <v>90.85</v>
      </c>
      <c r="M72" s="303" t="n">
        <v>81.66</v>
      </c>
      <c r="N72" s="303" t="n">
        <v>194.17</v>
      </c>
      <c r="O72" s="304" t="n">
        <v>361.73</v>
      </c>
      <c r="P72" s="304" t="n">
        <v>480.67</v>
      </c>
      <c r="Q72" s="304" t="n">
        <v>599.87</v>
      </c>
      <c r="R72" s="304"/>
    </row>
    <row r="73" s="306" customFormat="true" ht="12.75" hidden="false" customHeight="false" outlineLevel="1" collapsed="false">
      <c r="A73" s="297" t="s">
        <v>772</v>
      </c>
      <c r="B73" s="297" t="s">
        <v>773</v>
      </c>
      <c r="C73" s="297" t="s">
        <v>766</v>
      </c>
      <c r="D73" s="305" t="n">
        <v>3254.57</v>
      </c>
      <c r="E73" s="297" t="s">
        <v>766</v>
      </c>
      <c r="F73" s="305" t="n">
        <v>515.82</v>
      </c>
      <c r="G73" s="305" t="n">
        <v>422.2</v>
      </c>
      <c r="H73" s="305" t="n">
        <v>388.24</v>
      </c>
      <c r="I73" s="305" t="n">
        <v>256.82</v>
      </c>
      <c r="J73" s="306" t="n">
        <v>187.11</v>
      </c>
      <c r="K73" s="306" t="n">
        <v>118.39</v>
      </c>
      <c r="L73" s="306" t="n">
        <v>68.84</v>
      </c>
      <c r="M73" s="306" t="n">
        <v>61.85</v>
      </c>
      <c r="N73" s="306" t="n">
        <v>147.31</v>
      </c>
      <c r="O73" s="305" t="n">
        <v>274.09</v>
      </c>
      <c r="P73" s="305" t="n">
        <v>362.38</v>
      </c>
      <c r="Q73" s="305" t="n">
        <v>451.53</v>
      </c>
    </row>
    <row r="74" s="308" customFormat="true" ht="12.75" hidden="false" customHeight="false" outlineLevel="1" collapsed="false">
      <c r="A74" s="295" t="s">
        <v>774</v>
      </c>
      <c r="B74" s="295" t="s">
        <v>775</v>
      </c>
      <c r="C74" s="295" t="s">
        <v>766</v>
      </c>
      <c r="D74" s="307" t="n">
        <v>2001.17</v>
      </c>
      <c r="E74" s="295" t="s">
        <v>766</v>
      </c>
      <c r="F74" s="307" t="n">
        <v>318</v>
      </c>
      <c r="G74" s="307" t="n">
        <v>260.3</v>
      </c>
      <c r="H74" s="307" t="n">
        <v>238.75</v>
      </c>
      <c r="I74" s="308" t="n">
        <v>157.22</v>
      </c>
      <c r="J74" s="308" t="n">
        <v>114.43</v>
      </c>
      <c r="K74" s="308" t="n">
        <v>72.46</v>
      </c>
      <c r="L74" s="308" t="n">
        <v>42.38</v>
      </c>
      <c r="M74" s="308" t="n">
        <v>38.14</v>
      </c>
      <c r="N74" s="308" t="n">
        <v>90.23</v>
      </c>
      <c r="O74" s="308" t="n">
        <v>168.11</v>
      </c>
      <c r="P74" s="307" t="n">
        <v>222.84</v>
      </c>
      <c r="Q74" s="307" t="n">
        <v>278.3</v>
      </c>
    </row>
    <row r="75" s="308" customFormat="true" ht="12.75" hidden="false" customHeight="false" outlineLevel="1" collapsed="false">
      <c r="A75" s="295" t="s">
        <v>776</v>
      </c>
      <c r="B75" s="295" t="s">
        <v>777</v>
      </c>
      <c r="C75" s="295" t="s">
        <v>766</v>
      </c>
      <c r="D75" s="308" t="n">
        <v>958.17</v>
      </c>
      <c r="E75" s="295" t="s">
        <v>766</v>
      </c>
      <c r="F75" s="308" t="n">
        <v>150.91</v>
      </c>
      <c r="G75" s="308" t="n">
        <v>123.5</v>
      </c>
      <c r="H75" s="308" t="n">
        <v>114.27</v>
      </c>
      <c r="I75" s="308" t="n">
        <v>76.41</v>
      </c>
      <c r="J75" s="308" t="n">
        <v>55.8</v>
      </c>
      <c r="K75" s="308" t="n">
        <v>35.25</v>
      </c>
      <c r="L75" s="308" t="n">
        <v>20.21</v>
      </c>
      <c r="M75" s="308" t="n">
        <v>18.08</v>
      </c>
      <c r="N75" s="308" t="n">
        <v>43.76</v>
      </c>
      <c r="O75" s="308" t="n">
        <v>81.17</v>
      </c>
      <c r="P75" s="308" t="n">
        <v>106.66</v>
      </c>
      <c r="Q75" s="308" t="n">
        <v>132.16</v>
      </c>
    </row>
    <row r="76" s="308" customFormat="true" ht="12.75" hidden="false" customHeight="false" outlineLevel="1" collapsed="false">
      <c r="A76" s="295" t="s">
        <v>778</v>
      </c>
      <c r="B76" s="295" t="s">
        <v>779</v>
      </c>
      <c r="C76" s="295" t="s">
        <v>766</v>
      </c>
      <c r="D76" s="308" t="n">
        <v>0</v>
      </c>
      <c r="E76" s="295" t="s">
        <v>766</v>
      </c>
      <c r="F76" s="308" t="n">
        <v>0</v>
      </c>
      <c r="G76" s="308" t="n">
        <v>0</v>
      </c>
      <c r="H76" s="308" t="n">
        <v>0</v>
      </c>
      <c r="I76" s="308" t="n">
        <v>0</v>
      </c>
      <c r="J76" s="308" t="n">
        <v>0</v>
      </c>
      <c r="K76" s="308" t="n">
        <v>0</v>
      </c>
      <c r="L76" s="308" t="n">
        <v>0</v>
      </c>
      <c r="M76" s="308" t="n">
        <v>0</v>
      </c>
      <c r="N76" s="308" t="n">
        <v>0</v>
      </c>
      <c r="O76" s="308" t="n">
        <v>0</v>
      </c>
      <c r="P76" s="308" t="n">
        <v>0</v>
      </c>
      <c r="Q76" s="308" t="n">
        <v>0</v>
      </c>
    </row>
    <row r="77" s="308" customFormat="true" ht="12.75" hidden="false" customHeight="false" outlineLevel="1" collapsed="false">
      <c r="A77" s="295" t="s">
        <v>780</v>
      </c>
      <c r="B77" s="295" t="s">
        <v>781</v>
      </c>
      <c r="C77" s="295" t="s">
        <v>766</v>
      </c>
      <c r="D77" s="307" t="n">
        <v>295.23</v>
      </c>
      <c r="E77" s="295" t="s">
        <v>766</v>
      </c>
      <c r="F77" s="308" t="n">
        <v>46.91</v>
      </c>
      <c r="G77" s="308" t="n">
        <v>38.4</v>
      </c>
      <c r="H77" s="308" t="n">
        <v>35.22</v>
      </c>
      <c r="I77" s="308" t="n">
        <v>23.19</v>
      </c>
      <c r="J77" s="308" t="n">
        <v>16.88</v>
      </c>
      <c r="K77" s="308" t="n">
        <v>10.69</v>
      </c>
      <c r="L77" s="308" t="n">
        <v>6.25</v>
      </c>
      <c r="M77" s="308" t="n">
        <v>5.63</v>
      </c>
      <c r="N77" s="308" t="n">
        <v>13.31</v>
      </c>
      <c r="O77" s="308" t="n">
        <v>24.8</v>
      </c>
      <c r="P77" s="308" t="n">
        <v>32.88</v>
      </c>
      <c r="Q77" s="308" t="n">
        <v>41.06</v>
      </c>
    </row>
    <row r="78" s="306" customFormat="true" ht="12.75" hidden="false" customHeight="false" outlineLevel="1" collapsed="false">
      <c r="A78" s="297" t="s">
        <v>782</v>
      </c>
      <c r="B78" s="297" t="s">
        <v>783</v>
      </c>
      <c r="C78" s="297" t="s">
        <v>766</v>
      </c>
      <c r="D78" s="305" t="n">
        <v>1039.38</v>
      </c>
      <c r="E78" s="297" t="s">
        <v>766</v>
      </c>
      <c r="F78" s="306" t="n">
        <v>165.16</v>
      </c>
      <c r="G78" s="306" t="n">
        <v>135.2</v>
      </c>
      <c r="H78" s="306" t="n">
        <v>124</v>
      </c>
      <c r="I78" s="306" t="n">
        <v>81.66</v>
      </c>
      <c r="J78" s="306" t="n">
        <v>59.43</v>
      </c>
      <c r="K78" s="306" t="n">
        <v>37.63</v>
      </c>
      <c r="L78" s="306" t="n">
        <v>22.01</v>
      </c>
      <c r="M78" s="306" t="n">
        <v>19.81</v>
      </c>
      <c r="N78" s="306" t="n">
        <v>46.86</v>
      </c>
      <c r="O78" s="306" t="n">
        <v>87.32</v>
      </c>
      <c r="P78" s="306" t="n">
        <v>115.74</v>
      </c>
      <c r="Q78" s="306" t="n">
        <v>144.55</v>
      </c>
    </row>
    <row r="79" s="308" customFormat="true" ht="12.75" hidden="false" customHeight="false" outlineLevel="1" collapsed="false">
      <c r="A79" s="295" t="s">
        <v>784</v>
      </c>
      <c r="B79" s="295" t="s">
        <v>785</v>
      </c>
      <c r="C79" s="295" t="s">
        <v>766</v>
      </c>
      <c r="D79" s="308" t="n">
        <v>0</v>
      </c>
      <c r="E79" s="295" t="s">
        <v>766</v>
      </c>
      <c r="F79" s="308" t="n">
        <v>0</v>
      </c>
      <c r="G79" s="308" t="n">
        <v>0</v>
      </c>
      <c r="H79" s="308" t="n">
        <v>0</v>
      </c>
      <c r="I79" s="308" t="n">
        <v>0</v>
      </c>
      <c r="J79" s="308" t="n">
        <v>0</v>
      </c>
      <c r="K79" s="308" t="n">
        <v>0</v>
      </c>
      <c r="L79" s="308" t="n">
        <v>0</v>
      </c>
      <c r="M79" s="308" t="n">
        <v>0</v>
      </c>
      <c r="N79" s="308" t="n">
        <v>0</v>
      </c>
      <c r="O79" s="308" t="n">
        <v>0</v>
      </c>
      <c r="P79" s="308" t="n">
        <v>0</v>
      </c>
      <c r="Q79" s="308" t="n">
        <v>0</v>
      </c>
    </row>
    <row r="80" s="308" customFormat="true" ht="12.75" hidden="false" customHeight="false" outlineLevel="1" collapsed="false">
      <c r="A80" s="295" t="s">
        <v>786</v>
      </c>
      <c r="B80" s="295" t="s">
        <v>787</v>
      </c>
      <c r="C80" s="295" t="s">
        <v>766</v>
      </c>
      <c r="D80" s="308" t="n">
        <v>0</v>
      </c>
      <c r="E80" s="295" t="s">
        <v>766</v>
      </c>
      <c r="F80" s="308" t="n">
        <v>0</v>
      </c>
      <c r="G80" s="308" t="n">
        <v>0</v>
      </c>
      <c r="H80" s="308" t="n">
        <v>0</v>
      </c>
      <c r="I80" s="308" t="n">
        <v>0</v>
      </c>
      <c r="J80" s="308" t="n">
        <v>0</v>
      </c>
      <c r="K80" s="308" t="n">
        <v>0</v>
      </c>
      <c r="L80" s="308" t="n">
        <v>0</v>
      </c>
      <c r="M80" s="308" t="n">
        <v>0</v>
      </c>
      <c r="N80" s="308" t="n">
        <v>0</v>
      </c>
      <c r="O80" s="308" t="n">
        <v>0</v>
      </c>
      <c r="P80" s="308" t="n">
        <v>0</v>
      </c>
      <c r="Q80" s="308" t="n">
        <v>0</v>
      </c>
    </row>
    <row r="81" s="308" customFormat="true" ht="12.75" hidden="false" customHeight="false" outlineLevel="1" collapsed="false">
      <c r="A81" s="295" t="s">
        <v>788</v>
      </c>
      <c r="B81" s="295" t="s">
        <v>789</v>
      </c>
      <c r="C81" s="295" t="s">
        <v>766</v>
      </c>
      <c r="D81" s="307" t="n">
        <v>433.08</v>
      </c>
      <c r="E81" s="295" t="s">
        <v>766</v>
      </c>
      <c r="F81" s="308" t="n">
        <v>68.82</v>
      </c>
      <c r="G81" s="308" t="n">
        <v>56.33</v>
      </c>
      <c r="H81" s="308" t="n">
        <v>51.67</v>
      </c>
      <c r="I81" s="308" t="n">
        <v>34.02</v>
      </c>
      <c r="J81" s="308" t="n">
        <v>24.76</v>
      </c>
      <c r="K81" s="308" t="n">
        <v>15.68</v>
      </c>
      <c r="L81" s="308" t="n">
        <v>9.17</v>
      </c>
      <c r="M81" s="308" t="n">
        <v>8.25</v>
      </c>
      <c r="N81" s="308" t="n">
        <v>19.53</v>
      </c>
      <c r="O81" s="308" t="n">
        <v>36.38</v>
      </c>
      <c r="P81" s="308" t="n">
        <v>48.23</v>
      </c>
      <c r="Q81" s="308" t="n">
        <v>60.23</v>
      </c>
    </row>
    <row r="82" s="308" customFormat="true" ht="12.75" hidden="false" customHeight="false" outlineLevel="1" collapsed="false">
      <c r="A82" s="295" t="s">
        <v>790</v>
      </c>
      <c r="B82" s="295" t="s">
        <v>791</v>
      </c>
      <c r="C82" s="295" t="s">
        <v>766</v>
      </c>
      <c r="D82" s="307" t="n">
        <v>606.31</v>
      </c>
      <c r="E82" s="295" t="s">
        <v>766</v>
      </c>
      <c r="F82" s="308" t="n">
        <v>96.35</v>
      </c>
      <c r="G82" s="308" t="n">
        <v>78.87</v>
      </c>
      <c r="H82" s="308" t="n">
        <v>72.33</v>
      </c>
      <c r="I82" s="308" t="n">
        <v>47.63</v>
      </c>
      <c r="J82" s="308" t="n">
        <v>34.67</v>
      </c>
      <c r="K82" s="308" t="n">
        <v>21.95</v>
      </c>
      <c r="L82" s="308" t="n">
        <v>12.84</v>
      </c>
      <c r="M82" s="308" t="n">
        <v>11.56</v>
      </c>
      <c r="N82" s="308" t="n">
        <v>27.34</v>
      </c>
      <c r="O82" s="308" t="n">
        <v>50.93</v>
      </c>
      <c r="P82" s="308" t="n">
        <v>67.52</v>
      </c>
      <c r="Q82" s="308" t="n">
        <v>84.32</v>
      </c>
    </row>
    <row r="83" s="306" customFormat="true" ht="12.75" hidden="false" customHeight="false" outlineLevel="1" collapsed="false">
      <c r="A83" s="297" t="s">
        <v>792</v>
      </c>
      <c r="B83" s="297" t="s">
        <v>793</v>
      </c>
      <c r="C83" s="297" t="s">
        <v>766</v>
      </c>
      <c r="D83" s="306" t="n">
        <v>0</v>
      </c>
      <c r="E83" s="297" t="s">
        <v>766</v>
      </c>
      <c r="F83" s="306" t="n">
        <v>0</v>
      </c>
      <c r="G83" s="306" t="n">
        <v>0</v>
      </c>
      <c r="H83" s="306" t="n">
        <v>0</v>
      </c>
      <c r="I83" s="306" t="n">
        <v>0</v>
      </c>
      <c r="J83" s="306" t="n">
        <v>0</v>
      </c>
      <c r="K83" s="306" t="n">
        <v>0</v>
      </c>
      <c r="L83" s="306" t="n">
        <v>0</v>
      </c>
      <c r="M83" s="306" t="n">
        <v>0</v>
      </c>
      <c r="N83" s="306" t="n">
        <v>0</v>
      </c>
      <c r="O83" s="306" t="n">
        <v>0</v>
      </c>
      <c r="P83" s="306" t="n">
        <v>0</v>
      </c>
      <c r="Q83" s="306" t="n">
        <v>0</v>
      </c>
    </row>
    <row r="84" s="308" customFormat="true" ht="12.75" hidden="false" customHeight="false" outlineLevel="1" collapsed="false">
      <c r="A84" s="295" t="s">
        <v>794</v>
      </c>
      <c r="B84" s="295" t="s">
        <v>795</v>
      </c>
      <c r="C84" s="295" t="s">
        <v>766</v>
      </c>
      <c r="D84" s="308" t="n">
        <v>0</v>
      </c>
      <c r="E84" s="295" t="s">
        <v>766</v>
      </c>
      <c r="F84" s="308" t="n">
        <v>0</v>
      </c>
      <c r="G84" s="308" t="n">
        <v>0</v>
      </c>
      <c r="H84" s="308" t="n">
        <v>0</v>
      </c>
      <c r="I84" s="308" t="n">
        <v>0</v>
      </c>
      <c r="J84" s="308" t="n">
        <v>0</v>
      </c>
      <c r="K84" s="308" t="n">
        <v>0</v>
      </c>
      <c r="L84" s="308" t="n">
        <v>0</v>
      </c>
      <c r="M84" s="308" t="n">
        <v>0</v>
      </c>
      <c r="N84" s="308" t="n">
        <v>0</v>
      </c>
      <c r="O84" s="308" t="n">
        <v>0</v>
      </c>
      <c r="P84" s="308" t="n">
        <v>0</v>
      </c>
      <c r="Q84" s="308" t="n">
        <v>0</v>
      </c>
    </row>
    <row r="85" s="308" customFormat="true" ht="12.75" hidden="false" customHeight="false" outlineLevel="1" collapsed="false">
      <c r="A85" s="295" t="s">
        <v>796</v>
      </c>
      <c r="B85" s="295" t="s">
        <v>797</v>
      </c>
      <c r="C85" s="295" t="s">
        <v>766</v>
      </c>
      <c r="D85" s="308" t="n">
        <v>0</v>
      </c>
      <c r="E85" s="295" t="s">
        <v>766</v>
      </c>
      <c r="F85" s="308" t="n">
        <v>0</v>
      </c>
      <c r="G85" s="308" t="n">
        <v>0</v>
      </c>
      <c r="H85" s="308" t="n">
        <v>0</v>
      </c>
      <c r="I85" s="308" t="n">
        <v>0</v>
      </c>
      <c r="J85" s="308" t="n">
        <v>0</v>
      </c>
      <c r="K85" s="308" t="n">
        <v>0</v>
      </c>
      <c r="L85" s="308" t="n">
        <v>0</v>
      </c>
      <c r="M85" s="308" t="n">
        <v>0</v>
      </c>
      <c r="N85" s="308" t="n">
        <v>0</v>
      </c>
      <c r="O85" s="308" t="n">
        <v>0</v>
      </c>
      <c r="P85" s="308" t="n">
        <v>0</v>
      </c>
      <c r="Q85" s="308" t="n">
        <v>0</v>
      </c>
    </row>
    <row r="86" s="308" customFormat="true" ht="12.75" hidden="false" customHeight="false" outlineLevel="1" collapsed="false">
      <c r="A86" s="295" t="s">
        <v>798</v>
      </c>
      <c r="B86" s="295" t="s">
        <v>799</v>
      </c>
      <c r="C86" s="295" t="s">
        <v>766</v>
      </c>
      <c r="D86" s="308" t="n">
        <v>0</v>
      </c>
      <c r="E86" s="295" t="s">
        <v>766</v>
      </c>
      <c r="F86" s="308" t="n">
        <v>0</v>
      </c>
      <c r="G86" s="308" t="n">
        <v>0</v>
      </c>
      <c r="H86" s="308" t="n">
        <v>0</v>
      </c>
      <c r="I86" s="308" t="n">
        <v>0</v>
      </c>
      <c r="J86" s="308" t="n">
        <v>0</v>
      </c>
      <c r="K86" s="308" t="n">
        <v>0</v>
      </c>
      <c r="L86" s="308" t="n">
        <v>0</v>
      </c>
      <c r="M86" s="308" t="n">
        <v>0</v>
      </c>
      <c r="N86" s="308" t="n">
        <v>0</v>
      </c>
      <c r="O86" s="308" t="n">
        <v>0</v>
      </c>
      <c r="P86" s="308" t="n">
        <v>0</v>
      </c>
      <c r="Q86" s="308" t="n">
        <v>0</v>
      </c>
    </row>
    <row r="87" s="308" customFormat="true" ht="12.75" hidden="false" customHeight="false" outlineLevel="1" collapsed="false">
      <c r="A87" s="295" t="s">
        <v>800</v>
      </c>
      <c r="B87" s="295" t="s">
        <v>801</v>
      </c>
      <c r="C87" s="295" t="s">
        <v>766</v>
      </c>
      <c r="D87" s="308" t="n">
        <v>0</v>
      </c>
      <c r="E87" s="295" t="s">
        <v>766</v>
      </c>
      <c r="F87" s="308" t="n">
        <v>0</v>
      </c>
      <c r="G87" s="308" t="n">
        <v>0</v>
      </c>
      <c r="H87" s="308" t="n">
        <v>0</v>
      </c>
      <c r="I87" s="308" t="n">
        <v>0</v>
      </c>
      <c r="J87" s="308" t="n">
        <v>0</v>
      </c>
      <c r="K87" s="308" t="n">
        <v>0</v>
      </c>
      <c r="L87" s="308" t="n">
        <v>0</v>
      </c>
      <c r="M87" s="308" t="n">
        <v>0</v>
      </c>
      <c r="N87" s="308" t="n">
        <v>0</v>
      </c>
      <c r="O87" s="308" t="n">
        <v>0</v>
      </c>
      <c r="P87" s="308" t="n">
        <v>0</v>
      </c>
      <c r="Q87" s="308" t="n">
        <v>0</v>
      </c>
    </row>
    <row r="88" s="308" customFormat="true" ht="12.75" hidden="false" customHeight="false" outlineLevel="1" collapsed="false">
      <c r="A88" s="295" t="s">
        <v>802</v>
      </c>
      <c r="B88" s="295" t="s">
        <v>803</v>
      </c>
      <c r="C88" s="295" t="s">
        <v>766</v>
      </c>
      <c r="D88" s="308" t="n">
        <v>0</v>
      </c>
      <c r="E88" s="295" t="s">
        <v>766</v>
      </c>
      <c r="F88" s="308" t="n">
        <v>0</v>
      </c>
      <c r="G88" s="308" t="n">
        <v>0</v>
      </c>
      <c r="H88" s="308" t="n">
        <v>0</v>
      </c>
      <c r="I88" s="308" t="n">
        <v>0</v>
      </c>
      <c r="J88" s="308" t="n">
        <v>0</v>
      </c>
      <c r="K88" s="308" t="n">
        <v>0</v>
      </c>
      <c r="L88" s="308" t="n">
        <v>0</v>
      </c>
      <c r="M88" s="308" t="n">
        <v>0</v>
      </c>
      <c r="N88" s="308" t="n">
        <v>0</v>
      </c>
      <c r="O88" s="308" t="n">
        <v>0</v>
      </c>
      <c r="P88" s="308" t="n">
        <v>0</v>
      </c>
      <c r="Q88" s="308" t="n">
        <v>0</v>
      </c>
    </row>
    <row r="89" s="306" customFormat="true" ht="12.75" hidden="false" customHeight="false" outlineLevel="1" collapsed="false">
      <c r="A89" s="297" t="s">
        <v>804</v>
      </c>
      <c r="B89" s="297" t="s">
        <v>805</v>
      </c>
      <c r="C89" s="297" t="s">
        <v>766</v>
      </c>
      <c r="D89" s="306" t="n">
        <v>11.34</v>
      </c>
      <c r="E89" s="297" t="s">
        <v>766</v>
      </c>
      <c r="F89" s="306" t="n">
        <v>3.03</v>
      </c>
      <c r="G89" s="306" t="n">
        <v>1.6</v>
      </c>
      <c r="H89" s="306" t="n">
        <v>0.03</v>
      </c>
      <c r="I89" s="306" t="n">
        <v>0</v>
      </c>
      <c r="J89" s="306" t="n">
        <v>0</v>
      </c>
      <c r="K89" s="306" t="n">
        <v>0</v>
      </c>
      <c r="L89" s="306" t="n">
        <v>0</v>
      </c>
      <c r="M89" s="306" t="n">
        <v>0</v>
      </c>
      <c r="N89" s="306" t="n">
        <v>0</v>
      </c>
      <c r="O89" s="306" t="n">
        <v>0.33</v>
      </c>
      <c r="P89" s="306" t="n">
        <v>2.55</v>
      </c>
      <c r="Q89" s="306" t="n">
        <v>3.8</v>
      </c>
    </row>
    <row r="90" s="310" customFormat="true" ht="12.75" hidden="false" customHeight="false" outlineLevel="1" collapsed="false">
      <c r="A90" s="309" t="s">
        <v>806</v>
      </c>
      <c r="B90" s="309" t="s">
        <v>807</v>
      </c>
      <c r="C90" s="309" t="s">
        <v>766</v>
      </c>
      <c r="D90" s="310" t="n">
        <v>0</v>
      </c>
      <c r="E90" s="309" t="s">
        <v>766</v>
      </c>
      <c r="F90" s="310" t="n">
        <v>0</v>
      </c>
      <c r="G90" s="310" t="n">
        <v>0</v>
      </c>
      <c r="H90" s="310" t="n">
        <v>0</v>
      </c>
      <c r="I90" s="310" t="n">
        <v>0</v>
      </c>
      <c r="J90" s="310" t="n">
        <v>0</v>
      </c>
      <c r="K90" s="310" t="n">
        <v>0</v>
      </c>
      <c r="L90" s="310" t="n">
        <v>0</v>
      </c>
      <c r="M90" s="310" t="n">
        <v>0</v>
      </c>
      <c r="N90" s="310" t="n">
        <v>0</v>
      </c>
      <c r="O90" s="310" t="n">
        <v>0</v>
      </c>
      <c r="P90" s="310" t="n">
        <v>0</v>
      </c>
      <c r="Q90" s="310" t="n">
        <v>0</v>
      </c>
    </row>
    <row r="91" s="303" customFormat="true" ht="12.75" hidden="false" customHeight="false" outlineLevel="1" collapsed="false">
      <c r="A91" s="303" t="s">
        <v>808</v>
      </c>
      <c r="B91" s="303" t="s">
        <v>809</v>
      </c>
      <c r="C91" s="303" t="s">
        <v>766</v>
      </c>
      <c r="D91" s="304" t="n">
        <v>2398.88</v>
      </c>
      <c r="E91" s="303" t="s">
        <v>766</v>
      </c>
      <c r="F91" s="304" t="n">
        <v>104.35</v>
      </c>
      <c r="G91" s="304" t="n">
        <v>110.68</v>
      </c>
      <c r="H91" s="304" t="n">
        <v>146.94</v>
      </c>
      <c r="I91" s="304" t="n">
        <v>271.36</v>
      </c>
      <c r="J91" s="304" t="n">
        <v>302.84</v>
      </c>
      <c r="K91" s="304" t="n">
        <v>341.43</v>
      </c>
      <c r="L91" s="304" t="n">
        <v>367.12</v>
      </c>
      <c r="M91" s="304" t="n">
        <v>265.14</v>
      </c>
      <c r="N91" s="304" t="n">
        <v>198.14</v>
      </c>
      <c r="O91" s="304" t="n">
        <v>130.3</v>
      </c>
      <c r="P91" s="304" t="n">
        <v>87.92</v>
      </c>
      <c r="Q91" s="304" t="n">
        <v>72.65</v>
      </c>
    </row>
    <row r="92" s="306" customFormat="true" ht="12.75" hidden="false" customHeight="false" outlineLevel="1" collapsed="false">
      <c r="A92" s="297" t="s">
        <v>810</v>
      </c>
      <c r="B92" s="297" t="s">
        <v>811</v>
      </c>
      <c r="C92" s="297" t="s">
        <v>766</v>
      </c>
      <c r="D92" s="305" t="n">
        <v>2236.25</v>
      </c>
      <c r="E92" s="297" t="s">
        <v>766</v>
      </c>
      <c r="F92" s="306" t="n">
        <v>60.89</v>
      </c>
      <c r="G92" s="306" t="n">
        <v>79.71</v>
      </c>
      <c r="H92" s="306" t="n">
        <v>126.29</v>
      </c>
      <c r="I92" s="306" t="n">
        <v>271.36</v>
      </c>
      <c r="J92" s="306" t="n">
        <v>302.84</v>
      </c>
      <c r="K92" s="306" t="n">
        <v>341.43</v>
      </c>
      <c r="L92" s="306" t="n">
        <v>363.84</v>
      </c>
      <c r="M92" s="306" t="n">
        <v>265.14</v>
      </c>
      <c r="N92" s="306" t="n">
        <v>198.14</v>
      </c>
      <c r="O92" s="306" t="n">
        <v>122.35</v>
      </c>
      <c r="P92" s="306" t="n">
        <v>66.46</v>
      </c>
      <c r="Q92" s="306" t="n">
        <v>37.8</v>
      </c>
    </row>
    <row r="93" s="308" customFormat="true" ht="12.75" hidden="false" customHeight="false" outlineLevel="1" collapsed="false">
      <c r="A93" s="295" t="s">
        <v>812</v>
      </c>
      <c r="B93" s="295" t="s">
        <v>813</v>
      </c>
      <c r="C93" s="295" t="s">
        <v>766</v>
      </c>
      <c r="D93" s="307" t="n">
        <v>2185.73</v>
      </c>
      <c r="E93" s="295" t="s">
        <v>766</v>
      </c>
      <c r="F93" s="308" t="n">
        <v>60.85</v>
      </c>
      <c r="G93" s="308" t="n">
        <v>79.67</v>
      </c>
      <c r="H93" s="308" t="n">
        <v>125.98</v>
      </c>
      <c r="I93" s="308" t="n">
        <v>264.07</v>
      </c>
      <c r="J93" s="308" t="n">
        <v>293.97</v>
      </c>
      <c r="K93" s="308" t="n">
        <v>330</v>
      </c>
      <c r="L93" s="308" t="n">
        <v>352.03</v>
      </c>
      <c r="M93" s="308" t="n">
        <v>258.36</v>
      </c>
      <c r="N93" s="308" t="n">
        <v>194.39</v>
      </c>
      <c r="O93" s="308" t="n">
        <v>122.17</v>
      </c>
      <c r="P93" s="308" t="n">
        <v>66.43</v>
      </c>
      <c r="Q93" s="308" t="n">
        <v>37.8</v>
      </c>
    </row>
    <row r="94" s="308" customFormat="true" ht="12.75" hidden="false" customHeight="false" outlineLevel="1" collapsed="false">
      <c r="A94" s="295" t="s">
        <v>814</v>
      </c>
      <c r="B94" s="295" t="s">
        <v>805</v>
      </c>
      <c r="C94" s="295" t="s">
        <v>766</v>
      </c>
      <c r="D94" s="308" t="n">
        <v>50.52</v>
      </c>
      <c r="E94" s="295" t="s">
        <v>766</v>
      </c>
      <c r="F94" s="308" t="n">
        <v>0.04</v>
      </c>
      <c r="G94" s="308" t="n">
        <v>0.04</v>
      </c>
      <c r="H94" s="308" t="n">
        <v>0.31</v>
      </c>
      <c r="I94" s="308" t="n">
        <v>7.29</v>
      </c>
      <c r="J94" s="308" t="n">
        <v>8.87</v>
      </c>
      <c r="K94" s="308" t="n">
        <v>11.43</v>
      </c>
      <c r="L94" s="308" t="n">
        <v>11.81</v>
      </c>
      <c r="M94" s="308" t="n">
        <v>6.78</v>
      </c>
      <c r="N94" s="308" t="n">
        <v>3.74</v>
      </c>
      <c r="O94" s="308" t="n">
        <v>0.18</v>
      </c>
      <c r="P94" s="308" t="n">
        <v>0.03</v>
      </c>
      <c r="Q94" s="308" t="n">
        <v>0</v>
      </c>
    </row>
    <row r="95" s="308" customFormat="true" ht="12.75" hidden="false" customHeight="false" outlineLevel="1" collapsed="false">
      <c r="A95" s="295" t="s">
        <v>815</v>
      </c>
      <c r="B95" s="295" t="s">
        <v>816</v>
      </c>
      <c r="C95" s="295" t="s">
        <v>766</v>
      </c>
      <c r="D95" s="308" t="n">
        <v>0</v>
      </c>
      <c r="E95" s="295" t="s">
        <v>766</v>
      </c>
      <c r="F95" s="308" t="n">
        <v>0</v>
      </c>
      <c r="G95" s="308" t="n">
        <v>0</v>
      </c>
      <c r="H95" s="308" t="n">
        <v>0</v>
      </c>
      <c r="I95" s="308" t="n">
        <v>0</v>
      </c>
      <c r="J95" s="308" t="n">
        <v>0</v>
      </c>
      <c r="K95" s="308" t="n">
        <v>0</v>
      </c>
      <c r="L95" s="308" t="n">
        <v>0</v>
      </c>
      <c r="M95" s="308" t="n">
        <v>0</v>
      </c>
      <c r="N95" s="308" t="n">
        <v>0</v>
      </c>
      <c r="O95" s="308" t="n">
        <v>0</v>
      </c>
      <c r="P95" s="308" t="n">
        <v>0</v>
      </c>
      <c r="Q95" s="308" t="n">
        <v>0</v>
      </c>
    </row>
    <row r="96" s="306" customFormat="true" ht="12.75" hidden="false" customHeight="false" outlineLevel="1" collapsed="false">
      <c r="A96" s="297" t="s">
        <v>817</v>
      </c>
      <c r="B96" s="297" t="s">
        <v>773</v>
      </c>
      <c r="C96" s="297" t="s">
        <v>766</v>
      </c>
      <c r="D96" s="306" t="n">
        <v>0</v>
      </c>
      <c r="E96" s="297" t="s">
        <v>766</v>
      </c>
      <c r="F96" s="306" t="n">
        <v>0</v>
      </c>
      <c r="G96" s="306" t="n">
        <v>0</v>
      </c>
      <c r="H96" s="306" t="n">
        <v>0</v>
      </c>
      <c r="I96" s="306" t="n">
        <v>0</v>
      </c>
      <c r="J96" s="306" t="n">
        <v>0</v>
      </c>
      <c r="K96" s="306" t="n">
        <v>0</v>
      </c>
      <c r="L96" s="306" t="n">
        <v>0</v>
      </c>
      <c r="M96" s="306" t="n">
        <v>0</v>
      </c>
      <c r="N96" s="306" t="n">
        <v>0</v>
      </c>
      <c r="O96" s="306" t="n">
        <v>0</v>
      </c>
      <c r="P96" s="306" t="n">
        <v>0</v>
      </c>
      <c r="Q96" s="306" t="n">
        <v>0</v>
      </c>
    </row>
    <row r="97" s="308" customFormat="true" ht="12.75" hidden="false" customHeight="false" outlineLevel="1" collapsed="false">
      <c r="A97" s="295" t="s">
        <v>774</v>
      </c>
      <c r="B97" s="295" t="s">
        <v>775</v>
      </c>
      <c r="C97" s="295" t="s">
        <v>766</v>
      </c>
      <c r="D97" s="308" t="n">
        <v>0</v>
      </c>
      <c r="E97" s="295" t="s">
        <v>766</v>
      </c>
      <c r="F97" s="308" t="n">
        <v>0</v>
      </c>
      <c r="G97" s="308" t="n">
        <v>0</v>
      </c>
      <c r="H97" s="308" t="n">
        <v>0</v>
      </c>
      <c r="I97" s="308" t="n">
        <v>0</v>
      </c>
      <c r="J97" s="308" t="n">
        <v>0</v>
      </c>
      <c r="K97" s="308" t="n">
        <v>0</v>
      </c>
      <c r="L97" s="308" t="n">
        <v>0</v>
      </c>
      <c r="M97" s="308" t="n">
        <v>0</v>
      </c>
      <c r="N97" s="308" t="n">
        <v>0</v>
      </c>
      <c r="O97" s="308" t="n">
        <v>0</v>
      </c>
      <c r="P97" s="308" t="n">
        <v>0</v>
      </c>
      <c r="Q97" s="308" t="n">
        <v>0</v>
      </c>
    </row>
    <row r="98" s="308" customFormat="true" ht="12.75" hidden="false" customHeight="false" outlineLevel="1" collapsed="false">
      <c r="A98" s="295" t="s">
        <v>776</v>
      </c>
      <c r="B98" s="295" t="s">
        <v>777</v>
      </c>
      <c r="C98" s="295" t="s">
        <v>766</v>
      </c>
      <c r="D98" s="308" t="n">
        <v>0</v>
      </c>
      <c r="E98" s="295" t="s">
        <v>766</v>
      </c>
      <c r="F98" s="308" t="n">
        <v>0</v>
      </c>
      <c r="G98" s="308" t="n">
        <v>0</v>
      </c>
      <c r="H98" s="308" t="n">
        <v>0</v>
      </c>
      <c r="I98" s="308" t="n">
        <v>0</v>
      </c>
      <c r="J98" s="308" t="n">
        <v>0</v>
      </c>
      <c r="K98" s="308" t="n">
        <v>0</v>
      </c>
      <c r="L98" s="308" t="n">
        <v>0</v>
      </c>
      <c r="M98" s="308" t="n">
        <v>0</v>
      </c>
      <c r="N98" s="308" t="n">
        <v>0</v>
      </c>
      <c r="O98" s="308" t="n">
        <v>0</v>
      </c>
      <c r="P98" s="308" t="n">
        <v>0</v>
      </c>
      <c r="Q98" s="308" t="n">
        <v>0</v>
      </c>
    </row>
    <row r="99" s="308" customFormat="true" ht="12.75" hidden="false" customHeight="false" outlineLevel="1" collapsed="false">
      <c r="A99" s="295" t="s">
        <v>778</v>
      </c>
      <c r="B99" s="295" t="s">
        <v>779</v>
      </c>
      <c r="C99" s="295" t="s">
        <v>766</v>
      </c>
      <c r="D99" s="308" t="n">
        <v>0</v>
      </c>
      <c r="E99" s="295" t="s">
        <v>766</v>
      </c>
      <c r="F99" s="308" t="n">
        <v>0</v>
      </c>
      <c r="G99" s="308" t="n">
        <v>0</v>
      </c>
      <c r="H99" s="308" t="n">
        <v>0</v>
      </c>
      <c r="I99" s="308" t="n">
        <v>0</v>
      </c>
      <c r="J99" s="308" t="n">
        <v>0</v>
      </c>
      <c r="K99" s="308" t="n">
        <v>0</v>
      </c>
      <c r="L99" s="308" t="n">
        <v>0</v>
      </c>
      <c r="M99" s="308" t="n">
        <v>0</v>
      </c>
      <c r="N99" s="308" t="n">
        <v>0</v>
      </c>
      <c r="O99" s="308" t="n">
        <v>0</v>
      </c>
      <c r="P99" s="308" t="n">
        <v>0</v>
      </c>
      <c r="Q99" s="308" t="n">
        <v>0</v>
      </c>
    </row>
    <row r="100" s="308" customFormat="true" ht="12.75" hidden="false" customHeight="false" outlineLevel="1" collapsed="false">
      <c r="A100" s="295" t="s">
        <v>780</v>
      </c>
      <c r="B100" s="295" t="s">
        <v>781</v>
      </c>
      <c r="C100" s="295" t="s">
        <v>766</v>
      </c>
      <c r="D100" s="308" t="n">
        <v>0</v>
      </c>
      <c r="E100" s="295" t="s">
        <v>766</v>
      </c>
      <c r="F100" s="308" t="n">
        <v>0</v>
      </c>
      <c r="G100" s="308" t="n">
        <v>0</v>
      </c>
      <c r="H100" s="308" t="n">
        <v>0</v>
      </c>
      <c r="I100" s="308" t="n">
        <v>0</v>
      </c>
      <c r="J100" s="308" t="n">
        <v>0</v>
      </c>
      <c r="K100" s="308" t="n">
        <v>0</v>
      </c>
      <c r="L100" s="308" t="n">
        <v>0</v>
      </c>
      <c r="M100" s="308" t="n">
        <v>0</v>
      </c>
      <c r="N100" s="308" t="n">
        <v>0</v>
      </c>
      <c r="O100" s="308" t="n">
        <v>0</v>
      </c>
      <c r="P100" s="308" t="n">
        <v>0</v>
      </c>
      <c r="Q100" s="308" t="n">
        <v>0</v>
      </c>
    </row>
    <row r="101" s="306" customFormat="true" ht="12.75" hidden="false" customHeight="false" outlineLevel="1" collapsed="false">
      <c r="A101" s="297" t="s">
        <v>818</v>
      </c>
      <c r="B101" s="297" t="s">
        <v>783</v>
      </c>
      <c r="C101" s="297" t="s">
        <v>766</v>
      </c>
      <c r="D101" s="306" t="n">
        <v>0</v>
      </c>
      <c r="E101" s="297" t="s">
        <v>766</v>
      </c>
      <c r="F101" s="306" t="n">
        <v>0</v>
      </c>
      <c r="G101" s="306" t="n">
        <v>0</v>
      </c>
      <c r="H101" s="306" t="n">
        <v>0</v>
      </c>
      <c r="I101" s="306" t="n">
        <v>0</v>
      </c>
      <c r="J101" s="306" t="n">
        <v>0</v>
      </c>
      <c r="K101" s="306" t="n">
        <v>0</v>
      </c>
      <c r="L101" s="306" t="n">
        <v>0</v>
      </c>
      <c r="M101" s="306" t="n">
        <v>0</v>
      </c>
      <c r="N101" s="306" t="n">
        <v>0</v>
      </c>
      <c r="O101" s="306" t="n">
        <v>0</v>
      </c>
      <c r="P101" s="306" t="n">
        <v>0</v>
      </c>
      <c r="Q101" s="306" t="n">
        <v>0</v>
      </c>
    </row>
    <row r="102" s="308" customFormat="true" ht="12.75" hidden="false" customHeight="false" outlineLevel="1" collapsed="false">
      <c r="A102" s="295" t="s">
        <v>819</v>
      </c>
      <c r="B102" s="295" t="s">
        <v>785</v>
      </c>
      <c r="C102" s="295" t="s">
        <v>766</v>
      </c>
      <c r="D102" s="308" t="n">
        <v>0</v>
      </c>
      <c r="E102" s="295" t="s">
        <v>766</v>
      </c>
      <c r="F102" s="308" t="n">
        <v>0</v>
      </c>
      <c r="G102" s="308" t="n">
        <v>0</v>
      </c>
      <c r="H102" s="308" t="n">
        <v>0</v>
      </c>
      <c r="I102" s="308" t="n">
        <v>0</v>
      </c>
      <c r="J102" s="308" t="n">
        <v>0</v>
      </c>
      <c r="K102" s="308" t="n">
        <v>0</v>
      </c>
      <c r="L102" s="308" t="n">
        <v>0</v>
      </c>
      <c r="M102" s="308" t="n">
        <v>0</v>
      </c>
      <c r="N102" s="308" t="n">
        <v>0</v>
      </c>
      <c r="O102" s="308" t="n">
        <v>0</v>
      </c>
      <c r="P102" s="308" t="n">
        <v>0</v>
      </c>
      <c r="Q102" s="308" t="n">
        <v>0</v>
      </c>
    </row>
    <row r="103" s="308" customFormat="true" ht="12.75" hidden="false" customHeight="false" outlineLevel="1" collapsed="false">
      <c r="A103" s="295" t="s">
        <v>820</v>
      </c>
      <c r="B103" s="295" t="s">
        <v>787</v>
      </c>
      <c r="C103" s="295" t="s">
        <v>766</v>
      </c>
      <c r="D103" s="308" t="n">
        <v>0</v>
      </c>
      <c r="E103" s="295" t="s">
        <v>766</v>
      </c>
      <c r="F103" s="308" t="n">
        <v>0</v>
      </c>
      <c r="G103" s="308" t="n">
        <v>0</v>
      </c>
      <c r="H103" s="308" t="n">
        <v>0</v>
      </c>
      <c r="I103" s="308" t="n">
        <v>0</v>
      </c>
      <c r="J103" s="308" t="n">
        <v>0</v>
      </c>
      <c r="K103" s="308" t="n">
        <v>0</v>
      </c>
      <c r="L103" s="308" t="n">
        <v>0</v>
      </c>
      <c r="M103" s="308" t="n">
        <v>0</v>
      </c>
      <c r="N103" s="308" t="n">
        <v>0</v>
      </c>
      <c r="O103" s="308" t="n">
        <v>0</v>
      </c>
      <c r="P103" s="308" t="n">
        <v>0</v>
      </c>
      <c r="Q103" s="308" t="n">
        <v>0</v>
      </c>
    </row>
    <row r="104" s="308" customFormat="true" ht="12.75" hidden="false" customHeight="false" outlineLevel="1" collapsed="false">
      <c r="A104" s="295" t="s">
        <v>821</v>
      </c>
      <c r="B104" s="295" t="s">
        <v>789</v>
      </c>
      <c r="C104" s="295" t="s">
        <v>766</v>
      </c>
      <c r="D104" s="308" t="n">
        <v>0</v>
      </c>
      <c r="E104" s="295" t="s">
        <v>766</v>
      </c>
      <c r="F104" s="308" t="n">
        <v>0</v>
      </c>
      <c r="G104" s="308" t="n">
        <v>0</v>
      </c>
      <c r="H104" s="308" t="n">
        <v>0</v>
      </c>
      <c r="I104" s="308" t="n">
        <v>0</v>
      </c>
      <c r="J104" s="308" t="n">
        <v>0</v>
      </c>
      <c r="K104" s="308" t="n">
        <v>0</v>
      </c>
      <c r="L104" s="308" t="n">
        <v>0</v>
      </c>
      <c r="M104" s="308" t="n">
        <v>0</v>
      </c>
      <c r="N104" s="308" t="n">
        <v>0</v>
      </c>
      <c r="O104" s="308" t="n">
        <v>0</v>
      </c>
      <c r="P104" s="308" t="n">
        <v>0</v>
      </c>
      <c r="Q104" s="308" t="n">
        <v>0</v>
      </c>
    </row>
    <row r="105" s="308" customFormat="true" ht="12.75" hidden="false" customHeight="false" outlineLevel="1" collapsed="false">
      <c r="A105" s="295" t="s">
        <v>822</v>
      </c>
      <c r="B105" s="295" t="s">
        <v>791</v>
      </c>
      <c r="C105" s="295" t="s">
        <v>766</v>
      </c>
      <c r="D105" s="308" t="n">
        <v>0</v>
      </c>
      <c r="E105" s="295" t="s">
        <v>766</v>
      </c>
      <c r="F105" s="308" t="n">
        <v>0</v>
      </c>
      <c r="G105" s="308" t="n">
        <v>0</v>
      </c>
      <c r="H105" s="308" t="n">
        <v>0</v>
      </c>
      <c r="I105" s="308" t="n">
        <v>0</v>
      </c>
      <c r="J105" s="308" t="n">
        <v>0</v>
      </c>
      <c r="K105" s="308" t="n">
        <v>0</v>
      </c>
      <c r="L105" s="308" t="n">
        <v>0</v>
      </c>
      <c r="M105" s="308" t="n">
        <v>0</v>
      </c>
      <c r="N105" s="308" t="n">
        <v>0</v>
      </c>
      <c r="O105" s="308" t="n">
        <v>0</v>
      </c>
      <c r="P105" s="308" t="n">
        <v>0</v>
      </c>
      <c r="Q105" s="308" t="n">
        <v>0</v>
      </c>
    </row>
    <row r="106" s="306" customFormat="true" ht="12.75" hidden="false" customHeight="false" outlineLevel="1" collapsed="false">
      <c r="A106" s="297" t="s">
        <v>823</v>
      </c>
      <c r="B106" s="297" t="s">
        <v>824</v>
      </c>
      <c r="C106" s="297" t="s">
        <v>766</v>
      </c>
      <c r="D106" s="305" t="n">
        <v>162.64</v>
      </c>
      <c r="E106" s="297" t="s">
        <v>766</v>
      </c>
      <c r="F106" s="305" t="n">
        <v>43.46</v>
      </c>
      <c r="G106" s="305" t="n">
        <v>30.97</v>
      </c>
      <c r="H106" s="305" t="n">
        <v>20.66</v>
      </c>
      <c r="I106" s="306" t="n">
        <v>0</v>
      </c>
      <c r="J106" s="306" t="n">
        <v>0</v>
      </c>
      <c r="K106" s="306" t="n">
        <v>0</v>
      </c>
      <c r="L106" s="306" t="n">
        <v>3.28</v>
      </c>
      <c r="M106" s="306" t="n">
        <v>0</v>
      </c>
      <c r="N106" s="306" t="n">
        <v>0</v>
      </c>
      <c r="O106" s="306" t="n">
        <v>7.95</v>
      </c>
      <c r="P106" s="305" t="n">
        <v>21.46</v>
      </c>
      <c r="Q106" s="305" t="n">
        <v>34.85</v>
      </c>
    </row>
    <row r="107" s="308" customFormat="true" ht="12.75" hidden="false" customHeight="false" outlineLevel="1" collapsed="false">
      <c r="A107" s="295" t="s">
        <v>825</v>
      </c>
      <c r="B107" s="295" t="s">
        <v>826</v>
      </c>
      <c r="C107" s="295" t="s">
        <v>766</v>
      </c>
      <c r="D107" s="307" t="n">
        <v>162.64</v>
      </c>
      <c r="E107" s="295" t="s">
        <v>766</v>
      </c>
      <c r="F107" s="308" t="n">
        <v>43.46</v>
      </c>
      <c r="G107" s="308" t="n">
        <v>30.97</v>
      </c>
      <c r="H107" s="308" t="n">
        <v>20.66</v>
      </c>
      <c r="I107" s="308" t="n">
        <v>0</v>
      </c>
      <c r="J107" s="308" t="n">
        <v>0</v>
      </c>
      <c r="K107" s="308" t="n">
        <v>0</v>
      </c>
      <c r="L107" s="308" t="n">
        <v>3.28</v>
      </c>
      <c r="M107" s="308" t="n">
        <v>0</v>
      </c>
      <c r="N107" s="308" t="n">
        <v>0</v>
      </c>
      <c r="O107" s="308" t="n">
        <v>7.95</v>
      </c>
      <c r="P107" s="308" t="n">
        <v>21.46</v>
      </c>
      <c r="Q107" s="308" t="n">
        <v>34.85</v>
      </c>
    </row>
    <row r="108" s="308" customFormat="true" ht="12.75" hidden="false" customHeight="false" outlineLevel="1" collapsed="false">
      <c r="A108" s="295" t="s">
        <v>827</v>
      </c>
      <c r="B108" s="295" t="s">
        <v>828</v>
      </c>
      <c r="C108" s="295" t="s">
        <v>766</v>
      </c>
      <c r="D108" s="307" t="n">
        <v>0</v>
      </c>
      <c r="E108" s="295" t="s">
        <v>766</v>
      </c>
      <c r="F108" s="308" t="n">
        <v>0</v>
      </c>
      <c r="G108" s="308" t="n">
        <v>0</v>
      </c>
      <c r="H108" s="308" t="n">
        <v>0</v>
      </c>
      <c r="I108" s="308" t="n">
        <v>0</v>
      </c>
      <c r="J108" s="308" t="n">
        <v>0</v>
      </c>
      <c r="K108" s="308" t="n">
        <v>0</v>
      </c>
      <c r="L108" s="308" t="n">
        <v>0</v>
      </c>
      <c r="M108" s="308" t="n">
        <v>0</v>
      </c>
      <c r="N108" s="308" t="n">
        <v>0</v>
      </c>
      <c r="O108" s="308" t="n">
        <v>0</v>
      </c>
      <c r="P108" s="308" t="n">
        <v>0</v>
      </c>
      <c r="Q108" s="308" t="n">
        <v>0</v>
      </c>
    </row>
    <row r="109" s="308" customFormat="true" ht="12.75" hidden="false" customHeight="false" outlineLevel="1" collapsed="false">
      <c r="A109" s="295" t="s">
        <v>829</v>
      </c>
      <c r="B109" s="295" t="s">
        <v>830</v>
      </c>
      <c r="C109" s="295" t="s">
        <v>766</v>
      </c>
      <c r="D109" s="307" t="n">
        <v>162.64</v>
      </c>
      <c r="E109" s="295" t="s">
        <v>766</v>
      </c>
      <c r="F109" s="308" t="n">
        <v>43.46</v>
      </c>
      <c r="G109" s="308" t="n">
        <v>30.97</v>
      </c>
      <c r="H109" s="308" t="n">
        <v>20.66</v>
      </c>
      <c r="I109" s="308" t="n">
        <v>0</v>
      </c>
      <c r="J109" s="308" t="n">
        <v>0</v>
      </c>
      <c r="K109" s="308" t="n">
        <v>0</v>
      </c>
      <c r="L109" s="308" t="n">
        <v>3.28</v>
      </c>
      <c r="M109" s="308" t="n">
        <v>0</v>
      </c>
      <c r="N109" s="308" t="n">
        <v>0</v>
      </c>
      <c r="O109" s="308" t="n">
        <v>7.95</v>
      </c>
      <c r="P109" s="308" t="n">
        <v>21.46</v>
      </c>
      <c r="Q109" s="308" t="n">
        <v>34.85</v>
      </c>
    </row>
    <row r="110" s="308" customFormat="true" ht="12.75" hidden="false" customHeight="false" outlineLevel="1" collapsed="false">
      <c r="A110" s="295" t="s">
        <v>831</v>
      </c>
      <c r="B110" s="295" t="s">
        <v>832</v>
      </c>
      <c r="C110" s="295" t="s">
        <v>766</v>
      </c>
      <c r="D110" s="308" t="n">
        <v>0</v>
      </c>
      <c r="E110" s="295" t="s">
        <v>766</v>
      </c>
      <c r="F110" s="308" t="n">
        <v>0</v>
      </c>
      <c r="G110" s="308" t="n">
        <v>0</v>
      </c>
      <c r="H110" s="308" t="n">
        <v>0</v>
      </c>
      <c r="I110" s="308" t="n">
        <v>0</v>
      </c>
      <c r="J110" s="308" t="n">
        <v>0</v>
      </c>
      <c r="K110" s="308" t="n">
        <v>0</v>
      </c>
      <c r="L110" s="308" t="n">
        <v>0</v>
      </c>
      <c r="M110" s="308" t="n">
        <v>0</v>
      </c>
      <c r="N110" s="308" t="n">
        <v>0</v>
      </c>
      <c r="O110" s="308" t="n">
        <v>0</v>
      </c>
      <c r="P110" s="308" t="n">
        <v>0</v>
      </c>
      <c r="Q110" s="308" t="n">
        <v>0</v>
      </c>
    </row>
    <row r="111" s="308" customFormat="true" ht="12.75" hidden="false" customHeight="false" outlineLevel="1" collapsed="false">
      <c r="A111" s="295" t="s">
        <v>833</v>
      </c>
      <c r="B111" s="295" t="s">
        <v>834</v>
      </c>
      <c r="C111" s="295" t="s">
        <v>766</v>
      </c>
      <c r="D111" s="308" t="n">
        <v>0</v>
      </c>
      <c r="E111" s="295" t="s">
        <v>766</v>
      </c>
      <c r="F111" s="308" t="n">
        <v>0</v>
      </c>
      <c r="G111" s="308" t="n">
        <v>0</v>
      </c>
      <c r="H111" s="308" t="n">
        <v>0</v>
      </c>
      <c r="I111" s="308" t="n">
        <v>0</v>
      </c>
      <c r="J111" s="308" t="n">
        <v>0</v>
      </c>
      <c r="K111" s="308" t="n">
        <v>0</v>
      </c>
      <c r="L111" s="308" t="n">
        <v>0</v>
      </c>
      <c r="M111" s="308" t="n">
        <v>0</v>
      </c>
      <c r="N111" s="308" t="n">
        <v>0</v>
      </c>
      <c r="O111" s="308" t="n">
        <v>0</v>
      </c>
      <c r="P111" s="308" t="n">
        <v>0</v>
      </c>
      <c r="Q111" s="308" t="n">
        <v>0</v>
      </c>
    </row>
    <row r="112" s="308" customFormat="true" ht="12.75" hidden="false" customHeight="false" outlineLevel="1" collapsed="false">
      <c r="A112" s="295" t="s">
        <v>835</v>
      </c>
      <c r="B112" s="295" t="s">
        <v>836</v>
      </c>
      <c r="C112" s="295" t="s">
        <v>766</v>
      </c>
      <c r="D112" s="308" t="n">
        <v>0</v>
      </c>
      <c r="E112" s="295" t="s">
        <v>766</v>
      </c>
      <c r="F112" s="308" t="n">
        <v>0</v>
      </c>
      <c r="G112" s="308" t="n">
        <v>0</v>
      </c>
      <c r="H112" s="308" t="n">
        <v>0</v>
      </c>
      <c r="I112" s="308" t="n">
        <v>0</v>
      </c>
      <c r="J112" s="308" t="n">
        <v>0</v>
      </c>
      <c r="K112" s="308" t="n">
        <v>0</v>
      </c>
      <c r="L112" s="308" t="n">
        <v>0</v>
      </c>
      <c r="M112" s="308" t="n">
        <v>0</v>
      </c>
      <c r="N112" s="308" t="n">
        <v>0</v>
      </c>
      <c r="O112" s="308" t="n">
        <v>0</v>
      </c>
      <c r="P112" s="308" t="n">
        <v>0</v>
      </c>
      <c r="Q112" s="308" t="n">
        <v>0</v>
      </c>
    </row>
    <row r="113" s="308" customFormat="true" ht="12.75" hidden="false" customHeight="false" outlineLevel="1" collapsed="false">
      <c r="A113" s="295" t="s">
        <v>837</v>
      </c>
      <c r="B113" s="295" t="s">
        <v>838</v>
      </c>
      <c r="C113" s="295" t="s">
        <v>766</v>
      </c>
      <c r="D113" s="307" t="n">
        <v>0</v>
      </c>
      <c r="E113" s="295" t="s">
        <v>766</v>
      </c>
      <c r="F113" s="308" t="n">
        <v>0</v>
      </c>
      <c r="G113" s="308" t="n">
        <v>0</v>
      </c>
      <c r="H113" s="308" t="n">
        <v>0</v>
      </c>
      <c r="I113" s="308" t="n">
        <v>0</v>
      </c>
      <c r="J113" s="308" t="n">
        <v>0</v>
      </c>
      <c r="K113" s="308" t="n">
        <v>0</v>
      </c>
      <c r="L113" s="308" t="n">
        <v>0</v>
      </c>
      <c r="M113" s="308" t="n">
        <v>0</v>
      </c>
      <c r="N113" s="308" t="n">
        <v>0</v>
      </c>
      <c r="O113" s="308" t="n">
        <v>0</v>
      </c>
      <c r="P113" s="308" t="n">
        <v>0</v>
      </c>
      <c r="Q113" s="308" t="n">
        <v>0</v>
      </c>
    </row>
    <row r="114" s="308" customFormat="true" ht="12.75" hidden="false" customHeight="false" outlineLevel="1" collapsed="false">
      <c r="A114" s="295" t="s">
        <v>839</v>
      </c>
      <c r="B114" s="295" t="s">
        <v>840</v>
      </c>
      <c r="C114" s="295" t="s">
        <v>766</v>
      </c>
      <c r="D114" s="308" t="n">
        <v>0</v>
      </c>
      <c r="E114" s="295" t="s">
        <v>766</v>
      </c>
      <c r="F114" s="308" t="n">
        <v>0</v>
      </c>
      <c r="G114" s="308" t="n">
        <v>0</v>
      </c>
      <c r="H114" s="308" t="n">
        <v>0</v>
      </c>
      <c r="I114" s="308" t="n">
        <v>0</v>
      </c>
      <c r="J114" s="308" t="n">
        <v>0</v>
      </c>
      <c r="K114" s="308" t="n">
        <v>0</v>
      </c>
      <c r="L114" s="308" t="n">
        <v>0</v>
      </c>
      <c r="M114" s="308" t="n">
        <v>0</v>
      </c>
      <c r="N114" s="308" t="n">
        <v>0</v>
      </c>
      <c r="O114" s="308" t="n">
        <v>0</v>
      </c>
      <c r="P114" s="308" t="n">
        <v>0</v>
      </c>
      <c r="Q114" s="308" t="n">
        <v>0</v>
      </c>
    </row>
    <row r="115" s="308" customFormat="true" ht="12.75" hidden="false" customHeight="false" outlineLevel="1" collapsed="false">
      <c r="A115" s="295" t="s">
        <v>841</v>
      </c>
      <c r="B115" s="295" t="s">
        <v>842</v>
      </c>
      <c r="C115" s="295" t="s">
        <v>766</v>
      </c>
      <c r="D115" s="308" t="n">
        <v>0</v>
      </c>
      <c r="E115" s="295" t="s">
        <v>766</v>
      </c>
      <c r="F115" s="308" t="n">
        <v>0</v>
      </c>
      <c r="G115" s="308" t="n">
        <v>0</v>
      </c>
      <c r="H115" s="308" t="n">
        <v>0</v>
      </c>
      <c r="I115" s="308" t="n">
        <v>0</v>
      </c>
      <c r="J115" s="308" t="n">
        <v>0</v>
      </c>
      <c r="K115" s="308" t="n">
        <v>0</v>
      </c>
      <c r="L115" s="308" t="n">
        <v>0</v>
      </c>
      <c r="M115" s="308" t="n">
        <v>0</v>
      </c>
      <c r="N115" s="308" t="n">
        <v>0</v>
      </c>
      <c r="O115" s="308" t="n">
        <v>0</v>
      </c>
      <c r="P115" s="308" t="n">
        <v>0</v>
      </c>
      <c r="Q115" s="308" t="n">
        <v>0</v>
      </c>
    </row>
    <row r="116" s="310" customFormat="true" ht="12.75" hidden="false" customHeight="false" outlineLevel="1" collapsed="false">
      <c r="A116" s="309" t="s">
        <v>843</v>
      </c>
      <c r="B116" s="309" t="s">
        <v>844</v>
      </c>
      <c r="C116" s="309" t="s">
        <v>766</v>
      </c>
      <c r="D116" s="310" t="n">
        <v>927.77</v>
      </c>
      <c r="E116" s="309" t="s">
        <v>766</v>
      </c>
      <c r="F116" s="310" t="n">
        <v>125.63</v>
      </c>
      <c r="G116" s="310" t="n">
        <v>113.47</v>
      </c>
      <c r="H116" s="310" t="n">
        <v>125.63</v>
      </c>
      <c r="I116" s="310" t="n">
        <v>106.03</v>
      </c>
      <c r="J116" s="310" t="n">
        <v>36.52</v>
      </c>
      <c r="K116" s="310" t="n">
        <v>5.47</v>
      </c>
      <c r="L116" s="310" t="n">
        <v>0</v>
      </c>
      <c r="M116" s="310" t="n">
        <v>0.88</v>
      </c>
      <c r="N116" s="310" t="n">
        <v>41.29</v>
      </c>
      <c r="O116" s="310" t="n">
        <v>125.63</v>
      </c>
      <c r="P116" s="310" t="n">
        <v>121.58</v>
      </c>
      <c r="Q116" s="310" t="n">
        <v>125.63</v>
      </c>
    </row>
    <row r="117" s="306" customFormat="true" ht="12.75" hidden="false" customHeight="false" outlineLevel="1" collapsed="false">
      <c r="A117" s="297" t="s">
        <v>845</v>
      </c>
      <c r="B117" s="297" t="s">
        <v>846</v>
      </c>
      <c r="C117" s="297" t="s">
        <v>19</v>
      </c>
      <c r="D117" s="306" t="n">
        <v>0</v>
      </c>
      <c r="E117" s="297" t="s">
        <v>19</v>
      </c>
      <c r="F117" s="306" t="n">
        <v>1</v>
      </c>
      <c r="G117" s="306" t="n">
        <v>1</v>
      </c>
      <c r="H117" s="306" t="n">
        <v>0.99</v>
      </c>
      <c r="I117" s="306" t="n">
        <v>0.86</v>
      </c>
      <c r="J117" s="306" t="n">
        <v>0.69</v>
      </c>
      <c r="K117" s="306" t="n">
        <v>0.44</v>
      </c>
      <c r="L117" s="306" t="n">
        <v>0.25</v>
      </c>
      <c r="M117" s="306" t="n">
        <v>0.3</v>
      </c>
      <c r="N117" s="306" t="n">
        <v>0.77</v>
      </c>
      <c r="O117" s="306" t="n">
        <v>0.98</v>
      </c>
      <c r="P117" s="306" t="n">
        <v>1</v>
      </c>
      <c r="Q117" s="306" t="n">
        <v>1</v>
      </c>
    </row>
    <row r="118" s="308" customFormat="true" ht="12.75" hidden="false" customHeight="false" outlineLevel="1" collapsed="false">
      <c r="A118" s="295" t="s">
        <v>847</v>
      </c>
      <c r="B118" s="295" t="s">
        <v>848</v>
      </c>
      <c r="C118" s="295" t="s">
        <v>849</v>
      </c>
      <c r="D118" s="308" t="n">
        <v>0</v>
      </c>
      <c r="E118" s="295" t="s">
        <v>849</v>
      </c>
      <c r="F118" s="308" t="n">
        <v>40.57</v>
      </c>
      <c r="G118" s="308" t="n">
        <v>40.57</v>
      </c>
      <c r="H118" s="308" t="n">
        <v>40.57</v>
      </c>
      <c r="I118" s="308" t="n">
        <v>40.57</v>
      </c>
      <c r="J118" s="308" t="n">
        <v>40.57</v>
      </c>
      <c r="K118" s="308" t="n">
        <v>40.57</v>
      </c>
      <c r="L118" s="308" t="n">
        <v>40.57</v>
      </c>
      <c r="M118" s="308" t="n">
        <v>40.57</v>
      </c>
      <c r="N118" s="308" t="n">
        <v>40.57</v>
      </c>
      <c r="O118" s="308" t="n">
        <v>40.57</v>
      </c>
      <c r="P118" s="308" t="n">
        <v>40.57</v>
      </c>
      <c r="Q118" s="308" t="n">
        <v>40.57</v>
      </c>
    </row>
    <row r="119" s="308" customFormat="true" ht="12.75" hidden="false" customHeight="false" outlineLevel="1" collapsed="false">
      <c r="A119" s="295" t="s">
        <v>850</v>
      </c>
      <c r="B119" s="295" t="s">
        <v>851</v>
      </c>
      <c r="C119" s="295" t="s">
        <v>852</v>
      </c>
      <c r="D119" s="308" t="n">
        <v>0</v>
      </c>
      <c r="E119" s="295" t="s">
        <v>852</v>
      </c>
      <c r="F119" s="308" t="n">
        <v>174.82</v>
      </c>
      <c r="G119" s="308" t="n">
        <v>174.82</v>
      </c>
      <c r="H119" s="308" t="n">
        <v>174.82</v>
      </c>
      <c r="I119" s="308" t="n">
        <v>174.82</v>
      </c>
      <c r="J119" s="308" t="n">
        <v>174.82</v>
      </c>
      <c r="K119" s="308" t="n">
        <v>174.82</v>
      </c>
      <c r="L119" s="308" t="n">
        <v>174.82</v>
      </c>
      <c r="M119" s="308" t="n">
        <v>174.82</v>
      </c>
      <c r="N119" s="308" t="n">
        <v>174.82</v>
      </c>
      <c r="O119" s="308" t="n">
        <v>174.82</v>
      </c>
      <c r="P119" s="308" t="n">
        <v>174.82</v>
      </c>
      <c r="Q119" s="308" t="n">
        <v>174.82</v>
      </c>
    </row>
    <row r="120" s="308" customFormat="true" ht="12.75" hidden="false" customHeight="false" outlineLevel="1" collapsed="false">
      <c r="A120" s="295" t="s">
        <v>853</v>
      </c>
      <c r="B120" s="295" t="s">
        <v>854</v>
      </c>
      <c r="C120" s="295" t="s">
        <v>852</v>
      </c>
      <c r="D120" s="308" t="n">
        <v>0</v>
      </c>
      <c r="E120" s="295" t="s">
        <v>852</v>
      </c>
      <c r="F120" s="308" t="n">
        <v>38.5</v>
      </c>
      <c r="G120" s="308" t="n">
        <v>38.5</v>
      </c>
      <c r="H120" s="308" t="n">
        <v>38.5</v>
      </c>
      <c r="I120" s="308" t="n">
        <v>38.5</v>
      </c>
      <c r="J120" s="308" t="n">
        <v>38.5</v>
      </c>
      <c r="K120" s="308" t="n">
        <v>38.5</v>
      </c>
      <c r="L120" s="308" t="n">
        <v>38.5</v>
      </c>
      <c r="M120" s="308" t="n">
        <v>38.5</v>
      </c>
      <c r="N120" s="308" t="n">
        <v>38.5</v>
      </c>
      <c r="O120" s="308" t="n">
        <v>38.5</v>
      </c>
      <c r="P120" s="308" t="n">
        <v>38.5</v>
      </c>
      <c r="Q120" s="308" t="n">
        <v>38.5</v>
      </c>
    </row>
    <row r="121" s="308" customFormat="true" ht="12.75" hidden="false" customHeight="false" outlineLevel="1" collapsed="false">
      <c r="A121" s="295" t="s">
        <v>855</v>
      </c>
      <c r="B121" s="295" t="s">
        <v>856</v>
      </c>
      <c r="C121" s="295" t="s">
        <v>852</v>
      </c>
      <c r="D121" s="308" t="n">
        <v>0</v>
      </c>
      <c r="E121" s="295" t="s">
        <v>852</v>
      </c>
      <c r="F121" s="308" t="n">
        <v>22.46</v>
      </c>
      <c r="G121" s="308" t="n">
        <v>22.46</v>
      </c>
      <c r="H121" s="308" t="n">
        <v>22.46</v>
      </c>
      <c r="I121" s="308" t="n">
        <v>22.46</v>
      </c>
      <c r="J121" s="308" t="n">
        <v>22.46</v>
      </c>
      <c r="K121" s="308" t="n">
        <v>22.46</v>
      </c>
      <c r="L121" s="308" t="n">
        <v>22.46</v>
      </c>
      <c r="M121" s="308" t="n">
        <v>22.46</v>
      </c>
      <c r="N121" s="308" t="n">
        <v>22.46</v>
      </c>
      <c r="O121" s="308" t="n">
        <v>22.46</v>
      </c>
      <c r="P121" s="308" t="n">
        <v>22.46</v>
      </c>
      <c r="Q121" s="308" t="n">
        <v>22.46</v>
      </c>
    </row>
    <row r="122" s="306" customFormat="true" ht="12.75" hidden="false" customHeight="false" outlineLevel="1" collapsed="false">
      <c r="A122" s="297" t="s">
        <v>857</v>
      </c>
      <c r="B122" s="297" t="s">
        <v>858</v>
      </c>
      <c r="C122" s="297" t="s">
        <v>209</v>
      </c>
      <c r="D122" s="306" t="n">
        <v>0</v>
      </c>
      <c r="E122" s="297" t="s">
        <v>209</v>
      </c>
      <c r="F122" s="306" t="n">
        <v>0.14</v>
      </c>
      <c r="G122" s="306" t="n">
        <v>0.14</v>
      </c>
      <c r="H122" s="306" t="n">
        <v>0.14</v>
      </c>
      <c r="I122" s="306" t="n">
        <v>0.14</v>
      </c>
      <c r="J122" s="306" t="n">
        <v>0.14</v>
      </c>
      <c r="K122" s="306" t="n">
        <v>0.14</v>
      </c>
      <c r="L122" s="306" t="n">
        <v>0.14</v>
      </c>
      <c r="M122" s="306" t="n">
        <v>0.14</v>
      </c>
      <c r="N122" s="306" t="n">
        <v>0.14</v>
      </c>
      <c r="O122" s="306" t="n">
        <v>0.14</v>
      </c>
      <c r="P122" s="306" t="n">
        <v>0.14</v>
      </c>
      <c r="Q122" s="306" t="n">
        <v>0.14</v>
      </c>
    </row>
    <row r="123" s="308" customFormat="true" ht="12.75" hidden="false" customHeight="false" outlineLevel="1" collapsed="false">
      <c r="A123" s="295" t="s">
        <v>859</v>
      </c>
      <c r="B123" s="295" t="s">
        <v>860</v>
      </c>
      <c r="C123" s="295" t="s">
        <v>852</v>
      </c>
      <c r="D123" s="308" t="n">
        <v>0</v>
      </c>
      <c r="E123" s="295" t="s">
        <v>852</v>
      </c>
      <c r="F123" s="308" t="n">
        <v>16.04</v>
      </c>
      <c r="G123" s="308" t="n">
        <v>16.04</v>
      </c>
      <c r="H123" s="308" t="n">
        <v>16.04</v>
      </c>
      <c r="I123" s="308" t="n">
        <v>16.04</v>
      </c>
      <c r="J123" s="308" t="n">
        <v>16.04</v>
      </c>
      <c r="K123" s="308" t="n">
        <v>16.04</v>
      </c>
      <c r="L123" s="308" t="n">
        <v>16.04</v>
      </c>
      <c r="M123" s="308" t="n">
        <v>16.04</v>
      </c>
      <c r="N123" s="308" t="n">
        <v>16.04</v>
      </c>
      <c r="O123" s="308" t="n">
        <v>16.04</v>
      </c>
      <c r="P123" s="308" t="n">
        <v>16.04</v>
      </c>
      <c r="Q123" s="308" t="n">
        <v>16.04</v>
      </c>
    </row>
    <row r="124" s="306" customFormat="true" ht="12.75" hidden="false" customHeight="false" outlineLevel="1" collapsed="false">
      <c r="A124" s="297" t="s">
        <v>861</v>
      </c>
      <c r="B124" s="297" t="s">
        <v>862</v>
      </c>
      <c r="C124" s="297" t="s">
        <v>209</v>
      </c>
      <c r="D124" s="306" t="n">
        <v>0</v>
      </c>
      <c r="E124" s="297" t="s">
        <v>209</v>
      </c>
      <c r="F124" s="306" t="n">
        <v>0.1</v>
      </c>
      <c r="G124" s="306" t="n">
        <v>0.1</v>
      </c>
      <c r="H124" s="306" t="n">
        <v>0.1</v>
      </c>
      <c r="I124" s="306" t="n">
        <v>0.1</v>
      </c>
      <c r="J124" s="306" t="n">
        <v>0.1</v>
      </c>
      <c r="K124" s="306" t="n">
        <v>0.1</v>
      </c>
      <c r="L124" s="306" t="n">
        <v>0.1</v>
      </c>
      <c r="M124" s="306" t="n">
        <v>0.1</v>
      </c>
      <c r="N124" s="306" t="n">
        <v>0.1</v>
      </c>
      <c r="O124" s="306" t="n">
        <v>0.1</v>
      </c>
      <c r="P124" s="306" t="n">
        <v>0.1</v>
      </c>
      <c r="Q124" s="306" t="n">
        <v>0.1</v>
      </c>
    </row>
    <row r="125" s="308" customFormat="true" ht="12.75" hidden="false" customHeight="false" outlineLevel="1" collapsed="false">
      <c r="A125" s="295" t="s">
        <v>863</v>
      </c>
      <c r="B125" s="295" t="s">
        <v>864</v>
      </c>
      <c r="C125" s="295" t="s">
        <v>852</v>
      </c>
      <c r="D125" s="308" t="n">
        <v>0</v>
      </c>
      <c r="E125" s="295" t="s">
        <v>852</v>
      </c>
      <c r="F125" s="308" t="n">
        <v>0</v>
      </c>
      <c r="G125" s="308" t="n">
        <v>0</v>
      </c>
      <c r="H125" s="308" t="n">
        <v>0</v>
      </c>
      <c r="I125" s="308" t="n">
        <v>0</v>
      </c>
      <c r="J125" s="308" t="n">
        <v>0</v>
      </c>
      <c r="K125" s="308" t="n">
        <v>0</v>
      </c>
      <c r="L125" s="308" t="n">
        <v>0</v>
      </c>
      <c r="M125" s="308" t="n">
        <v>0</v>
      </c>
      <c r="N125" s="308" t="n">
        <v>0</v>
      </c>
      <c r="O125" s="308" t="n">
        <v>0</v>
      </c>
      <c r="P125" s="308" t="n">
        <v>0</v>
      </c>
      <c r="Q125" s="308" t="n">
        <v>0</v>
      </c>
    </row>
    <row r="126" s="306" customFormat="true" ht="12.75" hidden="false" customHeight="false" outlineLevel="1" collapsed="false">
      <c r="A126" s="297" t="s">
        <v>865</v>
      </c>
      <c r="B126" s="297" t="s">
        <v>866</v>
      </c>
      <c r="C126" s="297" t="s">
        <v>209</v>
      </c>
      <c r="D126" s="306" t="n">
        <v>0</v>
      </c>
      <c r="E126" s="297" t="s">
        <v>209</v>
      </c>
      <c r="F126" s="306" t="n">
        <v>0</v>
      </c>
      <c r="G126" s="306" t="n">
        <v>0</v>
      </c>
      <c r="H126" s="306" t="n">
        <v>0</v>
      </c>
      <c r="I126" s="306" t="n">
        <v>0</v>
      </c>
      <c r="J126" s="306" t="n">
        <v>0</v>
      </c>
      <c r="K126" s="306" t="n">
        <v>0</v>
      </c>
      <c r="L126" s="306" t="n">
        <v>0</v>
      </c>
      <c r="M126" s="306" t="n">
        <v>0</v>
      </c>
      <c r="N126" s="306" t="n">
        <v>0</v>
      </c>
      <c r="O126" s="306" t="n">
        <v>0</v>
      </c>
      <c r="P126" s="306" t="n">
        <v>0</v>
      </c>
      <c r="Q126" s="306" t="n">
        <v>0</v>
      </c>
    </row>
    <row r="127" s="308" customFormat="true" ht="12.75" hidden="false" customHeight="false" outlineLevel="1" collapsed="false">
      <c r="A127" s="295" t="s">
        <v>867</v>
      </c>
      <c r="B127" s="295" t="s">
        <v>868</v>
      </c>
      <c r="C127" s="295" t="s">
        <v>852</v>
      </c>
      <c r="D127" s="308" t="n">
        <v>0</v>
      </c>
      <c r="E127" s="295" t="s">
        <v>852</v>
      </c>
      <c r="F127" s="308" t="n">
        <v>0</v>
      </c>
      <c r="G127" s="308" t="n">
        <v>0</v>
      </c>
      <c r="H127" s="308" t="n">
        <v>0</v>
      </c>
      <c r="I127" s="308" t="n">
        <v>0</v>
      </c>
      <c r="J127" s="308" t="n">
        <v>0</v>
      </c>
      <c r="K127" s="308" t="n">
        <v>0</v>
      </c>
      <c r="L127" s="308" t="n">
        <v>0</v>
      </c>
      <c r="M127" s="308" t="n">
        <v>0</v>
      </c>
      <c r="N127" s="308" t="n">
        <v>0</v>
      </c>
      <c r="O127" s="308" t="n">
        <v>0</v>
      </c>
      <c r="P127" s="308" t="n">
        <v>0</v>
      </c>
      <c r="Q127" s="308" t="n">
        <v>0</v>
      </c>
    </row>
    <row r="128" s="308" customFormat="true" ht="12.75" hidden="false" customHeight="false" outlineLevel="1" collapsed="false">
      <c r="A128" s="295" t="s">
        <v>869</v>
      </c>
      <c r="B128" s="295" t="s">
        <v>870</v>
      </c>
      <c r="C128" s="295" t="s">
        <v>852</v>
      </c>
      <c r="D128" s="308" t="n">
        <v>0</v>
      </c>
      <c r="E128" s="295" t="s">
        <v>852</v>
      </c>
      <c r="F128" s="308" t="n">
        <v>0</v>
      </c>
      <c r="G128" s="308" t="n">
        <v>0</v>
      </c>
      <c r="H128" s="308" t="n">
        <v>0</v>
      </c>
      <c r="I128" s="308" t="n">
        <v>0</v>
      </c>
      <c r="J128" s="308" t="n">
        <v>0</v>
      </c>
      <c r="K128" s="308" t="n">
        <v>0</v>
      </c>
      <c r="L128" s="308" t="n">
        <v>0</v>
      </c>
      <c r="M128" s="308" t="n">
        <v>0</v>
      </c>
      <c r="N128" s="308" t="n">
        <v>0</v>
      </c>
      <c r="O128" s="308" t="n">
        <v>0</v>
      </c>
      <c r="P128" s="308" t="n">
        <v>0</v>
      </c>
      <c r="Q128" s="308" t="n">
        <v>0</v>
      </c>
    </row>
    <row r="129" s="308" customFormat="true" ht="12.75" hidden="false" customHeight="false" outlineLevel="1" collapsed="false">
      <c r="A129" s="295" t="s">
        <v>871</v>
      </c>
      <c r="B129" s="295" t="s">
        <v>872</v>
      </c>
      <c r="C129" s="295" t="s">
        <v>852</v>
      </c>
      <c r="D129" s="308" t="n">
        <v>0</v>
      </c>
      <c r="E129" s="295" t="s">
        <v>852</v>
      </c>
      <c r="F129" s="308" t="n">
        <v>136.32</v>
      </c>
      <c r="G129" s="308" t="n">
        <v>136.32</v>
      </c>
      <c r="H129" s="308" t="n">
        <v>136.32</v>
      </c>
      <c r="I129" s="308" t="n">
        <v>136.32</v>
      </c>
      <c r="J129" s="308" t="n">
        <v>136.32</v>
      </c>
      <c r="K129" s="308" t="n">
        <v>136.32</v>
      </c>
      <c r="L129" s="308" t="n">
        <v>136.32</v>
      </c>
      <c r="M129" s="308" t="n">
        <v>136.32</v>
      </c>
      <c r="N129" s="308" t="n">
        <v>136.32</v>
      </c>
      <c r="O129" s="308" t="n">
        <v>136.32</v>
      </c>
      <c r="P129" s="308" t="n">
        <v>136.32</v>
      </c>
      <c r="Q129" s="308" t="n">
        <v>136.32</v>
      </c>
    </row>
    <row r="130" s="308" customFormat="true" ht="12.75" hidden="false" customHeight="false" outlineLevel="1" collapsed="false">
      <c r="A130" s="295" t="s">
        <v>873</v>
      </c>
      <c r="B130" s="295" t="s">
        <v>874</v>
      </c>
      <c r="C130" s="295" t="s">
        <v>852</v>
      </c>
      <c r="D130" s="308" t="n">
        <v>0</v>
      </c>
      <c r="E130" s="295" t="s">
        <v>852</v>
      </c>
      <c r="F130" s="308" t="n">
        <v>74.13</v>
      </c>
      <c r="G130" s="308" t="n">
        <v>74.13</v>
      </c>
      <c r="H130" s="308" t="n">
        <v>74.13</v>
      </c>
      <c r="I130" s="308" t="n">
        <v>74.13</v>
      </c>
      <c r="J130" s="308" t="n">
        <v>74.13</v>
      </c>
      <c r="K130" s="308" t="n">
        <v>74.13</v>
      </c>
      <c r="L130" s="308" t="n">
        <v>74.13</v>
      </c>
      <c r="M130" s="308" t="n">
        <v>74.13</v>
      </c>
      <c r="N130" s="308" t="n">
        <v>74.13</v>
      </c>
      <c r="O130" s="308" t="n">
        <v>74.13</v>
      </c>
      <c r="P130" s="308" t="n">
        <v>74.13</v>
      </c>
      <c r="Q130" s="308" t="n">
        <v>74.13</v>
      </c>
    </row>
    <row r="131" s="308" customFormat="true" ht="12.75" hidden="false" customHeight="false" outlineLevel="1" collapsed="false">
      <c r="A131" s="295" t="s">
        <v>875</v>
      </c>
      <c r="B131" s="295" t="s">
        <v>876</v>
      </c>
      <c r="C131" s="295" t="s">
        <v>852</v>
      </c>
      <c r="D131" s="308" t="n">
        <v>0</v>
      </c>
      <c r="E131" s="295" t="s">
        <v>852</v>
      </c>
      <c r="F131" s="308" t="n">
        <v>51.25</v>
      </c>
      <c r="G131" s="308" t="n">
        <v>51.25</v>
      </c>
      <c r="H131" s="308" t="n">
        <v>51.25</v>
      </c>
      <c r="I131" s="308" t="n">
        <v>51.25</v>
      </c>
      <c r="J131" s="308" t="n">
        <v>51.25</v>
      </c>
      <c r="K131" s="308" t="n">
        <v>51.25</v>
      </c>
      <c r="L131" s="308" t="n">
        <v>51.25</v>
      </c>
      <c r="M131" s="308" t="n">
        <v>51.25</v>
      </c>
      <c r="N131" s="308" t="n">
        <v>51.25</v>
      </c>
      <c r="O131" s="308" t="n">
        <v>51.25</v>
      </c>
      <c r="P131" s="308" t="n">
        <v>51.25</v>
      </c>
      <c r="Q131" s="308" t="n">
        <v>51.25</v>
      </c>
    </row>
    <row r="132" s="308" customFormat="true" ht="12.75" hidden="false" customHeight="false" outlineLevel="1" collapsed="false">
      <c r="A132" s="295" t="s">
        <v>877</v>
      </c>
      <c r="B132" s="295" t="s">
        <v>878</v>
      </c>
      <c r="C132" s="295" t="s">
        <v>852</v>
      </c>
      <c r="D132" s="308" t="n">
        <v>0</v>
      </c>
      <c r="E132" s="295" t="s">
        <v>852</v>
      </c>
      <c r="F132" s="308" t="n">
        <v>0</v>
      </c>
      <c r="G132" s="308" t="n">
        <v>0</v>
      </c>
      <c r="H132" s="308" t="n">
        <v>0</v>
      </c>
      <c r="I132" s="308" t="n">
        <v>0</v>
      </c>
      <c r="J132" s="308" t="n">
        <v>0</v>
      </c>
      <c r="K132" s="308" t="n">
        <v>0</v>
      </c>
      <c r="L132" s="308" t="n">
        <v>0</v>
      </c>
      <c r="M132" s="308" t="n">
        <v>0</v>
      </c>
      <c r="N132" s="308" t="n">
        <v>0</v>
      </c>
      <c r="O132" s="308" t="n">
        <v>0</v>
      </c>
      <c r="P132" s="308" t="n">
        <v>0</v>
      </c>
      <c r="Q132" s="308" t="n">
        <v>0</v>
      </c>
    </row>
    <row r="133" s="308" customFormat="true" ht="12.75" hidden="false" customHeight="false" outlineLevel="1" collapsed="false">
      <c r="A133" s="295" t="s">
        <v>879</v>
      </c>
      <c r="B133" s="295" t="s">
        <v>880</v>
      </c>
      <c r="C133" s="295" t="s">
        <v>852</v>
      </c>
      <c r="D133" s="308" t="n">
        <v>0</v>
      </c>
      <c r="E133" s="295" t="s">
        <v>852</v>
      </c>
      <c r="F133" s="308" t="n">
        <v>10.94</v>
      </c>
      <c r="G133" s="308" t="n">
        <v>10.94</v>
      </c>
      <c r="H133" s="308" t="n">
        <v>10.94</v>
      </c>
      <c r="I133" s="308" t="n">
        <v>10.94</v>
      </c>
      <c r="J133" s="308" t="n">
        <v>10.94</v>
      </c>
      <c r="K133" s="308" t="n">
        <v>10.94</v>
      </c>
      <c r="L133" s="308" t="n">
        <v>10.94</v>
      </c>
      <c r="M133" s="308" t="n">
        <v>10.94</v>
      </c>
      <c r="N133" s="308" t="n">
        <v>10.94</v>
      </c>
      <c r="O133" s="308" t="n">
        <v>10.94</v>
      </c>
      <c r="P133" s="308" t="n">
        <v>10.94</v>
      </c>
      <c r="Q133" s="308" t="n">
        <v>10.94</v>
      </c>
    </row>
    <row r="134" s="308" customFormat="true" ht="12.75" hidden="false" customHeight="false" outlineLevel="1" collapsed="false">
      <c r="A134" s="295" t="s">
        <v>889</v>
      </c>
      <c r="B134" s="295" t="s">
        <v>892</v>
      </c>
      <c r="C134" s="295" t="s">
        <v>882</v>
      </c>
      <c r="D134" s="308" t="n">
        <v>115</v>
      </c>
      <c r="E134" s="295" t="s">
        <v>883</v>
      </c>
      <c r="F134" s="308" t="n">
        <v>9.77</v>
      </c>
      <c r="G134" s="308" t="n">
        <v>8.82</v>
      </c>
      <c r="H134" s="308" t="n">
        <v>9.77</v>
      </c>
      <c r="I134" s="308" t="n">
        <v>9.45</v>
      </c>
      <c r="J134" s="308" t="n">
        <v>9.77</v>
      </c>
      <c r="K134" s="308" t="n">
        <v>9.45</v>
      </c>
      <c r="L134" s="308" t="n">
        <v>9.77</v>
      </c>
      <c r="M134" s="308" t="n">
        <v>9.77</v>
      </c>
      <c r="N134" s="308" t="n">
        <v>9.45</v>
      </c>
      <c r="O134" s="308" t="n">
        <v>9.77</v>
      </c>
      <c r="P134" s="308" t="n">
        <v>9.45</v>
      </c>
      <c r="Q134" s="308" t="n">
        <v>9.77</v>
      </c>
    </row>
    <row r="135" s="306" customFormat="true" ht="11.25" hidden="false" customHeight="true" outlineLevel="1" collapsed="false">
      <c r="A135" s="297" t="s">
        <v>884</v>
      </c>
      <c r="B135" s="297" t="s">
        <v>902</v>
      </c>
      <c r="C135" s="297" t="s">
        <v>223</v>
      </c>
      <c r="D135" s="306" t="n">
        <v>0</v>
      </c>
      <c r="E135" s="297" t="s">
        <v>223</v>
      </c>
      <c r="F135" s="306" t="n">
        <v>17</v>
      </c>
      <c r="G135" s="306" t="n">
        <v>17.18</v>
      </c>
      <c r="H135" s="306" t="n">
        <v>17.84</v>
      </c>
      <c r="I135" s="306" t="n">
        <v>18.85</v>
      </c>
      <c r="J135" s="306" t="n">
        <v>19.49</v>
      </c>
      <c r="K135" s="306" t="n">
        <v>20.01</v>
      </c>
      <c r="L135" s="306" t="n">
        <v>20.44</v>
      </c>
      <c r="M135" s="306" t="n">
        <v>20.5</v>
      </c>
      <c r="N135" s="306" t="n">
        <v>19.77</v>
      </c>
      <c r="O135" s="306" t="n">
        <v>18.77</v>
      </c>
      <c r="P135" s="306" t="n">
        <v>17.95</v>
      </c>
      <c r="Q135" s="306" t="n">
        <v>17.32</v>
      </c>
    </row>
    <row r="136" s="311" customFormat="true" ht="12.75" hidden="false" customHeight="false" outlineLevel="0" collapsed="false">
      <c r="A136" s="311" t="s">
        <v>906</v>
      </c>
      <c r="B136" s="311" t="s">
        <v>907</v>
      </c>
      <c r="C136" s="311" t="s">
        <v>184</v>
      </c>
      <c r="D136" s="312" t="n">
        <v>1376.22</v>
      </c>
      <c r="E136" s="311" t="s">
        <v>888</v>
      </c>
      <c r="F136" s="311" t="n">
        <v>234.41</v>
      </c>
      <c r="G136" s="311" t="n">
        <v>211.73</v>
      </c>
      <c r="H136" s="311" t="n">
        <v>234.41</v>
      </c>
      <c r="I136" s="311" t="n">
        <v>0</v>
      </c>
      <c r="J136" s="311" t="n">
        <v>0</v>
      </c>
      <c r="K136" s="311" t="n">
        <v>0</v>
      </c>
      <c r="L136" s="311" t="n">
        <v>0</v>
      </c>
      <c r="M136" s="311" t="n">
        <v>0</v>
      </c>
      <c r="N136" s="311" t="n">
        <v>0</v>
      </c>
      <c r="O136" s="311" t="n">
        <v>234.41</v>
      </c>
      <c r="P136" s="311" t="n">
        <v>226.85</v>
      </c>
      <c r="Q136" s="311" t="n">
        <v>234.41</v>
      </c>
    </row>
    <row r="137" s="313" customFormat="true" ht="12.75" hidden="false" customHeight="false" outlineLevel="0" collapsed="false">
      <c r="A137" s="295" t="s">
        <v>908</v>
      </c>
      <c r="B137" s="295" t="s">
        <v>909</v>
      </c>
      <c r="C137" s="295" t="s">
        <v>220</v>
      </c>
      <c r="D137" s="313" t="n">
        <v>5.22</v>
      </c>
      <c r="E137" s="295"/>
      <c r="F137" s="313" t="n">
        <v>0</v>
      </c>
      <c r="G137" s="313" t="n">
        <v>0</v>
      </c>
      <c r="H137" s="313" t="n">
        <v>0</v>
      </c>
      <c r="I137" s="313" t="n">
        <v>0</v>
      </c>
      <c r="J137" s="313" t="n">
        <v>0</v>
      </c>
      <c r="K137" s="313" t="n">
        <v>0</v>
      </c>
      <c r="L137" s="313" t="n">
        <v>0</v>
      </c>
      <c r="M137" s="313" t="n">
        <v>0</v>
      </c>
      <c r="N137" s="313" t="n">
        <v>0</v>
      </c>
      <c r="O137" s="313" t="n">
        <v>0</v>
      </c>
      <c r="P137" s="313" t="n">
        <v>0</v>
      </c>
      <c r="Q137" s="313" t="n">
        <v>0</v>
      </c>
    </row>
    <row r="138" s="313" customFormat="true" ht="12.75" hidden="false" customHeight="false" outlineLevel="0" collapsed="false">
      <c r="A138" s="295" t="s">
        <v>910</v>
      </c>
      <c r="B138" s="295" t="s">
        <v>911</v>
      </c>
      <c r="C138" s="295" t="s">
        <v>220</v>
      </c>
      <c r="D138" s="313" t="n">
        <v>5.22</v>
      </c>
      <c r="E138" s="295"/>
      <c r="F138" s="313" t="n">
        <v>0</v>
      </c>
      <c r="G138" s="313" t="n">
        <v>0</v>
      </c>
      <c r="H138" s="313" t="n">
        <v>0</v>
      </c>
      <c r="I138" s="313" t="n">
        <v>0</v>
      </c>
      <c r="J138" s="313" t="n">
        <v>0</v>
      </c>
      <c r="K138" s="313" t="n">
        <v>0</v>
      </c>
      <c r="L138" s="313" t="n">
        <v>0</v>
      </c>
      <c r="M138" s="313" t="n">
        <v>0</v>
      </c>
      <c r="N138" s="313" t="n">
        <v>0</v>
      </c>
      <c r="O138" s="313" t="n">
        <v>0</v>
      </c>
      <c r="P138" s="313" t="n">
        <v>0</v>
      </c>
      <c r="Q138" s="313" t="n">
        <v>0</v>
      </c>
    </row>
    <row r="139" s="313" customFormat="true" ht="12.75" hidden="false" customHeight="false" outlineLevel="0" collapsed="false">
      <c r="A139" s="295" t="s">
        <v>912</v>
      </c>
      <c r="B139" s="295" t="s">
        <v>913</v>
      </c>
      <c r="C139" s="295" t="s">
        <v>220</v>
      </c>
      <c r="D139" s="313" t="n">
        <v>3.99</v>
      </c>
      <c r="E139" s="295"/>
      <c r="F139" s="313" t="n">
        <v>0</v>
      </c>
      <c r="G139" s="313" t="n">
        <v>0</v>
      </c>
      <c r="H139" s="313" t="n">
        <v>0</v>
      </c>
      <c r="I139" s="313" t="n">
        <v>0</v>
      </c>
      <c r="J139" s="313" t="n">
        <v>0</v>
      </c>
      <c r="K139" s="313" t="n">
        <v>0</v>
      </c>
      <c r="L139" s="313" t="n">
        <v>0</v>
      </c>
      <c r="M139" s="313" t="n">
        <v>0</v>
      </c>
      <c r="N139" s="313" t="n">
        <v>0</v>
      </c>
      <c r="O139" s="313" t="n">
        <v>0</v>
      </c>
      <c r="P139" s="313" t="n">
        <v>0</v>
      </c>
      <c r="Q139" s="313" t="n">
        <v>0</v>
      </c>
    </row>
    <row r="140" s="313" customFormat="true" ht="12.75" hidden="false" customHeight="false" outlineLevel="0" collapsed="false">
      <c r="A140" s="295" t="s">
        <v>914</v>
      </c>
      <c r="B140" s="295" t="s">
        <v>915</v>
      </c>
      <c r="C140" s="295" t="s">
        <v>220</v>
      </c>
      <c r="D140" s="313" t="n">
        <v>1.23</v>
      </c>
      <c r="E140" s="295"/>
      <c r="F140" s="313" t="n">
        <v>0</v>
      </c>
      <c r="G140" s="313" t="n">
        <v>0</v>
      </c>
      <c r="H140" s="313" t="n">
        <v>0</v>
      </c>
      <c r="I140" s="313" t="n">
        <v>0</v>
      </c>
      <c r="J140" s="313" t="n">
        <v>0</v>
      </c>
      <c r="K140" s="313" t="n">
        <v>0</v>
      </c>
      <c r="L140" s="313" t="n">
        <v>0</v>
      </c>
      <c r="M140" s="313" t="n">
        <v>0</v>
      </c>
      <c r="N140" s="313" t="n">
        <v>0</v>
      </c>
      <c r="O140" s="313" t="n">
        <v>0</v>
      </c>
      <c r="P140" s="313" t="n">
        <v>0</v>
      </c>
      <c r="Q140" s="313" t="n">
        <v>0</v>
      </c>
    </row>
    <row r="141" s="313" customFormat="true" ht="12.75" hidden="false" customHeight="false" outlineLevel="0" collapsed="false">
      <c r="A141" s="295" t="s">
        <v>916</v>
      </c>
      <c r="B141" s="295" t="s">
        <v>917</v>
      </c>
      <c r="C141" s="295" t="s">
        <v>220</v>
      </c>
      <c r="D141" s="313" t="n">
        <v>0</v>
      </c>
      <c r="E141" s="295"/>
      <c r="F141" s="313" t="n">
        <v>0</v>
      </c>
      <c r="G141" s="313" t="n">
        <v>0</v>
      </c>
      <c r="H141" s="313" t="n">
        <v>0</v>
      </c>
      <c r="I141" s="313" t="n">
        <v>0</v>
      </c>
      <c r="J141" s="313" t="n">
        <v>0</v>
      </c>
      <c r="K141" s="313" t="n">
        <v>0</v>
      </c>
      <c r="L141" s="313" t="n">
        <v>0</v>
      </c>
      <c r="M141" s="313" t="n">
        <v>0</v>
      </c>
      <c r="N141" s="313" t="n">
        <v>0</v>
      </c>
      <c r="O141" s="313" t="n">
        <v>0</v>
      </c>
      <c r="P141" s="313" t="n">
        <v>0</v>
      </c>
      <c r="Q141" s="313" t="n">
        <v>0</v>
      </c>
    </row>
    <row r="143" s="287" customFormat="true" ht="12.75" hidden="false" customHeight="false" outlineLevel="0" collapsed="false">
      <c r="A143" s="286" t="s">
        <v>732</v>
      </c>
    </row>
    <row r="144" s="300" customFormat="true" ht="12.75" hidden="false" customHeight="false" outlineLevel="0" collapsed="false">
      <c r="A144" s="314" t="s">
        <v>895</v>
      </c>
      <c r="C144" s="300" t="s">
        <v>896</v>
      </c>
      <c r="F144" s="315" t="n">
        <f aca="false">+F55+F57+F59</f>
        <v>0.24</v>
      </c>
      <c r="G144" s="315" t="n">
        <f aca="false">+G55+G57+G59</f>
        <v>0.24</v>
      </c>
      <c r="H144" s="315" t="n">
        <f aca="false">+H55+H57+H59</f>
        <v>0.24</v>
      </c>
      <c r="I144" s="315" t="n">
        <f aca="false">+I55+I57+I59</f>
        <v>0.24</v>
      </c>
      <c r="J144" s="315" t="n">
        <f aca="false">+J55+J57+J59</f>
        <v>0.24</v>
      </c>
      <c r="K144" s="315" t="n">
        <f aca="false">+K55+K57+K59</f>
        <v>0.24</v>
      </c>
      <c r="L144" s="315" t="n">
        <f aca="false">+L55+L57+L59</f>
        <v>0.24</v>
      </c>
      <c r="M144" s="315" t="n">
        <f aca="false">+M55+M57+M59</f>
        <v>0.24</v>
      </c>
      <c r="N144" s="315" t="n">
        <f aca="false">+N55+N57+N59</f>
        <v>0.24</v>
      </c>
      <c r="O144" s="315" t="n">
        <f aca="false">+O55+O57+O59</f>
        <v>0.24</v>
      </c>
      <c r="P144" s="315" t="n">
        <f aca="false">+P55+P57+P59</f>
        <v>0.24</v>
      </c>
      <c r="Q144" s="315" t="n">
        <f aca="false">+Q55+Q57+Q59</f>
        <v>0.24</v>
      </c>
    </row>
    <row r="145" s="300" customFormat="true" ht="12.75" hidden="false" customHeight="false" outlineLevel="0" collapsed="false">
      <c r="C145" s="300" t="s">
        <v>897</v>
      </c>
      <c r="F145" s="300" t="n">
        <f aca="false">F122+F124+F126</f>
        <v>0.24</v>
      </c>
      <c r="G145" s="300" t="n">
        <f aca="false">G122+G124+G126</f>
        <v>0.24</v>
      </c>
      <c r="H145" s="300" t="n">
        <f aca="false">H122+H124+H126</f>
        <v>0.24</v>
      </c>
      <c r="I145" s="300" t="n">
        <f aca="false">I122+I124+I126</f>
        <v>0.24</v>
      </c>
      <c r="J145" s="300" t="n">
        <f aca="false">J122+J124+J126</f>
        <v>0.24</v>
      </c>
      <c r="K145" s="300" t="n">
        <f aca="false">K122+K124+K126</f>
        <v>0.24</v>
      </c>
      <c r="L145" s="300" t="n">
        <f aca="false">L122+L124+L126</f>
        <v>0.24</v>
      </c>
      <c r="M145" s="300" t="n">
        <f aca="false">M122+M124+M126</f>
        <v>0.24</v>
      </c>
      <c r="N145" s="300" t="n">
        <f aca="false">N122+N124+N126</f>
        <v>0.24</v>
      </c>
      <c r="O145" s="300" t="n">
        <f aca="false">O122+O124+O126</f>
        <v>0.24</v>
      </c>
      <c r="P145" s="300" t="n">
        <f aca="false">P122+P124+P126</f>
        <v>0.24</v>
      </c>
      <c r="Q145" s="300" t="n">
        <f aca="false">Q122+Q124+Q126</f>
        <v>0.24</v>
      </c>
    </row>
    <row r="146" s="300" customFormat="true" ht="12.75" hidden="false" customHeight="false" outlineLevel="0" collapsed="false">
      <c r="A146" s="300" t="s">
        <v>898</v>
      </c>
      <c r="D146" s="300" t="n">
        <f aca="false">AVERAGE(F146:Q146)</f>
        <v>0.1</v>
      </c>
      <c r="F146" s="300" t="n">
        <f aca="false">(F57*F67+F124*F134)/(F134+F67)</f>
        <v>0.1</v>
      </c>
      <c r="G146" s="300" t="n">
        <f aca="false">(G57*G67+G124*G134)/(G134+G67)</f>
        <v>0.1</v>
      </c>
      <c r="H146" s="300" t="n">
        <f aca="false">(H57*H67+H124*H134)/(H134+H67)</f>
        <v>0.1</v>
      </c>
      <c r="I146" s="300" t="n">
        <f aca="false">(I57*I67+I124*I134)/(I134+I67)</f>
        <v>0.1</v>
      </c>
      <c r="J146" s="300" t="n">
        <f aca="false">(J57*J67+J124*J134)/(J134+J67)</f>
        <v>0.1</v>
      </c>
      <c r="K146" s="300" t="n">
        <f aca="false">(K57*K67+K124*K134)/(K134+K67)</f>
        <v>0.1</v>
      </c>
      <c r="L146" s="300" t="n">
        <f aca="false">(L57*L67+L124*L134)/(L134+L67)</f>
        <v>0.1</v>
      </c>
      <c r="M146" s="300" t="n">
        <f aca="false">(M57*M67+M124*M134)/(M134+M67)</f>
        <v>0.1</v>
      </c>
      <c r="N146" s="300" t="n">
        <f aca="false">(N57*N67+N124*N134)/(N134+N67)</f>
        <v>0.1</v>
      </c>
      <c r="O146" s="300" t="n">
        <f aca="false">(O57*O67+O124*O134)/(O134+O67)</f>
        <v>0.1</v>
      </c>
      <c r="P146" s="300" t="n">
        <f aca="false">(P57*P67+P124*P134)/(P134+P67)</f>
        <v>0.1</v>
      </c>
      <c r="Q146" s="300" t="n">
        <f aca="false">(Q57*Q67+Q124*Q134)/(Q134+Q67)</f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6" activeCellId="0" sqref="A156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95" width="11.42"/>
    <col collapsed="false" customWidth="false" hidden="false" outlineLevel="0" max="4" min="4" style="296" width="11.42"/>
    <col collapsed="false" customWidth="false" hidden="false" outlineLevel="0" max="5" min="5" style="295" width="11.42"/>
    <col collapsed="false" customWidth="false" hidden="false" outlineLevel="0" max="257" min="6" style="296" width="11.42"/>
  </cols>
  <sheetData>
    <row r="1" s="295" customFormat="true" ht="12.75" hidden="false" customHeight="false" outlineLevel="0" collapsed="false">
      <c r="A1" s="295" t="s">
        <v>331</v>
      </c>
      <c r="B1" s="295" t="s">
        <v>748</v>
      </c>
      <c r="C1" s="295" t="s">
        <v>749</v>
      </c>
      <c r="D1" s="295" t="s">
        <v>750</v>
      </c>
      <c r="E1" s="295" t="s">
        <v>751</v>
      </c>
      <c r="F1" s="295" t="s">
        <v>752</v>
      </c>
      <c r="G1" s="295" t="s">
        <v>753</v>
      </c>
      <c r="H1" s="295" t="s">
        <v>754</v>
      </c>
      <c r="I1" s="295" t="s">
        <v>755</v>
      </c>
      <c r="J1" s="295" t="s">
        <v>756</v>
      </c>
      <c r="K1" s="295" t="s">
        <v>757</v>
      </c>
      <c r="L1" s="295" t="s">
        <v>758</v>
      </c>
      <c r="M1" s="295" t="s">
        <v>759</v>
      </c>
      <c r="N1" s="295" t="s">
        <v>760</v>
      </c>
      <c r="O1" s="295" t="s">
        <v>761</v>
      </c>
      <c r="P1" s="295" t="s">
        <v>762</v>
      </c>
      <c r="Q1" s="295" t="s">
        <v>763</v>
      </c>
    </row>
    <row r="2" s="299" customFormat="true" ht="12.75" hidden="false" customHeight="false" outlineLevel="0" collapsed="false">
      <c r="A2" s="297" t="s">
        <v>918</v>
      </c>
      <c r="B2" s="297" t="s">
        <v>919</v>
      </c>
      <c r="C2" s="297" t="s">
        <v>223</v>
      </c>
      <c r="D2" s="298" t="n">
        <v>0</v>
      </c>
      <c r="E2" s="297" t="s">
        <v>223</v>
      </c>
      <c r="F2" s="298" t="n">
        <v>4.44</v>
      </c>
      <c r="G2" s="298" t="n">
        <v>5.8</v>
      </c>
      <c r="H2" s="298" t="n">
        <v>8.33</v>
      </c>
      <c r="I2" s="299" t="n">
        <v>12.28</v>
      </c>
      <c r="J2" s="299" t="n">
        <v>14.84</v>
      </c>
      <c r="K2" s="299" t="n">
        <v>16.98</v>
      </c>
      <c r="L2" s="299" t="n">
        <v>18.76</v>
      </c>
      <c r="M2" s="299" t="n">
        <v>18.99</v>
      </c>
      <c r="N2" s="299" t="n">
        <v>16</v>
      </c>
      <c r="O2" s="299" t="n">
        <v>12.02</v>
      </c>
      <c r="P2" s="298" t="n">
        <v>8.78</v>
      </c>
      <c r="Q2" s="298" t="n">
        <v>6.32</v>
      </c>
    </row>
    <row r="3" s="308" customFormat="true" ht="12.75" hidden="false" customHeight="false" outlineLevel="0" collapsed="false">
      <c r="A3" s="295" t="s">
        <v>920</v>
      </c>
      <c r="B3" s="295" t="s">
        <v>921</v>
      </c>
      <c r="C3" s="295" t="s">
        <v>922</v>
      </c>
      <c r="D3" s="307" t="n">
        <v>0</v>
      </c>
      <c r="E3" s="295" t="s">
        <v>922</v>
      </c>
      <c r="F3" s="308" t="n">
        <v>448.11</v>
      </c>
      <c r="G3" s="308" t="n">
        <v>386.76</v>
      </c>
      <c r="H3" s="308" t="n">
        <v>278.57</v>
      </c>
      <c r="I3" s="308" t="n">
        <v>139.62</v>
      </c>
      <c r="J3" s="308" t="n">
        <v>90.42</v>
      </c>
      <c r="K3" s="308" t="n">
        <v>62.95</v>
      </c>
      <c r="L3" s="308" t="n">
        <v>52.63</v>
      </c>
      <c r="M3" s="308" t="n">
        <v>51.87</v>
      </c>
      <c r="N3" s="308" t="n">
        <v>83.91</v>
      </c>
      <c r="O3" s="308" t="n">
        <v>166.39</v>
      </c>
      <c r="P3" s="308" t="n">
        <v>268.75</v>
      </c>
      <c r="Q3" s="308" t="n">
        <v>368.14</v>
      </c>
    </row>
    <row r="4" s="308" customFormat="true" ht="12.75" hidden="false" customHeight="false" outlineLevel="0" collapsed="false">
      <c r="A4" s="295" t="s">
        <v>850</v>
      </c>
      <c r="B4" s="295" t="s">
        <v>851</v>
      </c>
      <c r="C4" s="295" t="s">
        <v>852</v>
      </c>
      <c r="D4" s="307" t="n">
        <v>0</v>
      </c>
      <c r="E4" s="295" t="s">
        <v>852</v>
      </c>
      <c r="F4" s="308" t="n">
        <v>502.29</v>
      </c>
      <c r="G4" s="308" t="n">
        <v>502.29</v>
      </c>
      <c r="H4" s="308" t="n">
        <v>502.29</v>
      </c>
      <c r="I4" s="308" t="n">
        <v>502.29</v>
      </c>
      <c r="J4" s="308" t="n">
        <v>502.29</v>
      </c>
      <c r="K4" s="308" t="n">
        <v>502.29</v>
      </c>
      <c r="L4" s="308" t="n">
        <v>502.29</v>
      </c>
      <c r="M4" s="308" t="n">
        <v>502.29</v>
      </c>
      <c r="N4" s="308" t="n">
        <v>502.29</v>
      </c>
      <c r="O4" s="308" t="n">
        <v>502.29</v>
      </c>
      <c r="P4" s="308" t="n">
        <v>502.29</v>
      </c>
      <c r="Q4" s="308" t="n">
        <v>502.29</v>
      </c>
    </row>
    <row r="5" s="308" customFormat="true" ht="12.75" hidden="false" customHeight="false" outlineLevel="0" collapsed="false">
      <c r="A5" s="295" t="s">
        <v>853</v>
      </c>
      <c r="B5" s="295" t="s">
        <v>854</v>
      </c>
      <c r="C5" s="295" t="s">
        <v>852</v>
      </c>
      <c r="D5" s="307" t="n">
        <v>0</v>
      </c>
      <c r="E5" s="295" t="s">
        <v>852</v>
      </c>
      <c r="F5" s="308" t="n">
        <v>146.88</v>
      </c>
      <c r="G5" s="308" t="n">
        <v>146.88</v>
      </c>
      <c r="H5" s="308" t="n">
        <v>146.88</v>
      </c>
      <c r="I5" s="308" t="n">
        <v>146.88</v>
      </c>
      <c r="J5" s="308" t="n">
        <v>146.88</v>
      </c>
      <c r="K5" s="308" t="n">
        <v>146.88</v>
      </c>
      <c r="L5" s="308" t="n">
        <v>146.88</v>
      </c>
      <c r="M5" s="308" t="n">
        <v>146.88</v>
      </c>
      <c r="N5" s="308" t="n">
        <v>146.88</v>
      </c>
      <c r="O5" s="308" t="n">
        <v>146.88</v>
      </c>
      <c r="P5" s="308" t="n">
        <v>146.88</v>
      </c>
      <c r="Q5" s="308" t="n">
        <v>146.88</v>
      </c>
    </row>
    <row r="6" s="308" customFormat="true" ht="12.75" hidden="false" customHeight="false" outlineLevel="0" collapsed="false">
      <c r="A6" s="295" t="s">
        <v>923</v>
      </c>
      <c r="B6" s="295" t="s">
        <v>924</v>
      </c>
      <c r="C6" s="295" t="s">
        <v>852</v>
      </c>
      <c r="D6" s="307" t="n">
        <v>0</v>
      </c>
      <c r="E6" s="295" t="s">
        <v>852</v>
      </c>
      <c r="F6" s="308" t="n">
        <v>0</v>
      </c>
      <c r="G6" s="308" t="n">
        <v>0</v>
      </c>
      <c r="H6" s="308" t="n">
        <v>0</v>
      </c>
      <c r="I6" s="308" t="n">
        <v>0</v>
      </c>
      <c r="J6" s="308" t="n">
        <v>0</v>
      </c>
      <c r="K6" s="308" t="n">
        <v>0</v>
      </c>
      <c r="L6" s="308" t="n">
        <v>0</v>
      </c>
      <c r="M6" s="308" t="n">
        <v>0</v>
      </c>
      <c r="N6" s="308" t="n">
        <v>0</v>
      </c>
      <c r="O6" s="308" t="n">
        <v>0</v>
      </c>
      <c r="P6" s="308" t="n">
        <v>0</v>
      </c>
      <c r="Q6" s="308" t="n">
        <v>0</v>
      </c>
    </row>
    <row r="7" s="308" customFormat="true" ht="12.75" hidden="false" customHeight="false" outlineLevel="0" collapsed="false">
      <c r="A7" s="295" t="s">
        <v>925</v>
      </c>
      <c r="B7" s="295" t="s">
        <v>926</v>
      </c>
      <c r="C7" s="295" t="s">
        <v>852</v>
      </c>
      <c r="D7" s="307" t="n">
        <v>0</v>
      </c>
      <c r="E7" s="295" t="s">
        <v>852</v>
      </c>
      <c r="F7" s="308" t="n">
        <v>146.88</v>
      </c>
      <c r="G7" s="308" t="n">
        <v>146.88</v>
      </c>
      <c r="H7" s="308" t="n">
        <v>146.88</v>
      </c>
      <c r="I7" s="308" t="n">
        <v>146.88</v>
      </c>
      <c r="J7" s="308" t="n">
        <v>146.88</v>
      </c>
      <c r="K7" s="308" t="n">
        <v>146.88</v>
      </c>
      <c r="L7" s="308" t="n">
        <v>146.88</v>
      </c>
      <c r="M7" s="308" t="n">
        <v>146.88</v>
      </c>
      <c r="N7" s="308" t="n">
        <v>146.88</v>
      </c>
      <c r="O7" s="308" t="n">
        <v>146.88</v>
      </c>
      <c r="P7" s="308" t="n">
        <v>146.88</v>
      </c>
      <c r="Q7" s="308" t="n">
        <v>146.88</v>
      </c>
    </row>
    <row r="8" s="308" customFormat="true" ht="12.75" hidden="false" customHeight="false" outlineLevel="0" collapsed="false">
      <c r="A8" s="295" t="s">
        <v>927</v>
      </c>
      <c r="B8" s="295" t="s">
        <v>928</v>
      </c>
      <c r="C8" s="295" t="s">
        <v>209</v>
      </c>
      <c r="D8" s="307" t="n">
        <v>0</v>
      </c>
      <c r="E8" s="295" t="s">
        <v>209</v>
      </c>
      <c r="F8" s="308" t="n">
        <v>0.6</v>
      </c>
      <c r="G8" s="308" t="n">
        <v>0.6</v>
      </c>
      <c r="H8" s="308" t="n">
        <v>0.6</v>
      </c>
      <c r="I8" s="308" t="n">
        <v>0.6</v>
      </c>
      <c r="J8" s="308" t="n">
        <v>0.6</v>
      </c>
      <c r="K8" s="308" t="n">
        <v>0.6</v>
      </c>
      <c r="L8" s="308" t="n">
        <v>0.6</v>
      </c>
      <c r="M8" s="308" t="n">
        <v>0.6</v>
      </c>
      <c r="N8" s="308" t="n">
        <v>0.6</v>
      </c>
      <c r="O8" s="308" t="n">
        <v>0.6</v>
      </c>
      <c r="P8" s="308" t="n">
        <v>0.6</v>
      </c>
      <c r="Q8" s="308" t="n">
        <v>0.6</v>
      </c>
    </row>
    <row r="9" s="308" customFormat="true" ht="12.75" hidden="false" customHeight="false" outlineLevel="0" collapsed="false">
      <c r="A9" s="295" t="s">
        <v>871</v>
      </c>
      <c r="B9" s="295" t="s">
        <v>872</v>
      </c>
      <c r="C9" s="295" t="s">
        <v>852</v>
      </c>
      <c r="D9" s="307" t="n">
        <v>0</v>
      </c>
      <c r="E9" s="295" t="s">
        <v>852</v>
      </c>
      <c r="F9" s="308" t="n">
        <v>355.41</v>
      </c>
      <c r="G9" s="308" t="n">
        <v>355.41</v>
      </c>
      <c r="H9" s="308" t="n">
        <v>355.41</v>
      </c>
      <c r="I9" s="308" t="n">
        <v>355.41</v>
      </c>
      <c r="J9" s="308" t="n">
        <v>355.41</v>
      </c>
      <c r="K9" s="308" t="n">
        <v>355.41</v>
      </c>
      <c r="L9" s="308" t="n">
        <v>355.41</v>
      </c>
      <c r="M9" s="308" t="n">
        <v>355.41</v>
      </c>
      <c r="N9" s="308" t="n">
        <v>355.41</v>
      </c>
      <c r="O9" s="308" t="n">
        <v>355.41</v>
      </c>
      <c r="P9" s="308" t="n">
        <v>355.41</v>
      </c>
      <c r="Q9" s="308" t="n">
        <v>355.41</v>
      </c>
    </row>
    <row r="10" s="308" customFormat="true" ht="12.75" hidden="false" customHeight="false" outlineLevel="0" collapsed="false">
      <c r="A10" s="295" t="s">
        <v>929</v>
      </c>
      <c r="B10" s="295" t="s">
        <v>876</v>
      </c>
      <c r="C10" s="295" t="s">
        <v>852</v>
      </c>
      <c r="D10" s="307" t="n">
        <v>0</v>
      </c>
      <c r="E10" s="295" t="s">
        <v>852</v>
      </c>
      <c r="F10" s="308" t="n">
        <v>115.25</v>
      </c>
      <c r="G10" s="308" t="n">
        <v>115.25</v>
      </c>
      <c r="H10" s="308" t="n">
        <v>115.25</v>
      </c>
      <c r="I10" s="308" t="n">
        <v>115.25</v>
      </c>
      <c r="J10" s="308" t="n">
        <v>115.25</v>
      </c>
      <c r="K10" s="308" t="n">
        <v>115.25</v>
      </c>
      <c r="L10" s="308" t="n">
        <v>115.25</v>
      </c>
      <c r="M10" s="308" t="n">
        <v>115.25</v>
      </c>
      <c r="N10" s="308" t="n">
        <v>115.25</v>
      </c>
      <c r="O10" s="308" t="n">
        <v>115.25</v>
      </c>
      <c r="P10" s="308" t="n">
        <v>115.25</v>
      </c>
      <c r="Q10" s="308" t="n">
        <v>115.25</v>
      </c>
    </row>
    <row r="11" s="308" customFormat="true" ht="12.75" hidden="false" customHeight="false" outlineLevel="0" collapsed="false">
      <c r="A11" s="295" t="s">
        <v>930</v>
      </c>
      <c r="B11" s="295" t="s">
        <v>931</v>
      </c>
      <c r="C11" s="295" t="s">
        <v>852</v>
      </c>
      <c r="D11" s="307" t="n">
        <v>0</v>
      </c>
      <c r="E11" s="295" t="s">
        <v>852</v>
      </c>
      <c r="F11" s="308" t="n">
        <v>0</v>
      </c>
      <c r="G11" s="308" t="n">
        <v>0</v>
      </c>
      <c r="H11" s="308" t="n">
        <v>0</v>
      </c>
      <c r="I11" s="308" t="n">
        <v>0</v>
      </c>
      <c r="J11" s="308" t="n">
        <v>0</v>
      </c>
      <c r="K11" s="308" t="n">
        <v>0</v>
      </c>
      <c r="L11" s="308" t="n">
        <v>0</v>
      </c>
      <c r="M11" s="308" t="n">
        <v>0</v>
      </c>
      <c r="N11" s="308" t="n">
        <v>0</v>
      </c>
      <c r="O11" s="308" t="n">
        <v>0</v>
      </c>
      <c r="P11" s="308" t="n">
        <v>0</v>
      </c>
      <c r="Q11" s="308" t="n">
        <v>0</v>
      </c>
    </row>
    <row r="12" s="308" customFormat="true" ht="12.75" hidden="false" customHeight="false" outlineLevel="0" collapsed="false">
      <c r="A12" s="295" t="s">
        <v>932</v>
      </c>
      <c r="B12" s="295" t="s">
        <v>933</v>
      </c>
      <c r="C12" s="295" t="s">
        <v>852</v>
      </c>
      <c r="D12" s="307" t="n">
        <v>0</v>
      </c>
      <c r="E12" s="295" t="s">
        <v>852</v>
      </c>
      <c r="F12" s="308" t="n">
        <v>240.16</v>
      </c>
      <c r="G12" s="308" t="n">
        <v>240.16</v>
      </c>
      <c r="H12" s="308" t="n">
        <v>240.16</v>
      </c>
      <c r="I12" s="308" t="n">
        <v>240.16</v>
      </c>
      <c r="J12" s="308" t="n">
        <v>240.16</v>
      </c>
      <c r="K12" s="308" t="n">
        <v>240.16</v>
      </c>
      <c r="L12" s="308" t="n">
        <v>240.16</v>
      </c>
      <c r="M12" s="308" t="n">
        <v>240.16</v>
      </c>
      <c r="N12" s="308" t="n">
        <v>240.16</v>
      </c>
      <c r="O12" s="308" t="n">
        <v>240.16</v>
      </c>
      <c r="P12" s="308" t="n">
        <v>240.16</v>
      </c>
      <c r="Q12" s="308" t="n">
        <v>240.16</v>
      </c>
    </row>
    <row r="13" s="308" customFormat="true" ht="12.75" hidden="false" customHeight="false" outlineLevel="0" collapsed="false">
      <c r="A13" s="295" t="s">
        <v>934</v>
      </c>
      <c r="B13" s="295" t="s">
        <v>935</v>
      </c>
      <c r="C13" s="295" t="s">
        <v>223</v>
      </c>
      <c r="D13" s="307" t="n">
        <v>-4.66</v>
      </c>
      <c r="E13" s="295" t="s">
        <v>223</v>
      </c>
      <c r="F13" s="308" t="n">
        <v>0</v>
      </c>
      <c r="G13" s="308" t="n">
        <v>0</v>
      </c>
      <c r="H13" s="308" t="n">
        <v>0</v>
      </c>
      <c r="I13" s="308" t="n">
        <v>0</v>
      </c>
      <c r="J13" s="308" t="n">
        <v>0</v>
      </c>
      <c r="K13" s="308" t="n">
        <v>0</v>
      </c>
      <c r="L13" s="308" t="n">
        <v>0</v>
      </c>
      <c r="M13" s="308" t="n">
        <v>0</v>
      </c>
      <c r="N13" s="308" t="n">
        <v>0</v>
      </c>
      <c r="O13" s="308" t="n">
        <v>0</v>
      </c>
      <c r="P13" s="308" t="n">
        <v>0</v>
      </c>
      <c r="Q13" s="308" t="n">
        <v>0</v>
      </c>
    </row>
    <row r="14" s="308" customFormat="true" ht="12.75" hidden="false" customHeight="false" outlineLevel="0" collapsed="false">
      <c r="A14" s="295"/>
      <c r="B14" s="295"/>
      <c r="C14" s="295"/>
      <c r="D14" s="307"/>
      <c r="E14" s="295"/>
    </row>
    <row r="15" s="308" customFormat="true" ht="12.75" hidden="false" customHeight="false" outlineLevel="0" collapsed="false">
      <c r="A15" s="295"/>
      <c r="B15" s="295"/>
      <c r="C15" s="295"/>
      <c r="D15" s="307"/>
      <c r="E15" s="295"/>
    </row>
    <row r="16" s="308" customFormat="true" ht="12.75" hidden="false" customHeight="false" outlineLevel="0" collapsed="false">
      <c r="A16" s="295"/>
      <c r="B16" s="295"/>
      <c r="C16" s="295"/>
      <c r="D16" s="307"/>
      <c r="E16" s="295"/>
    </row>
    <row r="17" s="308" customFormat="true" ht="12.75" hidden="false" customHeight="false" outlineLevel="0" collapsed="false">
      <c r="A17" s="295"/>
      <c r="B17" s="295"/>
      <c r="C17" s="295"/>
      <c r="D17" s="307"/>
      <c r="E17" s="295"/>
    </row>
    <row r="18" s="308" customFormat="true" ht="12.75" hidden="false" customHeight="false" outlineLevel="0" collapsed="false">
      <c r="A18" s="295"/>
      <c r="B18" s="295"/>
      <c r="C18" s="295"/>
      <c r="D18" s="307"/>
      <c r="E18" s="295"/>
    </row>
    <row r="19" s="308" customFormat="true" ht="12.75" hidden="false" customHeight="false" outlineLevel="0" collapsed="false">
      <c r="A19" s="295"/>
      <c r="B19" s="295"/>
      <c r="C19" s="295"/>
      <c r="D19" s="307"/>
      <c r="E19" s="295"/>
    </row>
    <row r="20" s="308" customFormat="true" ht="12.75" hidden="false" customHeight="false" outlineLevel="0" collapsed="false">
      <c r="A20" s="295"/>
      <c r="B20" s="295"/>
      <c r="C20" s="295"/>
      <c r="D20" s="307"/>
      <c r="E20" s="295"/>
    </row>
    <row r="21" s="308" customFormat="true" ht="12.75" hidden="false" customHeight="false" outlineLevel="0" collapsed="false">
      <c r="A21" s="295"/>
      <c r="B21" s="295"/>
      <c r="C21" s="295"/>
      <c r="D21" s="307"/>
      <c r="E21" s="295"/>
    </row>
    <row r="22" s="308" customFormat="true" ht="12.75" hidden="false" customHeight="false" outlineLevel="0" collapsed="false">
      <c r="A22" s="295"/>
      <c r="B22" s="295"/>
      <c r="C22" s="295"/>
      <c r="D22" s="307"/>
      <c r="E22" s="295"/>
    </row>
    <row r="23" s="308" customFormat="true" ht="12.75" hidden="false" customHeight="false" outlineLevel="0" collapsed="false">
      <c r="A23" s="295"/>
      <c r="B23" s="295"/>
      <c r="C23" s="295"/>
      <c r="D23" s="307"/>
      <c r="E23" s="295"/>
    </row>
    <row r="24" s="308" customFormat="true" ht="12.75" hidden="false" customHeight="false" outlineLevel="0" collapsed="false">
      <c r="A24" s="295"/>
      <c r="B24" s="295"/>
      <c r="C24" s="295"/>
      <c r="D24" s="307"/>
      <c r="E24" s="295"/>
    </row>
    <row r="25" s="308" customFormat="true" ht="12.75" hidden="false" customHeight="false" outlineLevel="0" collapsed="false">
      <c r="A25" s="295"/>
      <c r="B25" s="295"/>
      <c r="C25" s="295"/>
      <c r="D25" s="307"/>
      <c r="E25" s="295"/>
    </row>
    <row r="26" s="308" customFormat="true" ht="12.75" hidden="false" customHeight="false" outlineLevel="0" collapsed="false">
      <c r="A26" s="295"/>
      <c r="B26" s="295"/>
      <c r="C26" s="295"/>
      <c r="D26" s="307"/>
      <c r="E26" s="295"/>
    </row>
    <row r="27" s="308" customFormat="true" ht="12.75" hidden="false" customHeight="false" outlineLevel="0" collapsed="false">
      <c r="A27" s="295"/>
      <c r="B27" s="295"/>
      <c r="C27" s="295"/>
      <c r="D27" s="307"/>
      <c r="E27" s="295"/>
    </row>
    <row r="28" s="308" customFormat="true" ht="12.75" hidden="false" customHeight="false" outlineLevel="0" collapsed="false">
      <c r="A28" s="295"/>
      <c r="B28" s="295"/>
      <c r="C28" s="295"/>
      <c r="D28" s="307"/>
      <c r="E28" s="295"/>
    </row>
    <row r="29" s="308" customFormat="true" ht="12.75" hidden="false" customHeight="false" outlineLevel="0" collapsed="false">
      <c r="A29" s="295"/>
      <c r="B29" s="295"/>
      <c r="C29" s="295"/>
      <c r="D29" s="307"/>
      <c r="E29" s="295"/>
    </row>
    <row r="30" s="308" customFormat="true" ht="12.75" hidden="false" customHeight="false" outlineLevel="0" collapsed="false">
      <c r="A30" s="295"/>
      <c r="B30" s="295"/>
      <c r="C30" s="295"/>
      <c r="D30" s="307"/>
      <c r="E30" s="295"/>
    </row>
    <row r="31" s="308" customFormat="true" ht="12.75" hidden="false" customHeight="false" outlineLevel="0" collapsed="false">
      <c r="A31" s="295"/>
      <c r="B31" s="295"/>
      <c r="C31" s="295"/>
      <c r="D31" s="307"/>
      <c r="E31" s="295"/>
    </row>
    <row r="32" s="308" customFormat="true" ht="12.75" hidden="false" customHeight="false" outlineLevel="0" collapsed="false">
      <c r="A32" s="295"/>
      <c r="B32" s="295"/>
      <c r="C32" s="295"/>
      <c r="D32" s="307"/>
      <c r="E32" s="295"/>
    </row>
    <row r="33" s="308" customFormat="true" ht="12.75" hidden="false" customHeight="false" outlineLevel="0" collapsed="false">
      <c r="A33" s="295"/>
      <c r="B33" s="295"/>
      <c r="C33" s="295"/>
      <c r="D33" s="307"/>
      <c r="E33" s="295"/>
    </row>
    <row r="34" s="308" customFormat="true" ht="12.75" hidden="false" customHeight="false" outlineLevel="0" collapsed="false">
      <c r="A34" s="295"/>
      <c r="B34" s="295"/>
      <c r="C34" s="295"/>
      <c r="D34" s="307"/>
      <c r="E34" s="295"/>
    </row>
    <row r="35" s="308" customFormat="true" ht="12.75" hidden="false" customHeight="false" outlineLevel="0" collapsed="false">
      <c r="A35" s="295"/>
      <c r="B35" s="295"/>
      <c r="C35" s="295"/>
      <c r="D35" s="307"/>
      <c r="E35" s="295"/>
    </row>
    <row r="36" s="308" customFormat="true" ht="12.75" hidden="false" customHeight="false" outlineLevel="0" collapsed="false">
      <c r="A36" s="295"/>
      <c r="B36" s="295"/>
      <c r="C36" s="295"/>
      <c r="D36" s="307"/>
      <c r="E36" s="295"/>
    </row>
    <row r="37" s="308" customFormat="true" ht="12.75" hidden="false" customHeight="false" outlineLevel="0" collapsed="false">
      <c r="A37" s="295"/>
      <c r="B37" s="295"/>
      <c r="C37" s="295"/>
      <c r="D37" s="307"/>
      <c r="E37" s="295"/>
    </row>
    <row r="38" s="308" customFormat="true" ht="12.75" hidden="false" customHeight="false" outlineLevel="0" collapsed="false">
      <c r="A38" s="295"/>
      <c r="B38" s="295"/>
      <c r="C38" s="295"/>
      <c r="D38" s="307"/>
      <c r="E38" s="295"/>
    </row>
    <row r="39" s="308" customFormat="true" ht="12.75" hidden="false" customHeight="false" outlineLevel="0" collapsed="false">
      <c r="A39" s="295"/>
      <c r="B39" s="295"/>
      <c r="C39" s="295"/>
      <c r="D39" s="307"/>
      <c r="E39" s="295"/>
    </row>
    <row r="40" s="308" customFormat="true" ht="12.75" hidden="false" customHeight="false" outlineLevel="0" collapsed="false">
      <c r="A40" s="295"/>
      <c r="B40" s="295"/>
      <c r="C40" s="295"/>
      <c r="D40" s="307"/>
      <c r="E40" s="295"/>
    </row>
    <row r="41" s="308" customFormat="true" ht="12.75" hidden="false" customHeight="false" outlineLevel="0" collapsed="false">
      <c r="A41" s="295"/>
      <c r="B41" s="295"/>
      <c r="C41" s="295"/>
      <c r="D41" s="307"/>
      <c r="E41" s="295"/>
    </row>
    <row r="42" s="308" customFormat="true" ht="12.75" hidden="false" customHeight="false" outlineLevel="0" collapsed="false">
      <c r="A42" s="295"/>
      <c r="B42" s="295"/>
      <c r="C42" s="295"/>
      <c r="D42" s="307"/>
      <c r="E42" s="295"/>
    </row>
    <row r="43" s="308" customFormat="true" ht="12.75" hidden="false" customHeight="false" outlineLevel="0" collapsed="false">
      <c r="A43" s="295"/>
      <c r="B43" s="295"/>
      <c r="C43" s="295"/>
      <c r="D43" s="307"/>
      <c r="E43" s="295"/>
    </row>
    <row r="44" s="308" customFormat="true" ht="12.75" hidden="false" customHeight="false" outlineLevel="0" collapsed="false">
      <c r="A44" s="295"/>
      <c r="B44" s="295"/>
      <c r="C44" s="295"/>
      <c r="D44" s="307"/>
      <c r="E44" s="295"/>
    </row>
    <row r="45" s="308" customFormat="true" ht="12.75" hidden="false" customHeight="false" outlineLevel="0" collapsed="false">
      <c r="A45" s="295"/>
      <c r="B45" s="295"/>
      <c r="C45" s="295"/>
      <c r="D45" s="307"/>
      <c r="E45" s="295"/>
    </row>
    <row r="46" s="308" customFormat="true" ht="12.75" hidden="false" customHeight="false" outlineLevel="0" collapsed="false">
      <c r="A46" s="295"/>
      <c r="B46" s="295"/>
      <c r="C46" s="295"/>
      <c r="D46" s="307"/>
      <c r="E46" s="295"/>
    </row>
    <row r="47" s="308" customFormat="true" ht="12.75" hidden="false" customHeight="false" outlineLevel="0" collapsed="false">
      <c r="A47" s="295"/>
      <c r="B47" s="295"/>
      <c r="C47" s="295"/>
      <c r="D47" s="307"/>
      <c r="E47" s="295"/>
    </row>
    <row r="48" s="308" customFormat="true" ht="12.75" hidden="false" customHeight="false" outlineLevel="0" collapsed="false">
      <c r="A48" s="295"/>
      <c r="B48" s="295"/>
      <c r="C48" s="295"/>
      <c r="D48" s="307"/>
      <c r="E48" s="295"/>
    </row>
    <row r="49" s="308" customFormat="true" ht="12.75" hidden="false" customHeight="false" outlineLevel="0" collapsed="false">
      <c r="A49" s="295"/>
      <c r="B49" s="295"/>
      <c r="C49" s="295"/>
      <c r="D49" s="307"/>
      <c r="E49" s="295"/>
    </row>
    <row r="50" s="308" customFormat="true" ht="12.75" hidden="false" customHeight="false" outlineLevel="0" collapsed="false">
      <c r="A50" s="295"/>
      <c r="B50" s="295"/>
      <c r="C50" s="295"/>
      <c r="D50" s="307"/>
      <c r="E50" s="295"/>
    </row>
    <row r="51" s="308" customFormat="true" ht="12.75" hidden="false" customHeight="false" outlineLevel="0" collapsed="false">
      <c r="A51" s="295"/>
      <c r="B51" s="295"/>
      <c r="C51" s="295"/>
      <c r="D51" s="307"/>
      <c r="E51" s="295"/>
    </row>
    <row r="52" s="308" customFormat="true" ht="12.75" hidden="false" customHeight="false" outlineLevel="0" collapsed="false">
      <c r="A52" s="295"/>
      <c r="B52" s="295"/>
      <c r="C52" s="295"/>
      <c r="D52" s="307"/>
      <c r="E52" s="295"/>
    </row>
    <row r="53" s="308" customFormat="true" ht="12.75" hidden="false" customHeight="false" outlineLevel="0" collapsed="false">
      <c r="A53" s="295"/>
      <c r="B53" s="295"/>
      <c r="C53" s="295"/>
      <c r="D53" s="307"/>
      <c r="E53" s="295"/>
    </row>
    <row r="54" s="308" customFormat="true" ht="12.75" hidden="false" customHeight="false" outlineLevel="0" collapsed="false">
      <c r="A54" s="295"/>
      <c r="B54" s="295"/>
      <c r="C54" s="295"/>
      <c r="D54" s="307"/>
      <c r="E54" s="295"/>
    </row>
    <row r="55" s="308" customFormat="true" ht="12.75" hidden="false" customHeight="false" outlineLevel="0" collapsed="false">
      <c r="A55" s="295"/>
      <c r="B55" s="295"/>
      <c r="C55" s="295"/>
      <c r="D55" s="307"/>
      <c r="E55" s="295"/>
    </row>
    <row r="56" s="308" customFormat="true" ht="12.75" hidden="false" customHeight="false" outlineLevel="0" collapsed="false">
      <c r="A56" s="295"/>
      <c r="B56" s="295"/>
      <c r="C56" s="295"/>
      <c r="D56" s="307"/>
      <c r="E56" s="295"/>
    </row>
    <row r="57" s="308" customFormat="true" ht="12.75" hidden="false" customHeight="false" outlineLevel="0" collapsed="false">
      <c r="A57" s="295"/>
      <c r="B57" s="295"/>
      <c r="C57" s="295"/>
      <c r="D57" s="307"/>
      <c r="E57" s="295"/>
    </row>
    <row r="58" s="308" customFormat="true" ht="12.75" hidden="false" customHeight="false" outlineLevel="0" collapsed="false">
      <c r="A58" s="295"/>
      <c r="B58" s="295"/>
      <c r="C58" s="295"/>
      <c r="D58" s="307"/>
      <c r="E58" s="295"/>
    </row>
    <row r="59" s="308" customFormat="true" ht="12.75" hidden="false" customHeight="false" outlineLevel="0" collapsed="false">
      <c r="A59" s="295"/>
      <c r="B59" s="295"/>
      <c r="C59" s="295"/>
      <c r="D59" s="307"/>
      <c r="E59" s="295"/>
    </row>
    <row r="60" s="308" customFormat="true" ht="12.75" hidden="false" customHeight="false" outlineLevel="0" collapsed="false">
      <c r="A60" s="295"/>
      <c r="B60" s="295"/>
      <c r="C60" s="295"/>
      <c r="D60" s="307"/>
      <c r="E60" s="295"/>
    </row>
    <row r="61" s="308" customFormat="true" ht="12.75" hidden="false" customHeight="false" outlineLevel="0" collapsed="false">
      <c r="A61" s="295"/>
      <c r="B61" s="295"/>
      <c r="C61" s="295"/>
      <c r="D61" s="307"/>
      <c r="E61" s="295"/>
    </row>
    <row r="62" s="308" customFormat="true" ht="12.75" hidden="false" customHeight="false" outlineLevel="0" collapsed="false">
      <c r="A62" s="295"/>
      <c r="B62" s="295"/>
      <c r="C62" s="295"/>
      <c r="D62" s="307"/>
      <c r="E62" s="295"/>
    </row>
    <row r="63" s="308" customFormat="true" ht="12.75" hidden="false" customHeight="false" outlineLevel="0" collapsed="false">
      <c r="A63" s="295"/>
      <c r="B63" s="295"/>
      <c r="C63" s="295"/>
      <c r="D63" s="307"/>
      <c r="E63" s="295"/>
    </row>
    <row r="64" s="308" customFormat="true" ht="12.75" hidden="false" customHeight="false" outlineLevel="0" collapsed="false">
      <c r="A64" s="295"/>
      <c r="B64" s="295"/>
      <c r="C64" s="295"/>
      <c r="D64" s="307"/>
      <c r="E64" s="295"/>
    </row>
    <row r="65" s="308" customFormat="true" ht="12.75" hidden="false" customHeight="false" outlineLevel="0" collapsed="false">
      <c r="A65" s="295"/>
      <c r="B65" s="295"/>
      <c r="C65" s="295"/>
      <c r="D65" s="307"/>
      <c r="E65" s="295"/>
    </row>
    <row r="66" s="308" customFormat="true" ht="12.75" hidden="false" customHeight="false" outlineLevel="0" collapsed="false">
      <c r="A66" s="295"/>
      <c r="B66" s="295"/>
      <c r="C66" s="295"/>
      <c r="D66" s="307"/>
      <c r="E66" s="295"/>
    </row>
    <row r="67" s="308" customFormat="true" ht="12.75" hidden="false" customHeight="false" outlineLevel="0" collapsed="false">
      <c r="A67" s="295"/>
      <c r="B67" s="295"/>
      <c r="C67" s="295"/>
      <c r="D67" s="307"/>
      <c r="E67" s="295"/>
    </row>
    <row r="68" s="308" customFormat="true" ht="12.75" hidden="false" customHeight="false" outlineLevel="0" collapsed="false">
      <c r="A68" s="295"/>
      <c r="B68" s="295"/>
      <c r="C68" s="295"/>
      <c r="D68" s="307"/>
      <c r="E68" s="295"/>
    </row>
    <row r="69" s="308" customFormat="true" ht="12.75" hidden="false" customHeight="false" outlineLevel="0" collapsed="false">
      <c r="A69" s="295"/>
      <c r="B69" s="295"/>
      <c r="C69" s="295"/>
      <c r="D69" s="307"/>
      <c r="E69" s="295"/>
    </row>
    <row r="70" s="308" customFormat="true" ht="12.75" hidden="false" customHeight="false" outlineLevel="0" collapsed="false">
      <c r="A70" s="295"/>
      <c r="B70" s="295"/>
      <c r="C70" s="295"/>
      <c r="D70" s="307"/>
      <c r="E70" s="295"/>
    </row>
    <row r="71" s="308" customFormat="true" ht="12.75" hidden="false" customHeight="false" outlineLevel="0" collapsed="false">
      <c r="A71" s="295"/>
      <c r="B71" s="295"/>
      <c r="C71" s="295"/>
      <c r="D71" s="307"/>
      <c r="E71" s="295"/>
    </row>
    <row r="72" s="308" customFormat="true" ht="12.75" hidden="false" customHeight="false" outlineLevel="0" collapsed="false">
      <c r="A72" s="295"/>
      <c r="B72" s="295"/>
      <c r="C72" s="295"/>
      <c r="D72" s="307"/>
      <c r="E72" s="295"/>
    </row>
    <row r="73" s="308" customFormat="true" ht="12.75" hidden="false" customHeight="false" outlineLevel="0" collapsed="false">
      <c r="A73" s="295"/>
      <c r="B73" s="295"/>
      <c r="C73" s="295"/>
      <c r="D73" s="307"/>
      <c r="E73" s="295"/>
    </row>
    <row r="74" s="308" customFormat="true" ht="12.75" hidden="false" customHeight="false" outlineLevel="0" collapsed="false">
      <c r="A74" s="295"/>
      <c r="B74" s="295"/>
      <c r="C74" s="295"/>
      <c r="D74" s="307"/>
      <c r="E74" s="295"/>
    </row>
    <row r="75" s="308" customFormat="true" ht="12.75" hidden="false" customHeight="false" outlineLevel="0" collapsed="false">
      <c r="A75" s="295"/>
      <c r="B75" s="295"/>
      <c r="C75" s="295"/>
      <c r="D75" s="307"/>
      <c r="E75" s="295"/>
    </row>
    <row r="76" s="308" customFormat="true" ht="12.75" hidden="false" customHeight="false" outlineLevel="0" collapsed="false">
      <c r="A76" s="295"/>
      <c r="B76" s="295"/>
      <c r="C76" s="295"/>
      <c r="D76" s="307"/>
      <c r="E76" s="295"/>
    </row>
    <row r="77" s="308" customFormat="true" ht="12.75" hidden="false" customHeight="false" outlineLevel="0" collapsed="false">
      <c r="A77" s="295"/>
      <c r="B77" s="295"/>
      <c r="C77" s="295"/>
      <c r="D77" s="307"/>
      <c r="E77" s="295"/>
    </row>
    <row r="78" s="308" customFormat="true" ht="12.75" hidden="false" customHeight="false" outlineLevel="0" collapsed="false">
      <c r="A78" s="295"/>
      <c r="B78" s="295"/>
      <c r="C78" s="295"/>
      <c r="D78" s="307"/>
      <c r="E78" s="295"/>
    </row>
    <row r="79" s="308" customFormat="true" ht="12.75" hidden="false" customHeight="false" outlineLevel="0" collapsed="false">
      <c r="A79" s="295"/>
      <c r="B79" s="295"/>
      <c r="C79" s="295"/>
      <c r="D79" s="307"/>
      <c r="E79" s="295"/>
    </row>
    <row r="80" s="308" customFormat="true" ht="12.75" hidden="false" customHeight="false" outlineLevel="0" collapsed="false">
      <c r="A80" s="295"/>
      <c r="B80" s="295"/>
      <c r="C80" s="295"/>
      <c r="D80" s="307"/>
      <c r="E80" s="295"/>
    </row>
    <row r="81" s="308" customFormat="true" ht="12.75" hidden="false" customHeight="false" outlineLevel="0" collapsed="false">
      <c r="A81" s="295"/>
      <c r="B81" s="295"/>
      <c r="C81" s="295"/>
      <c r="D81" s="307"/>
      <c r="E81" s="295"/>
    </row>
    <row r="82" s="308" customFormat="true" ht="12.75" hidden="false" customHeight="false" outlineLevel="0" collapsed="false">
      <c r="A82" s="295"/>
      <c r="B82" s="295"/>
      <c r="C82" s="295"/>
      <c r="D82" s="307"/>
      <c r="E82" s="295"/>
    </row>
    <row r="83" s="308" customFormat="true" ht="12.75" hidden="false" customHeight="false" outlineLevel="0" collapsed="false">
      <c r="A83" s="295"/>
      <c r="B83" s="295"/>
      <c r="C83" s="295"/>
      <c r="D83" s="307"/>
      <c r="E83" s="295"/>
    </row>
    <row r="84" s="308" customFormat="true" ht="12.75" hidden="false" customHeight="false" outlineLevel="0" collapsed="false">
      <c r="A84" s="295"/>
      <c r="B84" s="295"/>
      <c r="C84" s="295"/>
      <c r="D84" s="307"/>
      <c r="E84" s="295"/>
    </row>
    <row r="85" s="308" customFormat="true" ht="12.75" hidden="false" customHeight="false" outlineLevel="0" collapsed="false">
      <c r="A85" s="295"/>
      <c r="B85" s="295"/>
      <c r="C85" s="295"/>
      <c r="D85" s="307"/>
      <c r="E85" s="295"/>
    </row>
    <row r="86" s="308" customFormat="true" ht="12.75" hidden="false" customHeight="false" outlineLevel="0" collapsed="false">
      <c r="A86" s="295"/>
      <c r="B86" s="295"/>
      <c r="C86" s="295"/>
      <c r="D86" s="307"/>
      <c r="E86" s="295"/>
    </row>
    <row r="87" s="308" customFormat="true" ht="12.75" hidden="false" customHeight="false" outlineLevel="0" collapsed="false">
      <c r="A87" s="295"/>
      <c r="B87" s="295"/>
      <c r="C87" s="295"/>
      <c r="D87" s="307"/>
      <c r="E87" s="295"/>
    </row>
    <row r="88" s="308" customFormat="true" ht="12.75" hidden="false" customHeight="false" outlineLevel="0" collapsed="false">
      <c r="A88" s="295"/>
      <c r="B88" s="295"/>
      <c r="C88" s="295"/>
      <c r="D88" s="307"/>
      <c r="E88" s="295"/>
    </row>
    <row r="89" s="308" customFormat="true" ht="12.75" hidden="false" customHeight="false" outlineLevel="0" collapsed="false">
      <c r="A89" s="295"/>
      <c r="B89" s="295"/>
      <c r="C89" s="295"/>
      <c r="D89" s="307"/>
      <c r="E89" s="295"/>
    </row>
    <row r="90" s="308" customFormat="true" ht="12.75" hidden="false" customHeight="false" outlineLevel="0" collapsed="false">
      <c r="A90" s="295"/>
      <c r="B90" s="295"/>
      <c r="C90" s="295"/>
      <c r="D90" s="307"/>
      <c r="E90" s="295"/>
    </row>
    <row r="91" s="308" customFormat="true" ht="12.75" hidden="false" customHeight="false" outlineLevel="0" collapsed="false">
      <c r="A91" s="295"/>
      <c r="B91" s="295"/>
      <c r="C91" s="295"/>
      <c r="D91" s="307"/>
      <c r="E91" s="295"/>
    </row>
    <row r="92" s="308" customFormat="true" ht="12.75" hidden="false" customHeight="false" outlineLevel="0" collapsed="false">
      <c r="A92" s="295"/>
      <c r="B92" s="295"/>
      <c r="C92" s="295"/>
      <c r="D92" s="307"/>
      <c r="E92" s="295"/>
    </row>
    <row r="93" s="308" customFormat="true" ht="12.75" hidden="false" customHeight="false" outlineLevel="0" collapsed="false">
      <c r="A93" s="295"/>
      <c r="B93" s="295"/>
      <c r="C93" s="295"/>
      <c r="D93" s="307"/>
      <c r="E93" s="295"/>
    </row>
    <row r="94" s="308" customFormat="true" ht="12.75" hidden="false" customHeight="false" outlineLevel="0" collapsed="false">
      <c r="A94" s="295"/>
      <c r="B94" s="295"/>
      <c r="C94" s="295"/>
      <c r="D94" s="307"/>
      <c r="E94" s="295"/>
    </row>
    <row r="95" s="308" customFormat="true" ht="12.75" hidden="false" customHeight="false" outlineLevel="0" collapsed="false">
      <c r="A95" s="295"/>
      <c r="B95" s="295"/>
      <c r="C95" s="295"/>
      <c r="D95" s="307"/>
      <c r="E95" s="295"/>
    </row>
    <row r="96" s="308" customFormat="true" ht="12.75" hidden="false" customHeight="false" outlineLevel="0" collapsed="false">
      <c r="A96" s="295"/>
      <c r="B96" s="295"/>
      <c r="C96" s="295"/>
      <c r="D96" s="307"/>
      <c r="E96" s="295"/>
    </row>
    <row r="97" s="308" customFormat="true" ht="12.75" hidden="false" customHeight="false" outlineLevel="0" collapsed="false">
      <c r="A97" s="295"/>
      <c r="B97" s="295"/>
      <c r="C97" s="295"/>
      <c r="D97" s="307"/>
      <c r="E97" s="295"/>
    </row>
    <row r="98" s="308" customFormat="true" ht="12.75" hidden="false" customHeight="false" outlineLevel="0" collapsed="false">
      <c r="A98" s="295"/>
      <c r="B98" s="295"/>
      <c r="C98" s="295"/>
      <c r="D98" s="307"/>
      <c r="E98" s="295"/>
    </row>
    <row r="99" s="308" customFormat="true" ht="12.75" hidden="false" customHeight="false" outlineLevel="0" collapsed="false">
      <c r="A99" s="295"/>
      <c r="B99" s="295"/>
      <c r="C99" s="295"/>
      <c r="D99" s="307"/>
      <c r="E99" s="295"/>
    </row>
    <row r="100" s="308" customFormat="true" ht="12.75" hidden="false" customHeight="false" outlineLevel="0" collapsed="false">
      <c r="A100" s="295"/>
      <c r="B100" s="295"/>
      <c r="C100" s="295"/>
      <c r="D100" s="307"/>
      <c r="E100" s="295"/>
    </row>
    <row r="101" s="308" customFormat="true" ht="12.75" hidden="false" customHeight="false" outlineLevel="0" collapsed="false">
      <c r="A101" s="295"/>
      <c r="B101" s="295"/>
      <c r="C101" s="295"/>
      <c r="D101" s="307"/>
      <c r="E101" s="295"/>
    </row>
    <row r="102" s="308" customFormat="true" ht="12.75" hidden="false" customHeight="false" outlineLevel="0" collapsed="false">
      <c r="A102" s="295"/>
      <c r="B102" s="295"/>
      <c r="C102" s="295"/>
      <c r="D102" s="307"/>
      <c r="E102" s="295"/>
    </row>
    <row r="103" s="308" customFormat="true" ht="12.75" hidden="false" customHeight="false" outlineLevel="0" collapsed="false">
      <c r="A103" s="295"/>
      <c r="B103" s="295"/>
      <c r="C103" s="295"/>
      <c r="D103" s="307"/>
      <c r="E103" s="295"/>
    </row>
    <row r="104" s="308" customFormat="true" ht="12.75" hidden="false" customHeight="false" outlineLevel="0" collapsed="false">
      <c r="A104" s="295"/>
      <c r="B104" s="295"/>
      <c r="C104" s="295"/>
      <c r="D104" s="307"/>
      <c r="E104" s="295"/>
    </row>
    <row r="105" s="308" customFormat="true" ht="12.75" hidden="false" customHeight="false" outlineLevel="0" collapsed="false">
      <c r="A105" s="295"/>
      <c r="B105" s="295"/>
      <c r="C105" s="295"/>
      <c r="D105" s="307"/>
      <c r="E105" s="295"/>
    </row>
    <row r="106" s="308" customFormat="true" ht="12.75" hidden="false" customHeight="false" outlineLevel="0" collapsed="false">
      <c r="A106" s="295"/>
      <c r="B106" s="295"/>
      <c r="C106" s="295"/>
      <c r="D106" s="307"/>
      <c r="E106" s="295"/>
    </row>
    <row r="107" s="308" customFormat="true" ht="12.75" hidden="false" customHeight="false" outlineLevel="0" collapsed="false">
      <c r="A107" s="295"/>
      <c r="B107" s="295"/>
      <c r="C107" s="295"/>
      <c r="D107" s="307"/>
      <c r="E107" s="295"/>
    </row>
    <row r="108" s="308" customFormat="true" ht="12.75" hidden="false" customHeight="false" outlineLevel="0" collapsed="false">
      <c r="A108" s="295"/>
      <c r="B108" s="295"/>
      <c r="C108" s="295"/>
      <c r="D108" s="307"/>
      <c r="E108" s="295"/>
    </row>
    <row r="109" s="308" customFormat="true" ht="12.75" hidden="false" customHeight="false" outlineLevel="0" collapsed="false">
      <c r="A109" s="295"/>
      <c r="B109" s="295"/>
      <c r="C109" s="295"/>
      <c r="D109" s="307"/>
      <c r="E109" s="295"/>
    </row>
    <row r="110" s="308" customFormat="true" ht="12.75" hidden="false" customHeight="false" outlineLevel="0" collapsed="false">
      <c r="A110" s="295"/>
      <c r="B110" s="295"/>
      <c r="C110" s="295"/>
      <c r="D110" s="307"/>
      <c r="E110" s="295"/>
    </row>
    <row r="111" s="308" customFormat="true" ht="12.75" hidden="false" customHeight="false" outlineLevel="0" collapsed="false">
      <c r="A111" s="295"/>
      <c r="B111" s="295"/>
      <c r="C111" s="295"/>
      <c r="D111" s="307"/>
      <c r="E111" s="295"/>
    </row>
    <row r="112" s="308" customFormat="true" ht="12.75" hidden="false" customHeight="false" outlineLevel="0" collapsed="false">
      <c r="A112" s="295"/>
      <c r="B112" s="295"/>
      <c r="C112" s="295"/>
      <c r="D112" s="307"/>
      <c r="E112" s="295"/>
    </row>
    <row r="113" s="308" customFormat="true" ht="12.75" hidden="false" customHeight="false" outlineLevel="0" collapsed="false">
      <c r="A113" s="295"/>
      <c r="B113" s="295"/>
      <c r="C113" s="295"/>
      <c r="D113" s="307"/>
      <c r="E113" s="295"/>
    </row>
    <row r="114" s="308" customFormat="true" ht="12.75" hidden="false" customHeight="false" outlineLevel="0" collapsed="false">
      <c r="A114" s="295"/>
      <c r="B114" s="295"/>
      <c r="C114" s="295"/>
      <c r="D114" s="307"/>
      <c r="E114" s="295"/>
    </row>
    <row r="115" s="308" customFormat="true" ht="12.75" hidden="false" customHeight="false" outlineLevel="0" collapsed="false">
      <c r="A115" s="295"/>
      <c r="B115" s="295"/>
      <c r="C115" s="295"/>
      <c r="D115" s="307"/>
      <c r="E115" s="295"/>
    </row>
    <row r="116" s="308" customFormat="true" ht="12.75" hidden="false" customHeight="false" outlineLevel="0" collapsed="false">
      <c r="A116" s="295"/>
      <c r="B116" s="295"/>
      <c r="C116" s="295"/>
      <c r="D116" s="307"/>
      <c r="E116" s="295"/>
    </row>
    <row r="117" s="308" customFormat="true" ht="12.75" hidden="false" customHeight="false" outlineLevel="0" collapsed="false">
      <c r="A117" s="295"/>
      <c r="B117" s="295"/>
      <c r="C117" s="295"/>
      <c r="D117" s="307"/>
      <c r="E117" s="295"/>
    </row>
    <row r="118" s="308" customFormat="true" ht="12.75" hidden="false" customHeight="false" outlineLevel="0" collapsed="false">
      <c r="A118" s="295"/>
      <c r="B118" s="295"/>
      <c r="C118" s="295"/>
      <c r="D118" s="307"/>
      <c r="E118" s="295"/>
    </row>
    <row r="119" s="308" customFormat="true" ht="12.75" hidden="false" customHeight="false" outlineLevel="0" collapsed="false">
      <c r="A119" s="295"/>
      <c r="B119" s="295"/>
      <c r="C119" s="295"/>
      <c r="D119" s="307"/>
      <c r="E119" s="295"/>
    </row>
    <row r="120" s="308" customFormat="true" ht="12.75" hidden="false" customHeight="false" outlineLevel="0" collapsed="false">
      <c r="A120" s="295"/>
      <c r="B120" s="295"/>
      <c r="C120" s="295"/>
      <c r="D120" s="307"/>
      <c r="E120" s="295"/>
    </row>
    <row r="121" s="308" customFormat="true" ht="12.75" hidden="false" customHeight="false" outlineLevel="0" collapsed="false">
      <c r="A121" s="295"/>
      <c r="B121" s="295"/>
      <c r="C121" s="295"/>
      <c r="D121" s="307"/>
      <c r="E121" s="295"/>
    </row>
    <row r="122" s="308" customFormat="true" ht="12.75" hidden="false" customHeight="false" outlineLevel="0" collapsed="false">
      <c r="A122" s="295"/>
      <c r="B122" s="295"/>
      <c r="C122" s="295"/>
      <c r="D122" s="307"/>
      <c r="E122" s="295"/>
    </row>
    <row r="123" s="308" customFormat="true" ht="12.75" hidden="false" customHeight="false" outlineLevel="0" collapsed="false">
      <c r="A123" s="295"/>
      <c r="B123" s="295"/>
      <c r="C123" s="295"/>
      <c r="D123" s="307"/>
      <c r="E123" s="295"/>
    </row>
    <row r="124" s="308" customFormat="true" ht="12.75" hidden="false" customHeight="false" outlineLevel="0" collapsed="false">
      <c r="A124" s="295"/>
      <c r="B124" s="295"/>
      <c r="C124" s="295"/>
      <c r="D124" s="307"/>
      <c r="E124" s="295"/>
    </row>
    <row r="125" s="308" customFormat="true" ht="12.75" hidden="false" customHeight="false" outlineLevel="0" collapsed="false">
      <c r="A125" s="295"/>
      <c r="B125" s="295"/>
      <c r="C125" s="295"/>
      <c r="D125" s="307"/>
      <c r="E125" s="295"/>
    </row>
    <row r="126" s="308" customFormat="true" ht="12.75" hidden="false" customHeight="false" outlineLevel="0" collapsed="false">
      <c r="A126" s="295"/>
      <c r="B126" s="295"/>
      <c r="C126" s="295"/>
      <c r="D126" s="307"/>
      <c r="E126" s="295"/>
    </row>
    <row r="127" s="308" customFormat="true" ht="12.75" hidden="false" customHeight="false" outlineLevel="0" collapsed="false">
      <c r="A127" s="295"/>
      <c r="B127" s="295"/>
      <c r="C127" s="295"/>
      <c r="D127" s="307"/>
      <c r="E127" s="295"/>
    </row>
    <row r="128" s="308" customFormat="true" ht="12.75" hidden="false" customHeight="false" outlineLevel="0" collapsed="false">
      <c r="A128" s="295"/>
      <c r="B128" s="295"/>
      <c r="C128" s="295"/>
      <c r="D128" s="307"/>
      <c r="E128" s="295"/>
    </row>
    <row r="129" s="308" customFormat="true" ht="12.75" hidden="false" customHeight="false" outlineLevel="0" collapsed="false">
      <c r="A129" s="295"/>
      <c r="B129" s="295"/>
      <c r="C129" s="295"/>
      <c r="D129" s="307"/>
      <c r="E129" s="295"/>
    </row>
    <row r="130" s="308" customFormat="true" ht="12.75" hidden="false" customHeight="false" outlineLevel="0" collapsed="false">
      <c r="A130" s="295"/>
      <c r="B130" s="295"/>
      <c r="C130" s="295"/>
      <c r="D130" s="307"/>
      <c r="E130" s="295"/>
    </row>
    <row r="131" s="308" customFormat="true" ht="12.75" hidden="false" customHeight="false" outlineLevel="0" collapsed="false">
      <c r="A131" s="295"/>
      <c r="B131" s="295"/>
      <c r="C131" s="295"/>
      <c r="D131" s="307"/>
      <c r="E131" s="295"/>
    </row>
    <row r="132" s="308" customFormat="true" ht="12.75" hidden="false" customHeight="false" outlineLevel="0" collapsed="false">
      <c r="A132" s="295"/>
      <c r="B132" s="295"/>
      <c r="C132" s="295"/>
      <c r="D132" s="307"/>
      <c r="E132" s="295"/>
    </row>
    <row r="133" s="308" customFormat="true" ht="12.75" hidden="false" customHeight="false" outlineLevel="0" collapsed="false">
      <c r="A133" s="295"/>
      <c r="B133" s="295"/>
      <c r="C133" s="295"/>
      <c r="D133" s="307"/>
      <c r="E133" s="295"/>
    </row>
    <row r="134" s="308" customFormat="true" ht="12.75" hidden="false" customHeight="false" outlineLevel="0" collapsed="false">
      <c r="A134" s="295"/>
      <c r="B134" s="295"/>
      <c r="C134" s="295"/>
      <c r="D134" s="307"/>
      <c r="E134" s="295"/>
    </row>
    <row r="135" s="308" customFormat="true" ht="12.75" hidden="false" customHeight="false" outlineLevel="0" collapsed="false">
      <c r="A135" s="295"/>
      <c r="B135" s="295"/>
      <c r="C135" s="295"/>
      <c r="D135" s="307"/>
      <c r="E135" s="295"/>
    </row>
    <row r="136" s="308" customFormat="true" ht="12.75" hidden="false" customHeight="false" outlineLevel="0" collapsed="false">
      <c r="A136" s="295"/>
      <c r="B136" s="295"/>
      <c r="C136" s="295"/>
      <c r="D136" s="307"/>
      <c r="E136" s="295"/>
    </row>
    <row r="137" s="308" customFormat="true" ht="12.75" hidden="false" customHeight="false" outlineLevel="0" collapsed="false">
      <c r="A137" s="295"/>
      <c r="B137" s="295"/>
      <c r="C137" s="295"/>
      <c r="D137" s="307"/>
      <c r="E137" s="295"/>
    </row>
    <row r="138" s="308" customFormat="true" ht="12.75" hidden="false" customHeight="false" outlineLevel="0" collapsed="false">
      <c r="A138" s="295"/>
      <c r="B138" s="295"/>
      <c r="C138" s="295"/>
      <c r="D138" s="307"/>
      <c r="E138" s="295"/>
    </row>
    <row r="139" s="308" customFormat="true" ht="12.75" hidden="false" customHeight="false" outlineLevel="0" collapsed="false">
      <c r="A139" s="295"/>
      <c r="B139" s="295"/>
      <c r="C139" s="295"/>
      <c r="D139" s="307"/>
      <c r="E139" s="295"/>
    </row>
    <row r="140" s="308" customFormat="true" ht="12.75" hidden="false" customHeight="false" outlineLevel="0" collapsed="false">
      <c r="A140" s="295"/>
      <c r="B140" s="295"/>
      <c r="C140" s="295"/>
      <c r="D140" s="307"/>
      <c r="E140" s="295"/>
    </row>
    <row r="141" s="308" customFormat="true" ht="12.75" hidden="false" customHeight="false" outlineLevel="0" collapsed="false">
      <c r="A141" s="295"/>
      <c r="B141" s="295"/>
      <c r="C141" s="295"/>
      <c r="D141" s="307"/>
      <c r="E141" s="295"/>
    </row>
    <row r="143" customFormat="false" ht="12.75" hidden="false" customHeight="false" outlineLevel="0" collapsed="false">
      <c r="A143" s="316"/>
    </row>
    <row r="144" customFormat="false" ht="12.75" hidden="false" customHeight="false" outlineLevel="0" collapsed="false">
      <c r="A144" s="317"/>
      <c r="F144" s="318"/>
      <c r="G144" s="318"/>
      <c r="H144" s="318"/>
      <c r="I144" s="318"/>
      <c r="J144" s="318"/>
      <c r="K144" s="318"/>
      <c r="L144" s="318"/>
      <c r="M144" s="318"/>
      <c r="N144" s="318"/>
      <c r="O144" s="318"/>
      <c r="P144" s="318"/>
      <c r="Q144" s="3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319" width="19.56"/>
    <col collapsed="false" customWidth="false" hidden="false" outlineLevel="0" max="3" min="2" style="319" width="11.42"/>
    <col collapsed="false" customWidth="false" hidden="false" outlineLevel="0" max="4" min="4" style="320" width="11.42"/>
    <col collapsed="false" customWidth="false" hidden="false" outlineLevel="0" max="5" min="5" style="319" width="11.42"/>
    <col collapsed="false" customWidth="false" hidden="false" outlineLevel="0" max="257" min="6" style="320" width="11.42"/>
  </cols>
  <sheetData>
    <row r="1" s="319" customFormat="true" ht="12.75" hidden="false" customHeight="false" outlineLevel="0" collapsed="false">
      <c r="A1" s="319" t="s">
        <v>331</v>
      </c>
      <c r="B1" s="319" t="s">
        <v>748</v>
      </c>
      <c r="C1" s="319" t="s">
        <v>749</v>
      </c>
      <c r="D1" s="319" t="s">
        <v>750</v>
      </c>
      <c r="E1" s="319" t="s">
        <v>751</v>
      </c>
      <c r="F1" s="319" t="s">
        <v>752</v>
      </c>
      <c r="G1" s="319" t="s">
        <v>753</v>
      </c>
      <c r="H1" s="319" t="s">
        <v>754</v>
      </c>
      <c r="I1" s="319" t="s">
        <v>755</v>
      </c>
      <c r="J1" s="319" t="s">
        <v>756</v>
      </c>
      <c r="K1" s="319" t="s">
        <v>757</v>
      </c>
      <c r="L1" s="319" t="s">
        <v>758</v>
      </c>
      <c r="M1" s="319" t="s">
        <v>759</v>
      </c>
      <c r="N1" s="319" t="s">
        <v>760</v>
      </c>
      <c r="O1" s="319" t="s">
        <v>761</v>
      </c>
      <c r="P1" s="319" t="s">
        <v>762</v>
      </c>
      <c r="Q1" s="319" t="s">
        <v>763</v>
      </c>
    </row>
    <row r="2" s="319" customFormat="true" ht="12.75" hidden="false" customHeight="false" outlineLevel="0" collapsed="false">
      <c r="A2" s="319" t="s">
        <v>936</v>
      </c>
      <c r="F2" s="319" t="n">
        <v>0</v>
      </c>
      <c r="G2" s="319" t="n">
        <v>0</v>
      </c>
      <c r="H2" s="319" t="n">
        <v>0</v>
      </c>
      <c r="I2" s="319" t="n">
        <v>0</v>
      </c>
      <c r="J2" s="319" t="n">
        <v>0</v>
      </c>
      <c r="K2" s="319" t="n">
        <v>0</v>
      </c>
      <c r="L2" s="319" t="n">
        <v>0</v>
      </c>
      <c r="M2" s="319" t="n">
        <v>0</v>
      </c>
      <c r="N2" s="319" t="n">
        <v>0</v>
      </c>
      <c r="O2" s="319" t="n">
        <v>0</v>
      </c>
      <c r="P2" s="319" t="n">
        <v>0</v>
      </c>
      <c r="Q2" s="319" t="n">
        <v>0</v>
      </c>
    </row>
    <row r="3" s="321" customFormat="true" ht="12.75" hidden="false" customHeight="false" outlineLevel="0" collapsed="false">
      <c r="A3" s="321" t="s">
        <v>526</v>
      </c>
      <c r="F3" s="321" t="n">
        <v>0</v>
      </c>
      <c r="G3" s="321" t="n">
        <v>0</v>
      </c>
      <c r="H3" s="321" t="n">
        <v>0</v>
      </c>
      <c r="I3" s="321" t="n">
        <v>0</v>
      </c>
      <c r="J3" s="321" t="n">
        <v>0</v>
      </c>
      <c r="K3" s="321" t="n">
        <v>0</v>
      </c>
      <c r="L3" s="321" t="n">
        <v>0</v>
      </c>
      <c r="M3" s="321" t="n">
        <v>0</v>
      </c>
      <c r="N3" s="321" t="n">
        <v>0</v>
      </c>
      <c r="O3" s="321" t="n">
        <v>0</v>
      </c>
      <c r="P3" s="321" t="n">
        <v>0</v>
      </c>
      <c r="Q3" s="321" t="n">
        <v>0</v>
      </c>
    </row>
    <row r="4" s="322" customFormat="true" ht="12.75" hidden="false" customHeight="false" outlineLevel="0" collapsed="false">
      <c r="A4" s="322" t="s">
        <v>937</v>
      </c>
      <c r="F4" s="322" t="n">
        <v>0</v>
      </c>
      <c r="G4" s="322" t="n">
        <v>0</v>
      </c>
      <c r="H4" s="322" t="n">
        <v>0</v>
      </c>
      <c r="I4" s="322" t="n">
        <v>0</v>
      </c>
      <c r="J4" s="322" t="n">
        <v>0</v>
      </c>
      <c r="K4" s="322" t="n">
        <v>0</v>
      </c>
      <c r="L4" s="322" t="n">
        <v>0</v>
      </c>
      <c r="M4" s="322" t="n">
        <v>0</v>
      </c>
      <c r="N4" s="322" t="n">
        <v>0</v>
      </c>
      <c r="O4" s="322" t="n">
        <v>0</v>
      </c>
      <c r="P4" s="322" t="n">
        <v>0</v>
      </c>
      <c r="Q4" s="322" t="n">
        <v>0</v>
      </c>
    </row>
    <row r="5" customFormat="false" ht="12.75" hidden="false" customHeight="false" outlineLevel="1" collapsed="false">
      <c r="A5" s="319" t="s">
        <v>938</v>
      </c>
      <c r="B5" s="319" t="s">
        <v>939</v>
      </c>
      <c r="C5" s="319" t="s">
        <v>940</v>
      </c>
      <c r="D5" s="320" t="n">
        <v>44725.34</v>
      </c>
      <c r="E5" s="319" t="s">
        <v>941</v>
      </c>
      <c r="F5" s="323" t="n">
        <v>9169.08</v>
      </c>
      <c r="G5" s="323" t="n">
        <v>7194.25</v>
      </c>
      <c r="H5" s="320" t="n">
        <v>5846.72</v>
      </c>
      <c r="I5" s="320" t="n">
        <v>2164.82</v>
      </c>
      <c r="J5" s="320" t="n">
        <v>1072.33</v>
      </c>
      <c r="K5" s="320" t="n">
        <v>423.79</v>
      </c>
      <c r="L5" s="320" t="n">
        <v>175.93</v>
      </c>
      <c r="M5" s="320" t="n">
        <v>183.13</v>
      </c>
      <c r="N5" s="320" t="n">
        <v>883.06</v>
      </c>
      <c r="O5" s="320" t="n">
        <v>3492.18</v>
      </c>
      <c r="P5" s="320" t="n">
        <v>5960.67</v>
      </c>
      <c r="Q5" s="323" t="n">
        <v>8159.39</v>
      </c>
    </row>
    <row r="6" customFormat="false" ht="12.75" hidden="false" customHeight="false" outlineLevel="1" collapsed="false">
      <c r="A6" s="319" t="s">
        <v>942</v>
      </c>
      <c r="B6" s="319" t="s">
        <v>943</v>
      </c>
      <c r="C6" s="319" t="s">
        <v>940</v>
      </c>
      <c r="D6" s="320" t="n">
        <v>0</v>
      </c>
      <c r="E6" s="319" t="s">
        <v>941</v>
      </c>
      <c r="F6" s="320" t="n">
        <v>0</v>
      </c>
      <c r="G6" s="320" t="n">
        <v>0</v>
      </c>
      <c r="H6" s="320" t="n">
        <v>0</v>
      </c>
      <c r="I6" s="320" t="n">
        <v>0</v>
      </c>
      <c r="J6" s="320" t="n">
        <v>0</v>
      </c>
      <c r="K6" s="320" t="n">
        <v>0</v>
      </c>
      <c r="L6" s="320" t="n">
        <v>0</v>
      </c>
      <c r="M6" s="320" t="n">
        <v>0</v>
      </c>
      <c r="N6" s="320" t="n">
        <v>0</v>
      </c>
      <c r="O6" s="320" t="n">
        <v>0</v>
      </c>
      <c r="P6" s="320" t="n">
        <v>0</v>
      </c>
      <c r="Q6" s="320" t="n">
        <v>0</v>
      </c>
    </row>
    <row r="7" customFormat="false" ht="12.75" hidden="false" customHeight="false" outlineLevel="1" collapsed="false">
      <c r="A7" s="319" t="s">
        <v>944</v>
      </c>
      <c r="B7" s="319" t="s">
        <v>945</v>
      </c>
      <c r="C7" s="319" t="s">
        <v>940</v>
      </c>
      <c r="D7" s="320" t="n">
        <v>3757.22</v>
      </c>
      <c r="E7" s="319" t="s">
        <v>941</v>
      </c>
      <c r="F7" s="320" t="n">
        <v>824.45</v>
      </c>
      <c r="G7" s="320" t="n">
        <v>627.79</v>
      </c>
      <c r="H7" s="320" t="n">
        <v>465.89</v>
      </c>
      <c r="I7" s="320" t="n">
        <v>118.29</v>
      </c>
      <c r="J7" s="320" t="n">
        <v>74.5</v>
      </c>
      <c r="K7" s="320" t="n">
        <v>50.19</v>
      </c>
      <c r="L7" s="320" t="n">
        <v>43</v>
      </c>
      <c r="M7" s="320" t="n">
        <v>43.7</v>
      </c>
      <c r="N7" s="320" t="n">
        <v>67.98</v>
      </c>
      <c r="O7" s="320" t="n">
        <v>219.53</v>
      </c>
      <c r="P7" s="320" t="n">
        <v>495.35</v>
      </c>
      <c r="Q7" s="320" t="n">
        <v>726.54</v>
      </c>
    </row>
    <row r="8" customFormat="false" ht="12.75" hidden="false" customHeight="false" outlineLevel="1" collapsed="false">
      <c r="A8" s="319" t="s">
        <v>946</v>
      </c>
      <c r="B8" s="319" t="s">
        <v>947</v>
      </c>
      <c r="C8" s="319" t="s">
        <v>940</v>
      </c>
      <c r="D8" s="320" t="n">
        <v>0</v>
      </c>
      <c r="E8" s="319" t="s">
        <v>941</v>
      </c>
      <c r="F8" s="320" t="n">
        <v>0</v>
      </c>
      <c r="G8" s="320" t="n">
        <v>0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0</v>
      </c>
      <c r="P8" s="320" t="n">
        <v>0</v>
      </c>
      <c r="Q8" s="320" t="n">
        <v>0</v>
      </c>
    </row>
    <row r="9" customFormat="false" ht="12.75" hidden="false" customHeight="false" outlineLevel="1" collapsed="false">
      <c r="A9" s="319" t="s">
        <v>278</v>
      </c>
      <c r="B9" s="319" t="s">
        <v>948</v>
      </c>
      <c r="C9" s="319" t="s">
        <v>940</v>
      </c>
      <c r="D9" s="323" t="n">
        <v>40880.04</v>
      </c>
      <c r="E9" s="319" t="s">
        <v>941</v>
      </c>
      <c r="F9" s="323" t="n">
        <v>8325.51</v>
      </c>
      <c r="G9" s="323" t="n">
        <v>6551.87</v>
      </c>
      <c r="H9" s="320" t="n">
        <v>5371.85</v>
      </c>
      <c r="I9" s="320" t="n">
        <v>2043.58</v>
      </c>
      <c r="J9" s="320" t="n">
        <v>995.67</v>
      </c>
      <c r="K9" s="320" t="n">
        <v>370.08</v>
      </c>
      <c r="L9" s="320" t="n">
        <v>129.14</v>
      </c>
      <c r="M9" s="320" t="n">
        <v>135.06</v>
      </c>
      <c r="N9" s="320" t="n">
        <v>812.92</v>
      </c>
      <c r="O9" s="320" t="n">
        <v>3269.11</v>
      </c>
      <c r="P9" s="320" t="n">
        <v>5457.04</v>
      </c>
      <c r="Q9" s="323" t="n">
        <v>7418.2</v>
      </c>
    </row>
    <row r="10" customFormat="false" ht="12.75" hidden="false" customHeight="false" outlineLevel="1" collapsed="false">
      <c r="A10" s="319" t="s">
        <v>949</v>
      </c>
      <c r="B10" s="319" t="s">
        <v>950</v>
      </c>
      <c r="C10" s="319" t="s">
        <v>940</v>
      </c>
      <c r="D10" s="320" t="n">
        <v>0</v>
      </c>
      <c r="E10" s="319" t="s">
        <v>941</v>
      </c>
      <c r="F10" s="320" t="n">
        <v>0</v>
      </c>
      <c r="G10" s="320" t="n">
        <v>0</v>
      </c>
      <c r="H10" s="320" t="n">
        <v>0</v>
      </c>
      <c r="I10" s="320" t="n">
        <v>0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0</v>
      </c>
      <c r="P10" s="320" t="n">
        <v>0</v>
      </c>
      <c r="Q10" s="320" t="n">
        <v>0</v>
      </c>
    </row>
    <row r="11" customFormat="false" ht="12.75" hidden="false" customHeight="false" outlineLevel="1" collapsed="false">
      <c r="A11" s="319" t="s">
        <v>951</v>
      </c>
      <c r="B11" s="319" t="s">
        <v>952</v>
      </c>
      <c r="C11" s="319" t="s">
        <v>940</v>
      </c>
      <c r="D11" s="323" t="n">
        <v>3048.65</v>
      </c>
      <c r="E11" s="319" t="s">
        <v>941</v>
      </c>
      <c r="F11" s="320" t="n">
        <v>668.41</v>
      </c>
      <c r="G11" s="320" t="n">
        <v>506</v>
      </c>
      <c r="H11" s="320" t="n">
        <v>387.7</v>
      </c>
      <c r="I11" s="320" t="n">
        <v>146.49</v>
      </c>
      <c r="J11" s="320" t="n">
        <v>77.41</v>
      </c>
      <c r="K11" s="320" t="n">
        <v>35.94</v>
      </c>
      <c r="L11" s="320" t="n">
        <v>13.77</v>
      </c>
      <c r="M11" s="320" t="n">
        <v>13.68</v>
      </c>
      <c r="N11" s="320" t="n">
        <v>64.18</v>
      </c>
      <c r="O11" s="320" t="n">
        <v>210.99</v>
      </c>
      <c r="P11" s="320" t="n">
        <v>374.62</v>
      </c>
      <c r="Q11" s="320" t="n">
        <v>549.46</v>
      </c>
    </row>
    <row r="12" customFormat="false" ht="12.75" hidden="false" customHeight="false" outlineLevel="1" collapsed="false">
      <c r="A12" s="319" t="s">
        <v>953</v>
      </c>
      <c r="B12" s="319" t="s">
        <v>954</v>
      </c>
      <c r="C12" s="319" t="s">
        <v>940</v>
      </c>
      <c r="D12" s="320" t="n">
        <v>3350.45</v>
      </c>
      <c r="E12" s="319" t="s">
        <v>941</v>
      </c>
      <c r="F12" s="320" t="n">
        <v>680.66</v>
      </c>
      <c r="G12" s="320" t="n">
        <v>536.96</v>
      </c>
      <c r="H12" s="320" t="n">
        <v>442.58</v>
      </c>
      <c r="I12" s="320" t="n">
        <v>164.52</v>
      </c>
      <c r="J12" s="320" t="n">
        <v>77.82</v>
      </c>
      <c r="K12" s="320" t="n">
        <v>27.31</v>
      </c>
      <c r="L12" s="320" t="n">
        <v>9.18</v>
      </c>
      <c r="M12" s="320" t="n">
        <v>9.77</v>
      </c>
      <c r="N12" s="320" t="n">
        <v>64.77</v>
      </c>
      <c r="O12" s="320" t="n">
        <v>272.44</v>
      </c>
      <c r="P12" s="320" t="n">
        <v>452.95</v>
      </c>
      <c r="Q12" s="320" t="n">
        <v>611.5</v>
      </c>
    </row>
    <row r="13" customFormat="false" ht="12.75" hidden="false" customHeight="false" outlineLevel="1" collapsed="false">
      <c r="A13" s="319" t="s">
        <v>955</v>
      </c>
      <c r="B13" s="319" t="s">
        <v>956</v>
      </c>
      <c r="C13" s="319" t="s">
        <v>940</v>
      </c>
      <c r="D13" s="323" t="n">
        <v>34480.94</v>
      </c>
      <c r="E13" s="319" t="s">
        <v>941</v>
      </c>
      <c r="F13" s="323" t="n">
        <v>6976.44</v>
      </c>
      <c r="G13" s="320" t="n">
        <v>5508.9</v>
      </c>
      <c r="H13" s="320" t="n">
        <v>4541.58</v>
      </c>
      <c r="I13" s="320" t="n">
        <v>1732.57</v>
      </c>
      <c r="J13" s="320" t="n">
        <v>840.45</v>
      </c>
      <c r="K13" s="320" t="n">
        <v>306.83</v>
      </c>
      <c r="L13" s="320" t="n">
        <v>106.2</v>
      </c>
      <c r="M13" s="320" t="n">
        <v>111.61</v>
      </c>
      <c r="N13" s="320" t="n">
        <v>683.97</v>
      </c>
      <c r="O13" s="320" t="n">
        <v>2785.68</v>
      </c>
      <c r="P13" s="320" t="n">
        <v>4629.47</v>
      </c>
      <c r="Q13" s="323" t="n">
        <v>6257.23</v>
      </c>
    </row>
    <row r="14" s="322" customFormat="true" ht="12.75" hidden="false" customHeight="false" outlineLevel="0" collapsed="false">
      <c r="A14" s="322" t="s">
        <v>957</v>
      </c>
      <c r="F14" s="322" t="n">
        <v>0</v>
      </c>
      <c r="G14" s="322" t="n">
        <v>0</v>
      </c>
      <c r="H14" s="322" t="n">
        <v>0</v>
      </c>
      <c r="I14" s="322" t="n">
        <v>0</v>
      </c>
      <c r="J14" s="322" t="n">
        <v>0</v>
      </c>
      <c r="K14" s="322" t="n">
        <v>0</v>
      </c>
      <c r="L14" s="322" t="n">
        <v>0</v>
      </c>
      <c r="M14" s="322" t="n">
        <v>0</v>
      </c>
      <c r="N14" s="322" t="n">
        <v>0</v>
      </c>
      <c r="O14" s="322" t="n">
        <v>0</v>
      </c>
      <c r="P14" s="322" t="n">
        <v>0</v>
      </c>
      <c r="Q14" s="322" t="n">
        <v>0</v>
      </c>
    </row>
    <row r="15" customFormat="false" ht="12.75" hidden="false" customHeight="false" outlineLevel="1" collapsed="false">
      <c r="A15" s="319" t="s">
        <v>958</v>
      </c>
      <c r="B15" s="319" t="s">
        <v>959</v>
      </c>
      <c r="C15" s="319" t="s">
        <v>940</v>
      </c>
      <c r="D15" s="320" t="n">
        <v>922.67</v>
      </c>
      <c r="E15" s="319" t="s">
        <v>941</v>
      </c>
      <c r="F15" s="320" t="n">
        <v>208.79</v>
      </c>
      <c r="G15" s="320" t="n">
        <v>165.44</v>
      </c>
      <c r="H15" s="320" t="n">
        <v>110.03</v>
      </c>
      <c r="I15" s="320" t="n">
        <v>42.62</v>
      </c>
      <c r="J15" s="320" t="n">
        <v>37.38</v>
      </c>
      <c r="K15" s="320" t="n">
        <v>6.68</v>
      </c>
      <c r="L15" s="320" t="n">
        <v>5.31</v>
      </c>
      <c r="M15" s="320" t="n">
        <v>1.41</v>
      </c>
      <c r="N15" s="320" t="n">
        <v>31.17</v>
      </c>
      <c r="O15" s="320" t="n">
        <v>48.07</v>
      </c>
      <c r="P15" s="320" t="n">
        <v>100.55</v>
      </c>
      <c r="Q15" s="320" t="n">
        <v>165.23</v>
      </c>
    </row>
    <row r="16" customFormat="false" ht="12.75" hidden="false" customHeight="false" outlineLevel="1" collapsed="false">
      <c r="A16" s="319" t="s">
        <v>942</v>
      </c>
      <c r="B16" s="319" t="s">
        <v>960</v>
      </c>
      <c r="C16" s="319" t="s">
        <v>940</v>
      </c>
      <c r="D16" s="320" t="n">
        <v>0</v>
      </c>
      <c r="E16" s="319" t="s">
        <v>941</v>
      </c>
      <c r="F16" s="320" t="n">
        <v>0</v>
      </c>
      <c r="G16" s="320" t="n">
        <v>0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0</v>
      </c>
      <c r="P16" s="320" t="n">
        <v>0</v>
      </c>
      <c r="Q16" s="320" t="n">
        <v>0</v>
      </c>
    </row>
    <row r="17" customFormat="false" ht="12.75" hidden="false" customHeight="false" outlineLevel="1" collapsed="false">
      <c r="A17" s="319" t="s">
        <v>944</v>
      </c>
      <c r="B17" s="319" t="s">
        <v>961</v>
      </c>
      <c r="C17" s="319" t="s">
        <v>940</v>
      </c>
      <c r="D17" s="320" t="n">
        <v>86.85</v>
      </c>
      <c r="E17" s="319" t="s">
        <v>941</v>
      </c>
      <c r="F17" s="320" t="n">
        <v>20.54</v>
      </c>
      <c r="G17" s="320" t="n">
        <v>15.74</v>
      </c>
      <c r="H17" s="320" t="n">
        <v>9.5</v>
      </c>
      <c r="I17" s="320" t="n">
        <v>2.49</v>
      </c>
      <c r="J17" s="320" t="n">
        <v>2.75</v>
      </c>
      <c r="K17" s="320" t="n">
        <v>1.22</v>
      </c>
      <c r="L17" s="320" t="n">
        <v>2.27</v>
      </c>
      <c r="M17" s="320" t="n">
        <v>1.41</v>
      </c>
      <c r="N17" s="320" t="n">
        <v>2.57</v>
      </c>
      <c r="O17" s="320" t="n">
        <v>3.25</v>
      </c>
      <c r="P17" s="320" t="n">
        <v>9.06</v>
      </c>
      <c r="Q17" s="320" t="n">
        <v>16.05</v>
      </c>
    </row>
    <row r="18" customFormat="false" ht="12.75" hidden="false" customHeight="false" outlineLevel="1" collapsed="false">
      <c r="A18" s="319" t="s">
        <v>946</v>
      </c>
      <c r="B18" s="319" t="s">
        <v>962</v>
      </c>
      <c r="C18" s="319" t="s">
        <v>940</v>
      </c>
      <c r="D18" s="320" t="n">
        <v>0</v>
      </c>
      <c r="E18" s="319" t="s">
        <v>941</v>
      </c>
      <c r="F18" s="320" t="n">
        <v>0</v>
      </c>
      <c r="G18" s="320" t="n">
        <v>0</v>
      </c>
      <c r="H18" s="320" t="n">
        <v>0</v>
      </c>
      <c r="I18" s="320" t="n">
        <v>0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0</v>
      </c>
      <c r="P18" s="320" t="n">
        <v>0</v>
      </c>
      <c r="Q18" s="320" t="n">
        <v>0</v>
      </c>
    </row>
    <row r="19" customFormat="false" ht="12.75" hidden="false" customHeight="false" outlineLevel="1" collapsed="false">
      <c r="A19" s="319" t="s">
        <v>278</v>
      </c>
      <c r="B19" s="319" t="s">
        <v>963</v>
      </c>
      <c r="C19" s="319" t="s">
        <v>940</v>
      </c>
      <c r="D19" s="320" t="n">
        <v>923.91</v>
      </c>
      <c r="E19" s="319" t="s">
        <v>941</v>
      </c>
      <c r="F19" s="320" t="n">
        <v>207.37</v>
      </c>
      <c r="G19" s="320" t="n">
        <v>164.29</v>
      </c>
      <c r="H19" s="320" t="n">
        <v>109.5</v>
      </c>
      <c r="I19" s="320" t="n">
        <v>43.08</v>
      </c>
      <c r="J19" s="320" t="n">
        <v>36.78</v>
      </c>
      <c r="K19" s="320" t="n">
        <v>8.98</v>
      </c>
      <c r="L19" s="320" t="n">
        <v>6.83</v>
      </c>
      <c r="M19" s="320" t="n">
        <v>4.37</v>
      </c>
      <c r="N19" s="320" t="n">
        <v>30.75</v>
      </c>
      <c r="O19" s="320" t="n">
        <v>48.36</v>
      </c>
      <c r="P19" s="320" t="n">
        <v>99.77</v>
      </c>
      <c r="Q19" s="320" t="n">
        <v>163.83</v>
      </c>
    </row>
    <row r="20" customFormat="false" ht="12.75" hidden="false" customHeight="false" outlineLevel="1" collapsed="false">
      <c r="A20" s="319" t="s">
        <v>949</v>
      </c>
      <c r="B20" s="319" t="s">
        <v>964</v>
      </c>
      <c r="C20" s="319" t="s">
        <v>940</v>
      </c>
      <c r="D20" s="320" t="n">
        <v>0</v>
      </c>
      <c r="E20" s="319" t="s">
        <v>941</v>
      </c>
      <c r="F20" s="320" t="n">
        <v>0</v>
      </c>
      <c r="G20" s="320" t="n">
        <v>0</v>
      </c>
      <c r="H20" s="320" t="n">
        <v>0</v>
      </c>
      <c r="I20" s="320" t="n">
        <v>0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0</v>
      </c>
      <c r="P20" s="320" t="n">
        <v>0</v>
      </c>
      <c r="Q20" s="320" t="n">
        <v>0</v>
      </c>
    </row>
    <row r="21" customFormat="false" ht="12.75" hidden="false" customHeight="false" outlineLevel="1" collapsed="false">
      <c r="A21" s="319" t="s">
        <v>951</v>
      </c>
      <c r="B21" s="319" t="s">
        <v>965</v>
      </c>
      <c r="C21" s="319" t="s">
        <v>940</v>
      </c>
      <c r="D21" s="320" t="n">
        <v>220.8</v>
      </c>
      <c r="E21" s="319" t="s">
        <v>941</v>
      </c>
      <c r="F21" s="320" t="n">
        <v>49.99</v>
      </c>
      <c r="G21" s="320" t="n">
        <v>38.7</v>
      </c>
      <c r="H21" s="320" t="n">
        <v>24.65</v>
      </c>
      <c r="I21" s="320" t="n">
        <v>9.11</v>
      </c>
      <c r="J21" s="320" t="n">
        <v>7.61</v>
      </c>
      <c r="K21" s="320" t="n">
        <v>4.5</v>
      </c>
      <c r="L21" s="320" t="n">
        <v>4.4</v>
      </c>
      <c r="M21" s="320" t="n">
        <v>4.37</v>
      </c>
      <c r="N21" s="320" t="n">
        <v>6.76</v>
      </c>
      <c r="O21" s="320" t="n">
        <v>10.21</v>
      </c>
      <c r="P21" s="320" t="n">
        <v>22.27</v>
      </c>
      <c r="Q21" s="320" t="n">
        <v>38.25</v>
      </c>
    </row>
    <row r="22" customFormat="false" ht="12.75" hidden="false" customHeight="false" outlineLevel="1" collapsed="false">
      <c r="A22" s="319" t="s">
        <v>953</v>
      </c>
      <c r="B22" s="319" t="s">
        <v>966</v>
      </c>
      <c r="C22" s="319" t="s">
        <v>940</v>
      </c>
      <c r="D22" s="320" t="n">
        <v>0</v>
      </c>
      <c r="E22" s="319" t="s">
        <v>941</v>
      </c>
      <c r="F22" s="320" t="n">
        <v>0</v>
      </c>
      <c r="G22" s="320" t="n">
        <v>0</v>
      </c>
      <c r="H22" s="320" t="n">
        <v>0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  <c r="O22" s="320" t="n">
        <v>0</v>
      </c>
      <c r="P22" s="320" t="n">
        <v>0</v>
      </c>
      <c r="Q22" s="320" t="n">
        <v>0</v>
      </c>
    </row>
    <row r="23" customFormat="false" ht="12.75" hidden="false" customHeight="false" outlineLevel="1" collapsed="false">
      <c r="A23" s="319" t="s">
        <v>955</v>
      </c>
      <c r="B23" s="319" t="s">
        <v>967</v>
      </c>
      <c r="C23" s="319" t="s">
        <v>940</v>
      </c>
      <c r="D23" s="320" t="n">
        <v>703.11</v>
      </c>
      <c r="E23" s="319" t="s">
        <v>941</v>
      </c>
      <c r="F23" s="320" t="n">
        <v>157.38</v>
      </c>
      <c r="G23" s="320" t="n">
        <v>125.59</v>
      </c>
      <c r="H23" s="320" t="n">
        <v>84.85</v>
      </c>
      <c r="I23" s="320" t="n">
        <v>33.97</v>
      </c>
      <c r="J23" s="320" t="n">
        <v>29.17</v>
      </c>
      <c r="K23" s="320" t="n">
        <v>4.49</v>
      </c>
      <c r="L23" s="320" t="n">
        <v>2.43</v>
      </c>
      <c r="M23" s="320" t="n">
        <v>0</v>
      </c>
      <c r="N23" s="320" t="n">
        <v>23.99</v>
      </c>
      <c r="O23" s="320" t="n">
        <v>38.16</v>
      </c>
      <c r="P23" s="320" t="n">
        <v>77.5</v>
      </c>
      <c r="Q23" s="320" t="n">
        <v>125.59</v>
      </c>
    </row>
    <row r="24" s="322" customFormat="true" ht="12.75" hidden="false" customHeight="false" outlineLevel="0" collapsed="false">
      <c r="A24" s="322" t="s">
        <v>968</v>
      </c>
      <c r="F24" s="322" t="n">
        <v>0</v>
      </c>
      <c r="G24" s="322" t="n">
        <v>0</v>
      </c>
      <c r="H24" s="322" t="n">
        <v>0</v>
      </c>
      <c r="I24" s="322" t="n">
        <v>0</v>
      </c>
      <c r="J24" s="322" t="n">
        <v>0</v>
      </c>
      <c r="K24" s="322" t="n">
        <v>0</v>
      </c>
      <c r="L24" s="322" t="n">
        <v>0</v>
      </c>
      <c r="M24" s="322" t="n">
        <v>0</v>
      </c>
      <c r="N24" s="322" t="n">
        <v>0</v>
      </c>
      <c r="O24" s="322" t="n">
        <v>0</v>
      </c>
      <c r="P24" s="322" t="n">
        <v>0</v>
      </c>
      <c r="Q24" s="322" t="n">
        <v>0</v>
      </c>
    </row>
    <row r="25" customFormat="false" ht="12.75" hidden="true" customHeight="false" outlineLevel="1" collapsed="false">
      <c r="A25" s="319" t="s">
        <v>969</v>
      </c>
      <c r="B25" s="319" t="s">
        <v>970</v>
      </c>
      <c r="C25" s="319" t="s">
        <v>940</v>
      </c>
      <c r="D25" s="320" t="n">
        <v>0</v>
      </c>
      <c r="E25" s="319" t="s">
        <v>941</v>
      </c>
      <c r="F25" s="320" t="n">
        <v>0</v>
      </c>
      <c r="G25" s="320" t="n">
        <v>0</v>
      </c>
      <c r="H25" s="320" t="n">
        <v>0</v>
      </c>
      <c r="I25" s="320" t="n">
        <v>0</v>
      </c>
      <c r="J25" s="320" t="n">
        <v>0</v>
      </c>
      <c r="K25" s="320" t="n">
        <v>0</v>
      </c>
      <c r="L25" s="320" t="n">
        <v>0</v>
      </c>
      <c r="M25" s="320" t="n">
        <v>0</v>
      </c>
      <c r="N25" s="320" t="n">
        <v>0</v>
      </c>
      <c r="O25" s="320" t="n">
        <v>0</v>
      </c>
      <c r="P25" s="320" t="n">
        <v>0</v>
      </c>
      <c r="Q25" s="320" t="n">
        <v>0</v>
      </c>
    </row>
    <row r="26" customFormat="false" ht="12.75" hidden="true" customHeight="false" outlineLevel="1" collapsed="false">
      <c r="A26" s="319" t="s">
        <v>942</v>
      </c>
      <c r="B26" s="319" t="s">
        <v>971</v>
      </c>
      <c r="C26" s="319" t="s">
        <v>940</v>
      </c>
      <c r="D26" s="320" t="n">
        <v>0</v>
      </c>
      <c r="E26" s="319" t="s">
        <v>941</v>
      </c>
      <c r="F26" s="320" t="n">
        <v>0</v>
      </c>
      <c r="G26" s="320" t="n">
        <v>0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0</v>
      </c>
      <c r="P26" s="320" t="n">
        <v>0</v>
      </c>
      <c r="Q26" s="320" t="n">
        <v>0</v>
      </c>
    </row>
    <row r="27" customFormat="false" ht="12.75" hidden="true" customHeight="false" outlineLevel="1" collapsed="false">
      <c r="A27" s="319" t="s">
        <v>944</v>
      </c>
      <c r="B27" s="319" t="s">
        <v>972</v>
      </c>
      <c r="C27" s="319" t="s">
        <v>940</v>
      </c>
      <c r="D27" s="320" t="n">
        <v>0</v>
      </c>
      <c r="E27" s="319" t="s">
        <v>941</v>
      </c>
      <c r="F27" s="320" t="n">
        <v>0</v>
      </c>
      <c r="G27" s="320" t="n">
        <v>0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0</v>
      </c>
      <c r="P27" s="320" t="n">
        <v>0</v>
      </c>
      <c r="Q27" s="320" t="n">
        <v>0</v>
      </c>
    </row>
    <row r="28" customFormat="false" ht="12.75" hidden="true" customHeight="false" outlineLevel="1" collapsed="false">
      <c r="A28" s="319" t="s">
        <v>946</v>
      </c>
      <c r="B28" s="319" t="s">
        <v>973</v>
      </c>
      <c r="C28" s="319" t="s">
        <v>940</v>
      </c>
      <c r="D28" s="320" t="n">
        <v>0</v>
      </c>
      <c r="E28" s="319" t="s">
        <v>941</v>
      </c>
      <c r="F28" s="320" t="n">
        <v>0</v>
      </c>
      <c r="G28" s="320" t="n">
        <v>0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0</v>
      </c>
      <c r="P28" s="320" t="n">
        <v>0</v>
      </c>
      <c r="Q28" s="320" t="n">
        <v>0</v>
      </c>
    </row>
    <row r="29" customFormat="false" ht="12.75" hidden="true" customHeight="false" outlineLevel="1" collapsed="false">
      <c r="A29" s="319" t="s">
        <v>278</v>
      </c>
      <c r="B29" s="319" t="s">
        <v>974</v>
      </c>
      <c r="C29" s="319" t="s">
        <v>940</v>
      </c>
      <c r="D29" s="320" t="n">
        <v>0</v>
      </c>
      <c r="E29" s="319" t="s">
        <v>941</v>
      </c>
      <c r="F29" s="320" t="n">
        <v>0</v>
      </c>
      <c r="G29" s="320" t="n">
        <v>0</v>
      </c>
      <c r="H29" s="320" t="n">
        <v>0</v>
      </c>
      <c r="I29" s="320" t="n">
        <v>0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0</v>
      </c>
      <c r="P29" s="320" t="n">
        <v>0</v>
      </c>
      <c r="Q29" s="320" t="n">
        <v>0</v>
      </c>
    </row>
    <row r="30" customFormat="false" ht="12.75" hidden="true" customHeight="false" outlineLevel="1" collapsed="false">
      <c r="A30" s="319" t="s">
        <v>949</v>
      </c>
      <c r="B30" s="319" t="s">
        <v>975</v>
      </c>
      <c r="C30" s="319" t="s">
        <v>940</v>
      </c>
      <c r="D30" s="320" t="n">
        <v>0</v>
      </c>
      <c r="E30" s="319" t="s">
        <v>941</v>
      </c>
      <c r="F30" s="320" t="n">
        <v>0</v>
      </c>
      <c r="G30" s="320" t="n">
        <v>0</v>
      </c>
      <c r="H30" s="320" t="n">
        <v>0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0</v>
      </c>
      <c r="P30" s="320" t="n">
        <v>0</v>
      </c>
      <c r="Q30" s="320" t="n">
        <v>0</v>
      </c>
    </row>
    <row r="31" customFormat="false" ht="12.75" hidden="true" customHeight="false" outlineLevel="1" collapsed="false">
      <c r="A31" s="319" t="s">
        <v>951</v>
      </c>
      <c r="B31" s="319" t="s">
        <v>976</v>
      </c>
      <c r="C31" s="319" t="s">
        <v>940</v>
      </c>
      <c r="D31" s="320" t="n">
        <v>0</v>
      </c>
      <c r="E31" s="319" t="s">
        <v>941</v>
      </c>
      <c r="F31" s="320" t="n">
        <v>0</v>
      </c>
      <c r="G31" s="320" t="n">
        <v>0</v>
      </c>
      <c r="H31" s="320" t="n">
        <v>0</v>
      </c>
      <c r="I31" s="320" t="n">
        <v>0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0</v>
      </c>
      <c r="P31" s="320" t="n">
        <v>0</v>
      </c>
      <c r="Q31" s="320" t="n">
        <v>0</v>
      </c>
    </row>
    <row r="32" customFormat="false" ht="12.75" hidden="true" customHeight="false" outlineLevel="1" collapsed="false">
      <c r="A32" s="319" t="s">
        <v>953</v>
      </c>
      <c r="B32" s="319" t="s">
        <v>977</v>
      </c>
      <c r="C32" s="319" t="s">
        <v>940</v>
      </c>
      <c r="D32" s="320" t="n">
        <v>0</v>
      </c>
      <c r="E32" s="319" t="s">
        <v>941</v>
      </c>
      <c r="F32" s="320" t="n">
        <v>0</v>
      </c>
      <c r="G32" s="320" t="n">
        <v>0</v>
      </c>
      <c r="H32" s="320" t="n">
        <v>0</v>
      </c>
      <c r="I32" s="320" t="n">
        <v>0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0</v>
      </c>
      <c r="P32" s="320" t="n">
        <v>0</v>
      </c>
      <c r="Q32" s="320" t="n">
        <v>0</v>
      </c>
    </row>
    <row r="33" customFormat="false" ht="12.75" hidden="true" customHeight="false" outlineLevel="1" collapsed="false">
      <c r="A33" s="319" t="s">
        <v>955</v>
      </c>
      <c r="B33" s="319" t="s">
        <v>978</v>
      </c>
      <c r="C33" s="319" t="s">
        <v>940</v>
      </c>
      <c r="D33" s="320" t="n">
        <v>0</v>
      </c>
      <c r="E33" s="319" t="s">
        <v>941</v>
      </c>
      <c r="F33" s="320" t="n">
        <v>0</v>
      </c>
      <c r="G33" s="320" t="n">
        <v>0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0</v>
      </c>
      <c r="P33" s="320" t="n">
        <v>0</v>
      </c>
      <c r="Q33" s="320" t="n">
        <v>0</v>
      </c>
    </row>
    <row r="34" s="322" customFormat="true" ht="12.75" hidden="false" customHeight="false" outlineLevel="0" collapsed="false">
      <c r="A34" s="322" t="s">
        <v>979</v>
      </c>
      <c r="F34" s="322" t="n">
        <v>0</v>
      </c>
      <c r="G34" s="322" t="n">
        <v>0</v>
      </c>
      <c r="H34" s="322" t="n">
        <v>0</v>
      </c>
      <c r="I34" s="322" t="n">
        <v>0</v>
      </c>
      <c r="J34" s="322" t="n">
        <v>0</v>
      </c>
      <c r="K34" s="322" t="n">
        <v>0</v>
      </c>
      <c r="L34" s="322" t="n">
        <v>0</v>
      </c>
      <c r="M34" s="322" t="n">
        <v>0</v>
      </c>
      <c r="N34" s="322" t="n">
        <v>0</v>
      </c>
      <c r="O34" s="322" t="n">
        <v>0</v>
      </c>
      <c r="P34" s="322" t="n">
        <v>0</v>
      </c>
      <c r="Q34" s="322" t="n">
        <v>0</v>
      </c>
    </row>
    <row r="35" customFormat="false" ht="12.75" hidden="true" customHeight="false" outlineLevel="1" collapsed="false">
      <c r="A35" s="319" t="s">
        <v>980</v>
      </c>
      <c r="B35" s="319" t="s">
        <v>981</v>
      </c>
      <c r="C35" s="319" t="s">
        <v>940</v>
      </c>
      <c r="D35" s="323" t="n">
        <v>0</v>
      </c>
      <c r="E35" s="319" t="s">
        <v>941</v>
      </c>
      <c r="F35" s="320" t="n">
        <v>0</v>
      </c>
      <c r="G35" s="320" t="n">
        <v>0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0</v>
      </c>
      <c r="P35" s="320" t="n">
        <v>0</v>
      </c>
      <c r="Q35" s="320" t="n">
        <v>0</v>
      </c>
    </row>
    <row r="36" customFormat="false" ht="12.75" hidden="true" customHeight="false" outlineLevel="1" collapsed="false">
      <c r="A36" s="319" t="s">
        <v>942</v>
      </c>
      <c r="B36" s="319" t="s">
        <v>982</v>
      </c>
      <c r="C36" s="319" t="s">
        <v>940</v>
      </c>
      <c r="D36" s="320" t="n">
        <v>0</v>
      </c>
      <c r="E36" s="319" t="s">
        <v>941</v>
      </c>
      <c r="F36" s="320" t="n">
        <v>0</v>
      </c>
      <c r="G36" s="320" t="n">
        <v>0</v>
      </c>
      <c r="H36" s="320" t="n">
        <v>0</v>
      </c>
      <c r="I36" s="320" t="n">
        <v>0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0</v>
      </c>
      <c r="P36" s="320" t="n">
        <v>0</v>
      </c>
      <c r="Q36" s="320" t="n">
        <v>0</v>
      </c>
    </row>
    <row r="37" customFormat="false" ht="12.75" hidden="true" customHeight="false" outlineLevel="1" collapsed="false">
      <c r="A37" s="319" t="s">
        <v>944</v>
      </c>
      <c r="B37" s="319" t="s">
        <v>983</v>
      </c>
      <c r="C37" s="319" t="s">
        <v>940</v>
      </c>
      <c r="D37" s="320" t="n">
        <v>0</v>
      </c>
      <c r="E37" s="319" t="s">
        <v>941</v>
      </c>
      <c r="F37" s="320" t="n">
        <v>0</v>
      </c>
      <c r="G37" s="320" t="n">
        <v>0</v>
      </c>
      <c r="H37" s="320" t="n">
        <v>0</v>
      </c>
      <c r="I37" s="320" t="n">
        <v>0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0</v>
      </c>
      <c r="P37" s="320" t="n">
        <v>0</v>
      </c>
      <c r="Q37" s="320" t="n">
        <v>0</v>
      </c>
    </row>
    <row r="38" customFormat="false" ht="12.75" hidden="true" customHeight="false" outlineLevel="1" collapsed="false">
      <c r="A38" s="319" t="s">
        <v>946</v>
      </c>
      <c r="B38" s="319" t="s">
        <v>984</v>
      </c>
      <c r="C38" s="319" t="s">
        <v>940</v>
      </c>
      <c r="D38" s="320" t="n">
        <v>0</v>
      </c>
      <c r="E38" s="319" t="s">
        <v>941</v>
      </c>
      <c r="F38" s="320" t="n">
        <v>0</v>
      </c>
      <c r="G38" s="320" t="n">
        <v>0</v>
      </c>
      <c r="H38" s="320" t="n">
        <v>0</v>
      </c>
      <c r="I38" s="320" t="n">
        <v>0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0</v>
      </c>
      <c r="P38" s="320" t="n">
        <v>0</v>
      </c>
      <c r="Q38" s="320" t="n">
        <v>0</v>
      </c>
    </row>
    <row r="39" customFormat="false" ht="12.75" hidden="true" customHeight="false" outlineLevel="1" collapsed="false">
      <c r="A39" s="319" t="s">
        <v>278</v>
      </c>
      <c r="B39" s="319" t="s">
        <v>985</v>
      </c>
      <c r="C39" s="319" t="s">
        <v>940</v>
      </c>
      <c r="D39" s="323" t="n">
        <v>0</v>
      </c>
      <c r="E39" s="319" t="s">
        <v>941</v>
      </c>
      <c r="F39" s="320" t="n">
        <v>0</v>
      </c>
      <c r="G39" s="320" t="n">
        <v>0</v>
      </c>
      <c r="H39" s="320" t="n">
        <v>0</v>
      </c>
      <c r="I39" s="320" t="n">
        <v>0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0</v>
      </c>
      <c r="P39" s="320" t="n">
        <v>0</v>
      </c>
      <c r="Q39" s="320" t="n">
        <v>0</v>
      </c>
    </row>
    <row r="40" customFormat="false" ht="12.75" hidden="true" customHeight="false" outlineLevel="1" collapsed="false">
      <c r="A40" s="319" t="s">
        <v>949</v>
      </c>
      <c r="B40" s="319" t="s">
        <v>986</v>
      </c>
      <c r="C40" s="319" t="s">
        <v>940</v>
      </c>
      <c r="D40" s="320" t="n">
        <v>0</v>
      </c>
      <c r="E40" s="319" t="s">
        <v>941</v>
      </c>
      <c r="F40" s="320" t="n">
        <v>0</v>
      </c>
      <c r="G40" s="320" t="n">
        <v>0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0</v>
      </c>
      <c r="P40" s="320" t="n">
        <v>0</v>
      </c>
      <c r="Q40" s="320" t="n">
        <v>0</v>
      </c>
    </row>
    <row r="41" customFormat="false" ht="12.75" hidden="true" customHeight="false" outlineLevel="1" collapsed="false">
      <c r="A41" s="319" t="s">
        <v>951</v>
      </c>
      <c r="B41" s="319" t="s">
        <v>987</v>
      </c>
      <c r="C41" s="319" t="s">
        <v>940</v>
      </c>
      <c r="D41" s="320" t="n">
        <v>0</v>
      </c>
      <c r="E41" s="319" t="s">
        <v>941</v>
      </c>
      <c r="F41" s="320" t="n">
        <v>0</v>
      </c>
      <c r="G41" s="320" t="n">
        <v>0</v>
      </c>
      <c r="H41" s="320" t="n">
        <v>0</v>
      </c>
      <c r="I41" s="320" t="n">
        <v>0</v>
      </c>
      <c r="J41" s="320" t="n">
        <v>0</v>
      </c>
      <c r="K41" s="320" t="n">
        <v>0</v>
      </c>
      <c r="L41" s="320" t="n">
        <v>0</v>
      </c>
      <c r="M41" s="320" t="n">
        <v>0</v>
      </c>
      <c r="N41" s="320" t="n">
        <v>0</v>
      </c>
      <c r="O41" s="320" t="n">
        <v>0</v>
      </c>
      <c r="P41" s="320" t="n">
        <v>0</v>
      </c>
      <c r="Q41" s="320" t="n">
        <v>0</v>
      </c>
    </row>
    <row r="42" s="325" customFormat="true" ht="12.75" hidden="true" customHeight="false" outlineLevel="1" collapsed="false">
      <c r="A42" s="319" t="s">
        <v>953</v>
      </c>
      <c r="B42" s="324" t="s">
        <v>988</v>
      </c>
      <c r="C42" s="324" t="s">
        <v>940</v>
      </c>
      <c r="D42" s="320" t="n">
        <v>0</v>
      </c>
      <c r="E42" s="324" t="s">
        <v>941</v>
      </c>
      <c r="F42" s="325" t="n">
        <v>0</v>
      </c>
      <c r="G42" s="325" t="n">
        <v>0</v>
      </c>
      <c r="H42" s="325" t="n">
        <v>0</v>
      </c>
      <c r="I42" s="325" t="n">
        <v>0</v>
      </c>
      <c r="J42" s="325" t="n">
        <v>0</v>
      </c>
      <c r="K42" s="325" t="n">
        <v>0</v>
      </c>
      <c r="L42" s="325" t="n">
        <v>0</v>
      </c>
      <c r="M42" s="325" t="n">
        <v>0</v>
      </c>
      <c r="N42" s="325" t="n">
        <v>0</v>
      </c>
      <c r="O42" s="325" t="n">
        <v>0</v>
      </c>
      <c r="P42" s="325" t="n">
        <v>0</v>
      </c>
      <c r="Q42" s="325" t="n">
        <v>0</v>
      </c>
    </row>
    <row r="43" customFormat="false" ht="12.75" hidden="true" customHeight="false" outlineLevel="1" collapsed="false">
      <c r="A43" s="319" t="s">
        <v>955</v>
      </c>
      <c r="B43" s="319" t="s">
        <v>989</v>
      </c>
      <c r="C43" s="319" t="s">
        <v>940</v>
      </c>
      <c r="D43" s="323" t="n">
        <v>0</v>
      </c>
      <c r="E43" s="319" t="s">
        <v>941</v>
      </c>
      <c r="F43" s="320" t="n">
        <v>0</v>
      </c>
      <c r="G43" s="320" t="n">
        <v>0</v>
      </c>
      <c r="H43" s="320" t="n">
        <v>0</v>
      </c>
      <c r="I43" s="320" t="n">
        <v>0</v>
      </c>
      <c r="J43" s="320" t="n">
        <v>0</v>
      </c>
      <c r="K43" s="320" t="n">
        <v>0</v>
      </c>
      <c r="L43" s="320" t="n">
        <v>0</v>
      </c>
      <c r="M43" s="320" t="n">
        <v>0</v>
      </c>
      <c r="N43" s="320" t="n">
        <v>0</v>
      </c>
      <c r="O43" s="320" t="n">
        <v>0</v>
      </c>
      <c r="P43" s="320" t="n">
        <v>0</v>
      </c>
      <c r="Q43" s="320" t="n">
        <v>0</v>
      </c>
    </row>
    <row r="44" s="321" customFormat="true" ht="12.75" hidden="false" customHeight="false" outlineLevel="0" collapsed="false">
      <c r="A44" s="321" t="s">
        <v>990</v>
      </c>
      <c r="F44" s="321" t="n">
        <v>0</v>
      </c>
      <c r="G44" s="321" t="n">
        <v>0</v>
      </c>
      <c r="H44" s="321" t="n">
        <v>0</v>
      </c>
      <c r="I44" s="321" t="n">
        <v>0</v>
      </c>
      <c r="J44" s="321" t="n">
        <v>0</v>
      </c>
      <c r="K44" s="321" t="n">
        <v>0</v>
      </c>
      <c r="L44" s="321" t="n">
        <v>0</v>
      </c>
      <c r="M44" s="321" t="n">
        <v>0</v>
      </c>
      <c r="N44" s="321" t="n">
        <v>0</v>
      </c>
      <c r="O44" s="321" t="n">
        <v>0</v>
      </c>
      <c r="P44" s="321" t="n">
        <v>0</v>
      </c>
      <c r="Q44" s="321" t="n">
        <v>0</v>
      </c>
    </row>
    <row r="45" s="322" customFormat="true" ht="12.75" hidden="false" customHeight="false" outlineLevel="0" collapsed="false">
      <c r="A45" s="322" t="s">
        <v>937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  <c r="O45" s="322" t="n">
        <v>0</v>
      </c>
      <c r="P45" s="322" t="n">
        <v>0</v>
      </c>
      <c r="Q45" s="322" t="n">
        <v>0</v>
      </c>
    </row>
    <row r="46" customFormat="false" ht="12.75" hidden="false" customHeight="false" outlineLevel="1" collapsed="false">
      <c r="A46" s="319" t="s">
        <v>991</v>
      </c>
      <c r="B46" s="319" t="s">
        <v>992</v>
      </c>
      <c r="C46" s="319" t="s">
        <v>940</v>
      </c>
      <c r="D46" s="320" t="n">
        <v>644.69</v>
      </c>
      <c r="E46" s="319" t="s">
        <v>941</v>
      </c>
      <c r="F46" s="320" t="n">
        <v>102.12</v>
      </c>
      <c r="G46" s="320" t="n">
        <v>83.1</v>
      </c>
      <c r="H46" s="320" t="n">
        <v>74.24</v>
      </c>
      <c r="I46" s="320" t="n">
        <v>40.87</v>
      </c>
      <c r="J46" s="320" t="n">
        <v>29.77</v>
      </c>
      <c r="K46" s="320" t="n">
        <v>22.56</v>
      </c>
      <c r="L46" s="320" t="n">
        <v>20.68</v>
      </c>
      <c r="M46" s="320" t="n">
        <v>20.96</v>
      </c>
      <c r="N46" s="320" t="n">
        <v>27.81</v>
      </c>
      <c r="O46" s="320" t="n">
        <v>54.4</v>
      </c>
      <c r="P46" s="320" t="n">
        <v>74.45</v>
      </c>
      <c r="Q46" s="320" t="n">
        <v>93.73</v>
      </c>
    </row>
    <row r="47" customFormat="false" ht="12.75" hidden="false" customHeight="false" outlineLevel="1" collapsed="false">
      <c r="A47" s="319" t="s">
        <v>614</v>
      </c>
      <c r="B47" s="319" t="s">
        <v>993</v>
      </c>
      <c r="C47" s="319" t="s">
        <v>940</v>
      </c>
      <c r="D47" s="320" t="n">
        <v>413.75</v>
      </c>
      <c r="E47" s="319" t="s">
        <v>941</v>
      </c>
      <c r="F47" s="320" t="n">
        <v>69.51</v>
      </c>
      <c r="G47" s="320" t="n">
        <v>55.87</v>
      </c>
      <c r="H47" s="320" t="n">
        <v>48.46</v>
      </c>
      <c r="I47" s="320" t="n">
        <v>24.55</v>
      </c>
      <c r="J47" s="320" t="n">
        <v>17.57</v>
      </c>
      <c r="K47" s="320" t="n">
        <v>13.07</v>
      </c>
      <c r="L47" s="320" t="n">
        <v>11.48</v>
      </c>
      <c r="M47" s="320" t="n">
        <v>11.73</v>
      </c>
      <c r="N47" s="320" t="n">
        <v>15.97</v>
      </c>
      <c r="O47" s="320" t="n">
        <v>33.55</v>
      </c>
      <c r="P47" s="320" t="n">
        <v>48.84</v>
      </c>
      <c r="Q47" s="320" t="n">
        <v>63.13</v>
      </c>
    </row>
    <row r="48" customFormat="false" ht="12.75" hidden="false" customHeight="false" outlineLevel="1" collapsed="false">
      <c r="A48" s="319" t="s">
        <v>620</v>
      </c>
      <c r="B48" s="319" t="s">
        <v>994</v>
      </c>
      <c r="C48" s="319" t="s">
        <v>940</v>
      </c>
      <c r="D48" s="320" t="n">
        <v>0</v>
      </c>
      <c r="E48" s="319" t="s">
        <v>941</v>
      </c>
      <c r="F48" s="320" t="n">
        <v>0</v>
      </c>
      <c r="G48" s="320" t="n">
        <v>0</v>
      </c>
      <c r="H48" s="320" t="n">
        <v>0</v>
      </c>
      <c r="I48" s="320" t="n">
        <v>0</v>
      </c>
      <c r="J48" s="320" t="n">
        <v>0</v>
      </c>
      <c r="K48" s="320" t="n">
        <v>0</v>
      </c>
      <c r="L48" s="320" t="n">
        <v>0</v>
      </c>
      <c r="M48" s="320" t="n">
        <v>0</v>
      </c>
      <c r="N48" s="320" t="n">
        <v>0</v>
      </c>
      <c r="O48" s="320" t="n">
        <v>0</v>
      </c>
      <c r="P48" s="320" t="n">
        <v>0</v>
      </c>
      <c r="Q48" s="320" t="n">
        <v>0</v>
      </c>
    </row>
    <row r="49" customFormat="false" ht="12.75" hidden="false" customHeight="false" outlineLevel="1" collapsed="false">
      <c r="A49" s="319" t="s">
        <v>612</v>
      </c>
      <c r="B49" s="319" t="s">
        <v>995</v>
      </c>
      <c r="C49" s="319" t="s">
        <v>940</v>
      </c>
      <c r="D49" s="320" t="n">
        <v>230.94</v>
      </c>
      <c r="E49" s="319" t="s">
        <v>941</v>
      </c>
      <c r="F49" s="320" t="n">
        <v>32.61</v>
      </c>
      <c r="G49" s="320" t="n">
        <v>27.23</v>
      </c>
      <c r="H49" s="320" t="n">
        <v>25.77</v>
      </c>
      <c r="I49" s="320" t="n">
        <v>16.32</v>
      </c>
      <c r="J49" s="320" t="n">
        <v>12.2</v>
      </c>
      <c r="K49" s="320" t="n">
        <v>9.49</v>
      </c>
      <c r="L49" s="320" t="n">
        <v>9.2</v>
      </c>
      <c r="M49" s="320" t="n">
        <v>9.23</v>
      </c>
      <c r="N49" s="320" t="n">
        <v>11.84</v>
      </c>
      <c r="O49" s="320" t="n">
        <v>20.85</v>
      </c>
      <c r="P49" s="320" t="n">
        <v>25.61</v>
      </c>
      <c r="Q49" s="320" t="n">
        <v>30.6</v>
      </c>
    </row>
    <row r="50" customFormat="false" ht="12.75" hidden="false" customHeight="false" outlineLevel="1" collapsed="false">
      <c r="A50" s="319" t="s">
        <v>611</v>
      </c>
      <c r="B50" s="319" t="s">
        <v>996</v>
      </c>
      <c r="C50" s="319" t="s">
        <v>940</v>
      </c>
      <c r="D50" s="320" t="n">
        <v>0</v>
      </c>
      <c r="E50" s="319" t="s">
        <v>941</v>
      </c>
      <c r="F50" s="320" t="n">
        <v>0</v>
      </c>
      <c r="G50" s="320" t="n">
        <v>0</v>
      </c>
      <c r="H50" s="320" t="n">
        <v>0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  <c r="O50" s="320" t="n">
        <v>0</v>
      </c>
      <c r="P50" s="320" t="n">
        <v>0</v>
      </c>
      <c r="Q50" s="320" t="n">
        <v>0</v>
      </c>
    </row>
    <row r="51" s="322" customFormat="true" ht="12.75" hidden="false" customHeight="false" outlineLevel="0" collapsed="false">
      <c r="A51" s="322" t="s">
        <v>957</v>
      </c>
      <c r="F51" s="322" t="n">
        <v>0</v>
      </c>
      <c r="G51" s="322" t="n">
        <v>0</v>
      </c>
      <c r="H51" s="322" t="n">
        <v>0</v>
      </c>
      <c r="I51" s="322" t="n">
        <v>0</v>
      </c>
      <c r="J51" s="322" t="n">
        <v>0</v>
      </c>
      <c r="K51" s="322" t="n">
        <v>0</v>
      </c>
      <c r="L51" s="322" t="n">
        <v>0</v>
      </c>
      <c r="M51" s="322" t="n">
        <v>0</v>
      </c>
      <c r="N51" s="322" t="n">
        <v>0</v>
      </c>
      <c r="O51" s="322" t="n">
        <v>0</v>
      </c>
      <c r="P51" s="322" t="n">
        <v>0</v>
      </c>
      <c r="Q51" s="322" t="n">
        <v>0</v>
      </c>
    </row>
    <row r="52" customFormat="false" ht="12.75" hidden="false" customHeight="false" outlineLevel="1" collapsed="false">
      <c r="A52" s="319" t="s">
        <v>997</v>
      </c>
      <c r="B52" s="319" t="s">
        <v>998</v>
      </c>
      <c r="C52" s="319" t="s">
        <v>940</v>
      </c>
      <c r="D52" s="320" t="n">
        <v>11.78</v>
      </c>
      <c r="E52" s="319" t="s">
        <v>941</v>
      </c>
      <c r="F52" s="320" t="n">
        <v>2.14</v>
      </c>
      <c r="G52" s="320" t="n">
        <v>1.72</v>
      </c>
      <c r="H52" s="320" t="n">
        <v>1.21</v>
      </c>
      <c r="I52" s="320" t="n">
        <v>0.6</v>
      </c>
      <c r="J52" s="320" t="n">
        <v>0.7</v>
      </c>
      <c r="K52" s="320" t="n">
        <v>0.35</v>
      </c>
      <c r="L52" s="320" t="n">
        <v>0.64</v>
      </c>
      <c r="M52" s="320" t="n">
        <v>0.38</v>
      </c>
      <c r="N52" s="320" t="n">
        <v>0.65</v>
      </c>
      <c r="O52" s="320" t="n">
        <v>0.59</v>
      </c>
      <c r="P52" s="320" t="n">
        <v>1.09</v>
      </c>
      <c r="Q52" s="320" t="n">
        <v>1.72</v>
      </c>
    </row>
    <row r="53" customFormat="false" ht="12.75" hidden="false" customHeight="false" outlineLevel="1" collapsed="false">
      <c r="A53" s="319" t="s">
        <v>614</v>
      </c>
      <c r="B53" s="319" t="s">
        <v>999</v>
      </c>
      <c r="C53" s="319" t="s">
        <v>940</v>
      </c>
      <c r="D53" s="320" t="n">
        <v>9.98</v>
      </c>
      <c r="E53" s="319" t="s">
        <v>941</v>
      </c>
      <c r="F53" s="320" t="n">
        <v>1.73</v>
      </c>
      <c r="G53" s="320" t="n">
        <v>1.4</v>
      </c>
      <c r="H53" s="320" t="n">
        <v>0.99</v>
      </c>
      <c r="I53" s="320" t="n">
        <v>0.52</v>
      </c>
      <c r="J53" s="320" t="n">
        <v>0.65</v>
      </c>
      <c r="K53" s="320" t="n">
        <v>0.32</v>
      </c>
      <c r="L53" s="320" t="n">
        <v>0.61</v>
      </c>
      <c r="M53" s="320" t="n">
        <v>0.38</v>
      </c>
      <c r="N53" s="320" t="n">
        <v>0.6</v>
      </c>
      <c r="O53" s="320" t="n">
        <v>0.5</v>
      </c>
      <c r="P53" s="320" t="n">
        <v>0.89</v>
      </c>
      <c r="Q53" s="320" t="n">
        <v>1.39</v>
      </c>
    </row>
    <row r="54" customFormat="false" ht="12.75" hidden="false" customHeight="false" outlineLevel="1" collapsed="false">
      <c r="A54" s="319" t="s">
        <v>620</v>
      </c>
      <c r="B54" s="319" t="s">
        <v>1000</v>
      </c>
      <c r="C54" s="319" t="s">
        <v>940</v>
      </c>
      <c r="D54" s="320" t="n">
        <v>0</v>
      </c>
      <c r="E54" s="319" t="s">
        <v>941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0</v>
      </c>
      <c r="K54" s="320" t="n">
        <v>0</v>
      </c>
      <c r="L54" s="320" t="n">
        <v>0</v>
      </c>
      <c r="M54" s="320" t="n">
        <v>0</v>
      </c>
      <c r="N54" s="320" t="n">
        <v>0</v>
      </c>
      <c r="O54" s="320" t="n">
        <v>0</v>
      </c>
      <c r="P54" s="320" t="n">
        <v>0</v>
      </c>
      <c r="Q54" s="320" t="n">
        <v>0</v>
      </c>
    </row>
    <row r="55" customFormat="false" ht="12.75" hidden="false" customHeight="false" outlineLevel="1" collapsed="false">
      <c r="A55" s="319" t="s">
        <v>612</v>
      </c>
      <c r="B55" s="319" t="s">
        <v>1001</v>
      </c>
      <c r="C55" s="319" t="s">
        <v>940</v>
      </c>
      <c r="D55" s="320" t="n">
        <v>1.8</v>
      </c>
      <c r="E55" s="319" t="s">
        <v>941</v>
      </c>
      <c r="F55" s="320" t="n">
        <v>0.41</v>
      </c>
      <c r="G55" s="320" t="n">
        <v>0.32</v>
      </c>
      <c r="H55" s="320" t="n">
        <v>0.22</v>
      </c>
      <c r="I55" s="320" t="n">
        <v>0.08</v>
      </c>
      <c r="J55" s="320" t="n">
        <v>0.05</v>
      </c>
      <c r="K55" s="320" t="n">
        <v>0.03</v>
      </c>
      <c r="L55" s="320" t="n">
        <v>0.03</v>
      </c>
      <c r="M55" s="320" t="n">
        <v>0</v>
      </c>
      <c r="N55" s="320" t="n">
        <v>0.04</v>
      </c>
      <c r="O55" s="320" t="n">
        <v>0.09</v>
      </c>
      <c r="P55" s="320" t="n">
        <v>0.2</v>
      </c>
      <c r="Q55" s="320" t="n">
        <v>0.32</v>
      </c>
    </row>
    <row r="56" customFormat="false" ht="12.75" hidden="false" customHeight="false" outlineLevel="1" collapsed="false">
      <c r="A56" s="319" t="s">
        <v>611</v>
      </c>
      <c r="B56" s="319" t="s">
        <v>1002</v>
      </c>
      <c r="C56" s="319" t="s">
        <v>940</v>
      </c>
      <c r="D56" s="320" t="n">
        <v>0</v>
      </c>
      <c r="E56" s="319" t="s">
        <v>941</v>
      </c>
      <c r="F56" s="320" t="n">
        <v>0</v>
      </c>
      <c r="G56" s="320" t="n">
        <v>0</v>
      </c>
      <c r="H56" s="320" t="n">
        <v>0</v>
      </c>
      <c r="I56" s="320" t="n">
        <v>0</v>
      </c>
      <c r="J56" s="320" t="n">
        <v>0</v>
      </c>
      <c r="K56" s="320" t="n">
        <v>0</v>
      </c>
      <c r="L56" s="320" t="n">
        <v>0</v>
      </c>
      <c r="M56" s="320" t="n">
        <v>0</v>
      </c>
      <c r="N56" s="320" t="n">
        <v>0</v>
      </c>
      <c r="O56" s="320" t="n">
        <v>0</v>
      </c>
      <c r="P56" s="320" t="n">
        <v>0</v>
      </c>
      <c r="Q56" s="320" t="n">
        <v>0</v>
      </c>
    </row>
    <row r="57" s="322" customFormat="true" ht="12.75" hidden="false" customHeight="false" outlineLevel="0" collapsed="false">
      <c r="A57" s="322" t="s">
        <v>968</v>
      </c>
      <c r="F57" s="322" t="n">
        <v>0</v>
      </c>
      <c r="G57" s="322" t="n">
        <v>0</v>
      </c>
      <c r="H57" s="322" t="n">
        <v>0</v>
      </c>
      <c r="I57" s="322" t="n">
        <v>0</v>
      </c>
      <c r="J57" s="322" t="n">
        <v>0</v>
      </c>
      <c r="K57" s="322" t="n">
        <v>0</v>
      </c>
      <c r="L57" s="322" t="n">
        <v>0</v>
      </c>
      <c r="M57" s="322" t="n">
        <v>0</v>
      </c>
      <c r="N57" s="322" t="n">
        <v>0</v>
      </c>
      <c r="O57" s="322" t="n">
        <v>0</v>
      </c>
      <c r="P57" s="322" t="n">
        <v>0</v>
      </c>
      <c r="Q57" s="322" t="n">
        <v>0</v>
      </c>
    </row>
    <row r="58" customFormat="false" ht="12.75" hidden="true" customHeight="false" outlineLevel="1" collapsed="false">
      <c r="A58" s="319" t="s">
        <v>1003</v>
      </c>
      <c r="B58" s="319" t="s">
        <v>1004</v>
      </c>
      <c r="C58" s="319" t="s">
        <v>940</v>
      </c>
      <c r="D58" s="320" t="n">
        <v>0</v>
      </c>
      <c r="E58" s="319" t="s">
        <v>941</v>
      </c>
      <c r="F58" s="320" t="n">
        <v>0</v>
      </c>
      <c r="G58" s="320" t="n">
        <v>0</v>
      </c>
      <c r="H58" s="320" t="n">
        <v>0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  <c r="O58" s="320" t="n">
        <v>0</v>
      </c>
      <c r="P58" s="320" t="n">
        <v>0</v>
      </c>
      <c r="Q58" s="320" t="n">
        <v>0</v>
      </c>
    </row>
    <row r="59" customFormat="false" ht="12.75" hidden="true" customHeight="false" outlineLevel="1" collapsed="false">
      <c r="A59" s="319" t="s">
        <v>614</v>
      </c>
      <c r="B59" s="319" t="s">
        <v>1005</v>
      </c>
      <c r="C59" s="319" t="s">
        <v>940</v>
      </c>
      <c r="D59" s="320" t="n">
        <v>0</v>
      </c>
      <c r="E59" s="319" t="s">
        <v>941</v>
      </c>
      <c r="F59" s="320" t="n">
        <v>0</v>
      </c>
      <c r="G59" s="320" t="n">
        <v>0</v>
      </c>
      <c r="H59" s="320" t="n">
        <v>0</v>
      </c>
      <c r="I59" s="320" t="n">
        <v>0</v>
      </c>
      <c r="J59" s="320" t="n">
        <v>0</v>
      </c>
      <c r="K59" s="320" t="n">
        <v>0</v>
      </c>
      <c r="L59" s="320" t="n">
        <v>0</v>
      </c>
      <c r="M59" s="320" t="n">
        <v>0</v>
      </c>
      <c r="N59" s="320" t="n">
        <v>0</v>
      </c>
      <c r="O59" s="320" t="n">
        <v>0</v>
      </c>
      <c r="P59" s="320" t="n">
        <v>0</v>
      </c>
      <c r="Q59" s="320" t="n">
        <v>0</v>
      </c>
    </row>
    <row r="60" customFormat="false" ht="12.75" hidden="true" customHeight="false" outlineLevel="1" collapsed="false">
      <c r="A60" s="319" t="s">
        <v>620</v>
      </c>
      <c r="B60" s="319" t="s">
        <v>1006</v>
      </c>
      <c r="C60" s="319" t="s">
        <v>940</v>
      </c>
      <c r="D60" s="320" t="n">
        <v>0</v>
      </c>
      <c r="E60" s="319" t="s">
        <v>941</v>
      </c>
      <c r="F60" s="320" t="n">
        <v>0</v>
      </c>
      <c r="G60" s="320" t="n">
        <v>0</v>
      </c>
      <c r="H60" s="320" t="n">
        <v>0</v>
      </c>
      <c r="I60" s="320" t="n">
        <v>0</v>
      </c>
      <c r="J60" s="320" t="n">
        <v>0</v>
      </c>
      <c r="K60" s="320" t="n">
        <v>0</v>
      </c>
      <c r="L60" s="320" t="n">
        <v>0</v>
      </c>
      <c r="M60" s="320" t="n">
        <v>0</v>
      </c>
      <c r="N60" s="320" t="n">
        <v>0</v>
      </c>
      <c r="O60" s="320" t="n">
        <v>0</v>
      </c>
      <c r="P60" s="320" t="n">
        <v>0</v>
      </c>
      <c r="Q60" s="320" t="n">
        <v>0</v>
      </c>
    </row>
    <row r="61" customFormat="false" ht="12.75" hidden="true" customHeight="false" outlineLevel="1" collapsed="false">
      <c r="A61" s="319" t="s">
        <v>612</v>
      </c>
      <c r="B61" s="319" t="s">
        <v>1007</v>
      </c>
      <c r="C61" s="319" t="s">
        <v>940</v>
      </c>
      <c r="D61" s="320" t="n">
        <v>0</v>
      </c>
      <c r="E61" s="319" t="s">
        <v>941</v>
      </c>
      <c r="F61" s="320" t="n">
        <v>0</v>
      </c>
      <c r="G61" s="320" t="n">
        <v>0</v>
      </c>
      <c r="H61" s="320" t="n">
        <v>0</v>
      </c>
      <c r="I61" s="320" t="n">
        <v>0</v>
      </c>
      <c r="J61" s="320" t="n">
        <v>0</v>
      </c>
      <c r="K61" s="320" t="n">
        <v>0</v>
      </c>
      <c r="L61" s="320" t="n">
        <v>0</v>
      </c>
      <c r="M61" s="320" t="n">
        <v>0</v>
      </c>
      <c r="N61" s="320" t="n">
        <v>0</v>
      </c>
      <c r="O61" s="320" t="n">
        <v>0</v>
      </c>
      <c r="P61" s="320" t="n">
        <v>0</v>
      </c>
      <c r="Q61" s="320" t="n">
        <v>0</v>
      </c>
    </row>
    <row r="62" customFormat="false" ht="12.75" hidden="true" customHeight="false" outlineLevel="1" collapsed="false">
      <c r="A62" s="319" t="s">
        <v>611</v>
      </c>
      <c r="B62" s="319" t="s">
        <v>1008</v>
      </c>
      <c r="C62" s="319" t="s">
        <v>940</v>
      </c>
      <c r="D62" s="320" t="n">
        <v>0</v>
      </c>
      <c r="E62" s="319" t="s">
        <v>941</v>
      </c>
      <c r="F62" s="320" t="n">
        <v>0</v>
      </c>
      <c r="G62" s="320" t="n">
        <v>0</v>
      </c>
      <c r="H62" s="320" t="n">
        <v>0</v>
      </c>
      <c r="I62" s="320" t="n">
        <v>0</v>
      </c>
      <c r="J62" s="320" t="n">
        <v>0</v>
      </c>
      <c r="K62" s="320" t="n">
        <v>0</v>
      </c>
      <c r="L62" s="320" t="n">
        <v>0</v>
      </c>
      <c r="M62" s="320" t="n">
        <v>0</v>
      </c>
      <c r="N62" s="320" t="n">
        <v>0</v>
      </c>
      <c r="O62" s="320" t="n">
        <v>0</v>
      </c>
      <c r="P62" s="320" t="n">
        <v>0</v>
      </c>
      <c r="Q62" s="320" t="n">
        <v>0</v>
      </c>
    </row>
    <row r="63" s="322" customFormat="true" ht="12.75" hidden="false" customHeight="false" outlineLevel="0" collapsed="false">
      <c r="A63" s="322" t="s">
        <v>979</v>
      </c>
      <c r="F63" s="322" t="n">
        <v>0</v>
      </c>
      <c r="G63" s="322" t="n">
        <v>0</v>
      </c>
      <c r="H63" s="322" t="n">
        <v>0</v>
      </c>
      <c r="I63" s="322" t="n">
        <v>0</v>
      </c>
      <c r="J63" s="322" t="n">
        <v>0</v>
      </c>
      <c r="K63" s="322" t="n">
        <v>0</v>
      </c>
      <c r="L63" s="322" t="n">
        <v>0</v>
      </c>
      <c r="M63" s="322" t="n">
        <v>0</v>
      </c>
      <c r="N63" s="322" t="n">
        <v>0</v>
      </c>
      <c r="O63" s="322" t="n">
        <v>0</v>
      </c>
      <c r="P63" s="322" t="n">
        <v>0</v>
      </c>
      <c r="Q63" s="322" t="n">
        <v>0</v>
      </c>
    </row>
    <row r="64" customFormat="false" ht="12.75" hidden="true" customHeight="false" outlineLevel="1" collapsed="false">
      <c r="A64" s="319" t="s">
        <v>1009</v>
      </c>
      <c r="B64" s="319" t="s">
        <v>1010</v>
      </c>
      <c r="C64" s="319" t="s">
        <v>940</v>
      </c>
      <c r="D64" s="320" t="n">
        <v>0</v>
      </c>
      <c r="E64" s="319" t="s">
        <v>941</v>
      </c>
      <c r="F64" s="320" t="n">
        <v>0</v>
      </c>
      <c r="G64" s="320" t="n">
        <v>0</v>
      </c>
      <c r="H64" s="320" t="n">
        <v>0</v>
      </c>
      <c r="I64" s="320" t="n">
        <v>0</v>
      </c>
      <c r="J64" s="320" t="n">
        <v>0</v>
      </c>
      <c r="K64" s="320" t="n">
        <v>0</v>
      </c>
      <c r="L64" s="320" t="n">
        <v>0</v>
      </c>
      <c r="M64" s="320" t="n">
        <v>0</v>
      </c>
      <c r="N64" s="320" t="n">
        <v>0</v>
      </c>
      <c r="O64" s="320" t="n">
        <v>0</v>
      </c>
      <c r="P64" s="320" t="n">
        <v>0</v>
      </c>
      <c r="Q64" s="320" t="n">
        <v>0</v>
      </c>
    </row>
    <row r="65" customFormat="false" ht="12.75" hidden="true" customHeight="false" outlineLevel="1" collapsed="false">
      <c r="A65" s="319" t="s">
        <v>614</v>
      </c>
      <c r="B65" s="319" t="s">
        <v>1011</v>
      </c>
      <c r="C65" s="319" t="s">
        <v>940</v>
      </c>
      <c r="D65" s="320" t="n">
        <v>0</v>
      </c>
      <c r="E65" s="319" t="s">
        <v>941</v>
      </c>
      <c r="F65" s="320" t="n">
        <v>0</v>
      </c>
      <c r="G65" s="320" t="n">
        <v>0</v>
      </c>
      <c r="H65" s="320" t="n">
        <v>0</v>
      </c>
      <c r="I65" s="320" t="n">
        <v>0</v>
      </c>
      <c r="J65" s="320" t="n">
        <v>0</v>
      </c>
      <c r="K65" s="320" t="n">
        <v>0</v>
      </c>
      <c r="L65" s="320" t="n">
        <v>0</v>
      </c>
      <c r="M65" s="320" t="n">
        <v>0</v>
      </c>
      <c r="N65" s="320" t="n">
        <v>0</v>
      </c>
      <c r="O65" s="320" t="n">
        <v>0</v>
      </c>
      <c r="P65" s="320" t="n">
        <v>0</v>
      </c>
      <c r="Q65" s="320" t="n">
        <v>0</v>
      </c>
    </row>
    <row r="66" customFormat="false" ht="12.75" hidden="true" customHeight="false" outlineLevel="1" collapsed="false">
      <c r="A66" s="319" t="s">
        <v>620</v>
      </c>
      <c r="B66" s="319" t="s">
        <v>1012</v>
      </c>
      <c r="C66" s="319" t="s">
        <v>940</v>
      </c>
      <c r="D66" s="320" t="n">
        <v>0</v>
      </c>
      <c r="E66" s="319" t="s">
        <v>941</v>
      </c>
      <c r="F66" s="320" t="n">
        <v>0</v>
      </c>
      <c r="G66" s="320" t="n">
        <v>0</v>
      </c>
      <c r="H66" s="320" t="n">
        <v>0</v>
      </c>
      <c r="I66" s="320" t="n">
        <v>0</v>
      </c>
      <c r="J66" s="320" t="n">
        <v>0</v>
      </c>
      <c r="K66" s="320" t="n">
        <v>0</v>
      </c>
      <c r="L66" s="320" t="n">
        <v>0</v>
      </c>
      <c r="M66" s="320" t="n">
        <v>0</v>
      </c>
      <c r="N66" s="320" t="n">
        <v>0</v>
      </c>
      <c r="O66" s="320" t="n">
        <v>0</v>
      </c>
      <c r="P66" s="320" t="n">
        <v>0</v>
      </c>
      <c r="Q66" s="320" t="n">
        <v>0</v>
      </c>
    </row>
    <row r="67" customFormat="false" ht="12.75" hidden="true" customHeight="false" outlineLevel="1" collapsed="false">
      <c r="A67" s="319" t="s">
        <v>612</v>
      </c>
      <c r="B67" s="319" t="s">
        <v>1013</v>
      </c>
      <c r="C67" s="319" t="s">
        <v>940</v>
      </c>
      <c r="D67" s="320" t="n">
        <v>0</v>
      </c>
      <c r="E67" s="319" t="s">
        <v>941</v>
      </c>
      <c r="F67" s="320" t="n">
        <v>0</v>
      </c>
      <c r="G67" s="320" t="n">
        <v>0</v>
      </c>
      <c r="H67" s="320" t="n">
        <v>0</v>
      </c>
      <c r="I67" s="320" t="n">
        <v>0</v>
      </c>
      <c r="J67" s="320" t="n">
        <v>0</v>
      </c>
      <c r="K67" s="320" t="n">
        <v>0</v>
      </c>
      <c r="L67" s="320" t="n">
        <v>0</v>
      </c>
      <c r="M67" s="320" t="n">
        <v>0</v>
      </c>
      <c r="N67" s="320" t="n">
        <v>0</v>
      </c>
      <c r="O67" s="320" t="n">
        <v>0</v>
      </c>
      <c r="P67" s="320" t="n">
        <v>0</v>
      </c>
      <c r="Q67" s="320" t="n">
        <v>0</v>
      </c>
    </row>
    <row r="68" customFormat="false" ht="12.75" hidden="true" customHeight="false" outlineLevel="1" collapsed="false">
      <c r="A68" s="319" t="s">
        <v>611</v>
      </c>
      <c r="B68" s="319" t="s">
        <v>1014</v>
      </c>
      <c r="C68" s="319" t="s">
        <v>940</v>
      </c>
      <c r="D68" s="320" t="n">
        <v>0</v>
      </c>
      <c r="E68" s="319" t="s">
        <v>941</v>
      </c>
      <c r="F68" s="320" t="n">
        <v>0</v>
      </c>
      <c r="G68" s="320" t="n">
        <v>0</v>
      </c>
      <c r="H68" s="320" t="n">
        <v>0</v>
      </c>
      <c r="I68" s="320" t="n">
        <v>0</v>
      </c>
      <c r="J68" s="320" t="n">
        <v>0</v>
      </c>
      <c r="K68" s="320" t="n">
        <v>0</v>
      </c>
      <c r="L68" s="320" t="n">
        <v>0</v>
      </c>
      <c r="M68" s="320" t="n">
        <v>0</v>
      </c>
      <c r="N68" s="320" t="n">
        <v>0</v>
      </c>
      <c r="O68" s="320" t="n">
        <v>0</v>
      </c>
      <c r="P68" s="320" t="n">
        <v>0</v>
      </c>
      <c r="Q68" s="32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319" width="19.56"/>
    <col collapsed="false" customWidth="false" hidden="false" outlineLevel="0" max="3" min="2" style="319" width="11.42"/>
    <col collapsed="false" customWidth="false" hidden="false" outlineLevel="0" max="4" min="4" style="320" width="11.42"/>
    <col collapsed="false" customWidth="false" hidden="false" outlineLevel="0" max="5" min="5" style="319" width="11.42"/>
    <col collapsed="false" customWidth="false" hidden="false" outlineLevel="0" max="257" min="6" style="320" width="11.42"/>
  </cols>
  <sheetData>
    <row r="1" s="319" customFormat="true" ht="12.75" hidden="false" customHeight="false" outlineLevel="0" collapsed="false">
      <c r="A1" s="319" t="s">
        <v>331</v>
      </c>
      <c r="B1" s="319" t="s">
        <v>748</v>
      </c>
      <c r="C1" s="319" t="s">
        <v>749</v>
      </c>
      <c r="D1" s="319" t="s">
        <v>750</v>
      </c>
      <c r="E1" s="319" t="s">
        <v>751</v>
      </c>
      <c r="F1" s="319" t="s">
        <v>752</v>
      </c>
      <c r="G1" s="319" t="s">
        <v>753</v>
      </c>
      <c r="H1" s="319" t="s">
        <v>754</v>
      </c>
      <c r="I1" s="319" t="s">
        <v>755</v>
      </c>
      <c r="J1" s="319" t="s">
        <v>756</v>
      </c>
      <c r="K1" s="319" t="s">
        <v>757</v>
      </c>
      <c r="L1" s="319" t="s">
        <v>758</v>
      </c>
      <c r="M1" s="319" t="s">
        <v>759</v>
      </c>
      <c r="N1" s="319" t="s">
        <v>760</v>
      </c>
      <c r="O1" s="319" t="s">
        <v>761</v>
      </c>
      <c r="P1" s="319" t="s">
        <v>762</v>
      </c>
      <c r="Q1" s="319" t="s">
        <v>763</v>
      </c>
    </row>
    <row r="2" s="319" customFormat="true" ht="12.75" hidden="false" customHeight="false" outlineLevel="0" collapsed="false">
      <c r="A2" s="319" t="s">
        <v>936</v>
      </c>
      <c r="F2" s="319" t="n">
        <v>0</v>
      </c>
      <c r="G2" s="319" t="n">
        <v>0</v>
      </c>
      <c r="H2" s="319" t="n">
        <v>0</v>
      </c>
      <c r="I2" s="319" t="n">
        <v>0</v>
      </c>
      <c r="J2" s="319" t="n">
        <v>0</v>
      </c>
      <c r="K2" s="319" t="n">
        <v>0</v>
      </c>
      <c r="L2" s="319" t="n">
        <v>0</v>
      </c>
      <c r="M2" s="319" t="n">
        <v>0</v>
      </c>
      <c r="N2" s="319" t="n">
        <v>0</v>
      </c>
      <c r="O2" s="319" t="n">
        <v>0</v>
      </c>
      <c r="P2" s="319" t="n">
        <v>0</v>
      </c>
      <c r="Q2" s="319" t="n">
        <v>0</v>
      </c>
    </row>
    <row r="3" s="321" customFormat="true" ht="12.75" hidden="false" customHeight="false" outlineLevel="0" collapsed="false">
      <c r="A3" s="321" t="s">
        <v>526</v>
      </c>
      <c r="F3" s="321" t="n">
        <v>0</v>
      </c>
      <c r="G3" s="321" t="n">
        <v>0</v>
      </c>
      <c r="H3" s="321" t="n">
        <v>0</v>
      </c>
      <c r="I3" s="321" t="n">
        <v>0</v>
      </c>
      <c r="J3" s="321" t="n">
        <v>0</v>
      </c>
      <c r="K3" s="321" t="n">
        <v>0</v>
      </c>
      <c r="L3" s="321" t="n">
        <v>0</v>
      </c>
      <c r="M3" s="321" t="n">
        <v>0</v>
      </c>
      <c r="N3" s="321" t="n">
        <v>0</v>
      </c>
      <c r="O3" s="321" t="n">
        <v>0</v>
      </c>
      <c r="P3" s="321" t="n">
        <v>0</v>
      </c>
      <c r="Q3" s="321" t="n">
        <v>0</v>
      </c>
    </row>
    <row r="4" s="322" customFormat="true" ht="12.75" hidden="false" customHeight="false" outlineLevel="0" collapsed="false">
      <c r="A4" s="322" t="s">
        <v>937</v>
      </c>
      <c r="F4" s="322" t="n">
        <v>0</v>
      </c>
      <c r="G4" s="322" t="n">
        <v>0</v>
      </c>
      <c r="H4" s="322" t="n">
        <v>0</v>
      </c>
      <c r="I4" s="322" t="n">
        <v>0</v>
      </c>
      <c r="J4" s="322" t="n">
        <v>0</v>
      </c>
      <c r="K4" s="322" t="n">
        <v>0</v>
      </c>
      <c r="L4" s="322" t="n">
        <v>0</v>
      </c>
      <c r="M4" s="322" t="n">
        <v>0</v>
      </c>
      <c r="N4" s="322" t="n">
        <v>0</v>
      </c>
      <c r="O4" s="322" t="n">
        <v>0</v>
      </c>
      <c r="P4" s="322" t="n">
        <v>0</v>
      </c>
      <c r="Q4" s="322" t="n">
        <v>0</v>
      </c>
    </row>
    <row r="5" customFormat="false" ht="12.75" hidden="false" customHeight="false" outlineLevel="1" collapsed="false">
      <c r="A5" s="319" t="s">
        <v>938</v>
      </c>
      <c r="B5" s="319" t="s">
        <v>939</v>
      </c>
      <c r="C5" s="319" t="s">
        <v>940</v>
      </c>
      <c r="D5" s="320" t="n">
        <v>14305.65</v>
      </c>
      <c r="E5" s="319" t="s">
        <v>941</v>
      </c>
      <c r="F5" s="323" t="n">
        <v>2964.5</v>
      </c>
      <c r="G5" s="323" t="n">
        <v>2346.25</v>
      </c>
      <c r="H5" s="320" t="n">
        <v>1867.24</v>
      </c>
      <c r="I5" s="320" t="n">
        <v>674.49</v>
      </c>
      <c r="J5" s="320" t="n">
        <v>375.94</v>
      </c>
      <c r="K5" s="320" t="n">
        <v>140.29</v>
      </c>
      <c r="L5" s="320" t="n">
        <v>53.16</v>
      </c>
      <c r="M5" s="320" t="n">
        <v>54.41</v>
      </c>
      <c r="N5" s="320" t="n">
        <v>250.83</v>
      </c>
      <c r="O5" s="320" t="n">
        <v>1043.19</v>
      </c>
      <c r="P5" s="320" t="n">
        <v>1877.44</v>
      </c>
      <c r="Q5" s="323" t="n">
        <v>2657.9</v>
      </c>
    </row>
    <row r="6" customFormat="false" ht="12.75" hidden="false" customHeight="false" outlineLevel="1" collapsed="false">
      <c r="A6" s="319" t="s">
        <v>942</v>
      </c>
      <c r="B6" s="319" t="s">
        <v>943</v>
      </c>
      <c r="C6" s="319" t="s">
        <v>940</v>
      </c>
      <c r="D6" s="320" t="n">
        <v>0</v>
      </c>
      <c r="E6" s="319" t="s">
        <v>941</v>
      </c>
      <c r="F6" s="320" t="n">
        <v>0</v>
      </c>
      <c r="G6" s="320" t="n">
        <v>0</v>
      </c>
      <c r="H6" s="320" t="n">
        <v>0</v>
      </c>
      <c r="I6" s="320" t="n">
        <v>0</v>
      </c>
      <c r="J6" s="320" t="n">
        <v>0</v>
      </c>
      <c r="K6" s="320" t="n">
        <v>0</v>
      </c>
      <c r="L6" s="320" t="n">
        <v>0</v>
      </c>
      <c r="M6" s="320" t="n">
        <v>0</v>
      </c>
      <c r="N6" s="320" t="n">
        <v>0</v>
      </c>
      <c r="O6" s="320" t="n">
        <v>0</v>
      </c>
      <c r="P6" s="320" t="n">
        <v>0</v>
      </c>
      <c r="Q6" s="320" t="n">
        <v>0</v>
      </c>
    </row>
    <row r="7" customFormat="false" ht="12.75" hidden="false" customHeight="false" outlineLevel="1" collapsed="false">
      <c r="A7" s="319" t="s">
        <v>944</v>
      </c>
      <c r="B7" s="319" t="s">
        <v>945</v>
      </c>
      <c r="C7" s="319" t="s">
        <v>940</v>
      </c>
      <c r="D7" s="320" t="n">
        <v>1204.78</v>
      </c>
      <c r="E7" s="319" t="s">
        <v>941</v>
      </c>
      <c r="F7" s="320" t="n">
        <v>266.84</v>
      </c>
      <c r="G7" s="320" t="n">
        <v>205.05</v>
      </c>
      <c r="H7" s="320" t="n">
        <v>149.2</v>
      </c>
      <c r="I7" s="320" t="n">
        <v>36.73</v>
      </c>
      <c r="J7" s="320" t="n">
        <v>26.03</v>
      </c>
      <c r="K7" s="320" t="n">
        <v>16.57</v>
      </c>
      <c r="L7" s="320" t="n">
        <v>12.98</v>
      </c>
      <c r="M7" s="320" t="n">
        <v>12.97</v>
      </c>
      <c r="N7" s="320" t="n">
        <v>19.22</v>
      </c>
      <c r="O7" s="320" t="n">
        <v>65.98</v>
      </c>
      <c r="P7" s="320" t="n">
        <v>156.31</v>
      </c>
      <c r="Q7" s="320" t="n">
        <v>236.89</v>
      </c>
    </row>
    <row r="8" customFormat="false" ht="12.75" hidden="false" customHeight="false" outlineLevel="1" collapsed="false">
      <c r="A8" s="319" t="s">
        <v>946</v>
      </c>
      <c r="B8" s="319" t="s">
        <v>947</v>
      </c>
      <c r="C8" s="319" t="s">
        <v>940</v>
      </c>
      <c r="D8" s="320" t="n">
        <v>0</v>
      </c>
      <c r="E8" s="319" t="s">
        <v>941</v>
      </c>
      <c r="F8" s="320" t="n">
        <v>0</v>
      </c>
      <c r="G8" s="320" t="n">
        <v>0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0</v>
      </c>
      <c r="P8" s="320" t="n">
        <v>0</v>
      </c>
      <c r="Q8" s="320" t="n">
        <v>0</v>
      </c>
    </row>
    <row r="9" customFormat="false" ht="12.75" hidden="false" customHeight="false" outlineLevel="1" collapsed="false">
      <c r="A9" s="319" t="s">
        <v>278</v>
      </c>
      <c r="B9" s="319" t="s">
        <v>948</v>
      </c>
      <c r="C9" s="319" t="s">
        <v>940</v>
      </c>
      <c r="D9" s="323" t="n">
        <v>13072.79</v>
      </c>
      <c r="E9" s="319" t="s">
        <v>941</v>
      </c>
      <c r="F9" s="323" t="n">
        <v>2691.49</v>
      </c>
      <c r="G9" s="323" t="n">
        <v>2136.46</v>
      </c>
      <c r="H9" s="320" t="n">
        <v>1715.18</v>
      </c>
      <c r="I9" s="320" t="n">
        <v>636.84</v>
      </c>
      <c r="J9" s="320" t="n">
        <v>349.16</v>
      </c>
      <c r="K9" s="320" t="n">
        <v>122.56</v>
      </c>
      <c r="L9" s="320" t="n">
        <v>39.03</v>
      </c>
      <c r="M9" s="320" t="n">
        <v>40.15</v>
      </c>
      <c r="N9" s="320" t="n">
        <v>231</v>
      </c>
      <c r="O9" s="320" t="n">
        <v>976.15</v>
      </c>
      <c r="P9" s="320" t="n">
        <v>1718.52</v>
      </c>
      <c r="Q9" s="323" t="n">
        <v>2416.24</v>
      </c>
    </row>
    <row r="10" customFormat="false" ht="12.75" hidden="false" customHeight="false" outlineLevel="1" collapsed="false">
      <c r="A10" s="319" t="s">
        <v>949</v>
      </c>
      <c r="B10" s="319" t="s">
        <v>950</v>
      </c>
      <c r="C10" s="319" t="s">
        <v>940</v>
      </c>
      <c r="D10" s="320" t="n">
        <v>0</v>
      </c>
      <c r="E10" s="319" t="s">
        <v>941</v>
      </c>
      <c r="F10" s="320" t="n">
        <v>0</v>
      </c>
      <c r="G10" s="320" t="n">
        <v>0</v>
      </c>
      <c r="H10" s="320" t="n">
        <v>0</v>
      </c>
      <c r="I10" s="320" t="n">
        <v>0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0</v>
      </c>
      <c r="P10" s="320" t="n">
        <v>0</v>
      </c>
      <c r="Q10" s="320" t="n">
        <v>0</v>
      </c>
    </row>
    <row r="11" customFormat="false" ht="12.75" hidden="false" customHeight="false" outlineLevel="1" collapsed="false">
      <c r="A11" s="319" t="s">
        <v>951</v>
      </c>
      <c r="B11" s="319" t="s">
        <v>952</v>
      </c>
      <c r="C11" s="319" t="s">
        <v>940</v>
      </c>
      <c r="D11" s="323" t="n">
        <v>1172.11</v>
      </c>
      <c r="E11" s="319" t="s">
        <v>941</v>
      </c>
      <c r="F11" s="320" t="n">
        <v>256.83</v>
      </c>
      <c r="G11" s="320" t="n">
        <v>194.51</v>
      </c>
      <c r="H11" s="320" t="n">
        <v>149.14</v>
      </c>
      <c r="I11" s="320" t="n">
        <v>56.43</v>
      </c>
      <c r="J11" s="320" t="n">
        <v>29.8</v>
      </c>
      <c r="K11" s="320" t="n">
        <v>13.81</v>
      </c>
      <c r="L11" s="320" t="n">
        <v>5.29</v>
      </c>
      <c r="M11" s="320" t="n">
        <v>5.25</v>
      </c>
      <c r="N11" s="320" t="n">
        <v>24.73</v>
      </c>
      <c r="O11" s="320" t="n">
        <v>81.22</v>
      </c>
      <c r="P11" s="320" t="n">
        <v>144.02</v>
      </c>
      <c r="Q11" s="320" t="n">
        <v>211.08</v>
      </c>
    </row>
    <row r="12" customFormat="false" ht="12.75" hidden="false" customHeight="false" outlineLevel="1" collapsed="false">
      <c r="A12" s="319" t="s">
        <v>953</v>
      </c>
      <c r="B12" s="319" t="s">
        <v>954</v>
      </c>
      <c r="C12" s="319" t="s">
        <v>940</v>
      </c>
      <c r="D12" s="320" t="n">
        <v>1053.52</v>
      </c>
      <c r="E12" s="319" t="s">
        <v>941</v>
      </c>
      <c r="F12" s="320" t="n">
        <v>216.36</v>
      </c>
      <c r="G12" s="320" t="n">
        <v>172.41</v>
      </c>
      <c r="H12" s="320" t="n">
        <v>138.99</v>
      </c>
      <c r="I12" s="320" t="n">
        <v>50.3</v>
      </c>
      <c r="J12" s="320" t="n">
        <v>27.05</v>
      </c>
      <c r="K12" s="320" t="n">
        <v>8.89</v>
      </c>
      <c r="L12" s="320" t="n">
        <v>2.68</v>
      </c>
      <c r="M12" s="320" t="n">
        <v>2.81</v>
      </c>
      <c r="N12" s="320" t="n">
        <v>17.83</v>
      </c>
      <c r="O12" s="320" t="n">
        <v>79.67</v>
      </c>
      <c r="P12" s="320" t="n">
        <v>140.26</v>
      </c>
      <c r="Q12" s="320" t="n">
        <v>196.27</v>
      </c>
    </row>
    <row r="13" customFormat="false" ht="12.75" hidden="false" customHeight="false" outlineLevel="1" collapsed="false">
      <c r="A13" s="319" t="s">
        <v>955</v>
      </c>
      <c r="B13" s="319" t="s">
        <v>956</v>
      </c>
      <c r="C13" s="319" t="s">
        <v>940</v>
      </c>
      <c r="D13" s="323" t="n">
        <v>10847.15</v>
      </c>
      <c r="E13" s="319" t="s">
        <v>941</v>
      </c>
      <c r="F13" s="323" t="n">
        <v>2218.31</v>
      </c>
      <c r="G13" s="320" t="n">
        <v>1769.54</v>
      </c>
      <c r="H13" s="320" t="n">
        <v>1427.05</v>
      </c>
      <c r="I13" s="320" t="n">
        <v>530.1</v>
      </c>
      <c r="J13" s="320" t="n">
        <v>292.31</v>
      </c>
      <c r="K13" s="320" t="n">
        <v>99.86</v>
      </c>
      <c r="L13" s="320" t="n">
        <v>31.06</v>
      </c>
      <c r="M13" s="320" t="n">
        <v>32.08</v>
      </c>
      <c r="N13" s="320" t="n">
        <v>188.44</v>
      </c>
      <c r="O13" s="320" t="n">
        <v>815.26</v>
      </c>
      <c r="P13" s="320" t="n">
        <v>1434.24</v>
      </c>
      <c r="Q13" s="323" t="n">
        <v>2008.9</v>
      </c>
    </row>
    <row r="14" s="322" customFormat="true" ht="12.75" hidden="false" customHeight="false" outlineLevel="0" collapsed="false">
      <c r="A14" s="322" t="s">
        <v>957</v>
      </c>
      <c r="F14" s="322" t="n">
        <v>0</v>
      </c>
      <c r="G14" s="322" t="n">
        <v>0</v>
      </c>
      <c r="H14" s="322" t="n">
        <v>0</v>
      </c>
      <c r="I14" s="322" t="n">
        <v>0</v>
      </c>
      <c r="J14" s="322" t="n">
        <v>0</v>
      </c>
      <c r="K14" s="322" t="n">
        <v>0</v>
      </c>
      <c r="L14" s="322" t="n">
        <v>0</v>
      </c>
      <c r="M14" s="322" t="n">
        <v>0</v>
      </c>
      <c r="N14" s="322" t="n">
        <v>0</v>
      </c>
      <c r="O14" s="322" t="n">
        <v>0</v>
      </c>
      <c r="P14" s="322" t="n">
        <v>0</v>
      </c>
      <c r="Q14" s="322" t="n">
        <v>0</v>
      </c>
    </row>
    <row r="15" customFormat="false" ht="12.75" hidden="false" customHeight="false" outlineLevel="1" collapsed="false">
      <c r="A15" s="319" t="s">
        <v>958</v>
      </c>
      <c r="B15" s="319" t="s">
        <v>959</v>
      </c>
      <c r="C15" s="319" t="s">
        <v>940</v>
      </c>
      <c r="D15" s="320" t="n">
        <v>534.57</v>
      </c>
      <c r="E15" s="319" t="s">
        <v>941</v>
      </c>
      <c r="F15" s="320" t="n">
        <v>124.87</v>
      </c>
      <c r="G15" s="320" t="n">
        <v>98.95</v>
      </c>
      <c r="H15" s="320" t="n">
        <v>65.81</v>
      </c>
      <c r="I15" s="320" t="n">
        <v>23.49</v>
      </c>
      <c r="J15" s="320" t="n">
        <v>16.46</v>
      </c>
      <c r="K15" s="320" t="n">
        <v>3.24</v>
      </c>
      <c r="L15" s="320" t="n">
        <v>2.69</v>
      </c>
      <c r="M15" s="320" t="n">
        <v>0</v>
      </c>
      <c r="N15" s="320" t="n">
        <v>12.52</v>
      </c>
      <c r="O15" s="320" t="n">
        <v>27.58</v>
      </c>
      <c r="P15" s="320" t="n">
        <v>60.14</v>
      </c>
      <c r="Q15" s="320" t="n">
        <v>98.82</v>
      </c>
    </row>
    <row r="16" customFormat="false" ht="12.75" hidden="false" customHeight="false" outlineLevel="1" collapsed="false">
      <c r="A16" s="319" t="s">
        <v>942</v>
      </c>
      <c r="B16" s="319" t="s">
        <v>960</v>
      </c>
      <c r="C16" s="319" t="s">
        <v>940</v>
      </c>
      <c r="D16" s="320" t="n">
        <v>0</v>
      </c>
      <c r="E16" s="319" t="s">
        <v>941</v>
      </c>
      <c r="F16" s="320" t="n">
        <v>0</v>
      </c>
      <c r="G16" s="320" t="n">
        <v>0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0</v>
      </c>
      <c r="P16" s="320" t="n">
        <v>0</v>
      </c>
      <c r="Q16" s="320" t="n">
        <v>0</v>
      </c>
    </row>
    <row r="17" customFormat="false" ht="12.75" hidden="false" customHeight="false" outlineLevel="1" collapsed="false">
      <c r="A17" s="319" t="s">
        <v>944</v>
      </c>
      <c r="B17" s="319" t="s">
        <v>961</v>
      </c>
      <c r="C17" s="319" t="s">
        <v>940</v>
      </c>
      <c r="D17" s="320" t="n">
        <v>49.68</v>
      </c>
      <c r="E17" s="319" t="s">
        <v>941</v>
      </c>
      <c r="F17" s="320" t="n">
        <v>12.3</v>
      </c>
      <c r="G17" s="320" t="n">
        <v>9.43</v>
      </c>
      <c r="H17" s="320" t="n">
        <v>5.7</v>
      </c>
      <c r="I17" s="320" t="n">
        <v>1.37</v>
      </c>
      <c r="J17" s="320" t="n">
        <v>1.21</v>
      </c>
      <c r="K17" s="320" t="n">
        <v>0.59</v>
      </c>
      <c r="L17" s="320" t="n">
        <v>1.15</v>
      </c>
      <c r="M17" s="320" t="n">
        <v>0</v>
      </c>
      <c r="N17" s="320" t="n">
        <v>1.03</v>
      </c>
      <c r="O17" s="320" t="n">
        <v>1.87</v>
      </c>
      <c r="P17" s="320" t="n">
        <v>5.43</v>
      </c>
      <c r="Q17" s="320" t="n">
        <v>9.61</v>
      </c>
    </row>
    <row r="18" customFormat="false" ht="12.75" hidden="false" customHeight="false" outlineLevel="1" collapsed="false">
      <c r="A18" s="319" t="s">
        <v>946</v>
      </c>
      <c r="B18" s="319" t="s">
        <v>962</v>
      </c>
      <c r="C18" s="319" t="s">
        <v>940</v>
      </c>
      <c r="D18" s="320" t="n">
        <v>0</v>
      </c>
      <c r="E18" s="319" t="s">
        <v>941</v>
      </c>
      <c r="F18" s="320" t="n">
        <v>0</v>
      </c>
      <c r="G18" s="320" t="n">
        <v>0</v>
      </c>
      <c r="H18" s="320" t="n">
        <v>0</v>
      </c>
      <c r="I18" s="320" t="n">
        <v>0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0</v>
      </c>
      <c r="P18" s="320" t="n">
        <v>0</v>
      </c>
      <c r="Q18" s="320" t="n">
        <v>0</v>
      </c>
    </row>
    <row r="19" customFormat="false" ht="12.75" hidden="false" customHeight="false" outlineLevel="1" collapsed="false">
      <c r="A19" s="319" t="s">
        <v>278</v>
      </c>
      <c r="B19" s="319" t="s">
        <v>963</v>
      </c>
      <c r="C19" s="319" t="s">
        <v>940</v>
      </c>
      <c r="D19" s="320" t="n">
        <v>533.3</v>
      </c>
      <c r="E19" s="319" t="s">
        <v>941</v>
      </c>
      <c r="F19" s="320" t="n">
        <v>124.03</v>
      </c>
      <c r="G19" s="320" t="n">
        <v>98.26</v>
      </c>
      <c r="H19" s="320" t="n">
        <v>65.49</v>
      </c>
      <c r="I19" s="320" t="n">
        <v>23.75</v>
      </c>
      <c r="J19" s="320" t="n">
        <v>16.2</v>
      </c>
      <c r="K19" s="320" t="n">
        <v>4.35</v>
      </c>
      <c r="L19" s="320" t="n">
        <v>3.46</v>
      </c>
      <c r="M19" s="320" t="n">
        <v>0</v>
      </c>
      <c r="N19" s="320" t="n">
        <v>12.36</v>
      </c>
      <c r="O19" s="320" t="n">
        <v>27.73</v>
      </c>
      <c r="P19" s="320" t="n">
        <v>59.67</v>
      </c>
      <c r="Q19" s="320" t="n">
        <v>97.99</v>
      </c>
    </row>
    <row r="20" customFormat="false" ht="12.75" hidden="false" customHeight="false" outlineLevel="1" collapsed="false">
      <c r="A20" s="319" t="s">
        <v>949</v>
      </c>
      <c r="B20" s="319" t="s">
        <v>964</v>
      </c>
      <c r="C20" s="319" t="s">
        <v>940</v>
      </c>
      <c r="D20" s="320" t="n">
        <v>0</v>
      </c>
      <c r="E20" s="319" t="s">
        <v>941</v>
      </c>
      <c r="F20" s="320" t="n">
        <v>0</v>
      </c>
      <c r="G20" s="320" t="n">
        <v>0</v>
      </c>
      <c r="H20" s="320" t="n">
        <v>0</v>
      </c>
      <c r="I20" s="320" t="n">
        <v>0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0</v>
      </c>
      <c r="P20" s="320" t="n">
        <v>0</v>
      </c>
      <c r="Q20" s="320" t="n">
        <v>0</v>
      </c>
    </row>
    <row r="21" customFormat="false" ht="12.75" hidden="false" customHeight="false" outlineLevel="1" collapsed="false">
      <c r="A21" s="319" t="s">
        <v>951</v>
      </c>
      <c r="B21" s="319" t="s">
        <v>965</v>
      </c>
      <c r="C21" s="319" t="s">
        <v>940</v>
      </c>
      <c r="D21" s="320" t="n">
        <v>129.45</v>
      </c>
      <c r="E21" s="319" t="s">
        <v>941</v>
      </c>
      <c r="F21" s="320" t="n">
        <v>29.9</v>
      </c>
      <c r="G21" s="320" t="n">
        <v>23.14</v>
      </c>
      <c r="H21" s="320" t="n">
        <v>14.74</v>
      </c>
      <c r="I21" s="320" t="n">
        <v>5.45</v>
      </c>
      <c r="J21" s="320" t="n">
        <v>4.55</v>
      </c>
      <c r="K21" s="320" t="n">
        <v>2.69</v>
      </c>
      <c r="L21" s="320" t="n">
        <v>2.63</v>
      </c>
      <c r="M21" s="320" t="n">
        <v>0</v>
      </c>
      <c r="N21" s="320" t="n">
        <v>4.04</v>
      </c>
      <c r="O21" s="320" t="n">
        <v>6.1</v>
      </c>
      <c r="P21" s="320" t="n">
        <v>13.32</v>
      </c>
      <c r="Q21" s="320" t="n">
        <v>22.88</v>
      </c>
    </row>
    <row r="22" customFormat="false" ht="12.75" hidden="false" customHeight="false" outlineLevel="1" collapsed="false">
      <c r="A22" s="319" t="s">
        <v>953</v>
      </c>
      <c r="B22" s="319" t="s">
        <v>966</v>
      </c>
      <c r="C22" s="319" t="s">
        <v>940</v>
      </c>
      <c r="D22" s="320" t="n">
        <v>0</v>
      </c>
      <c r="E22" s="319" t="s">
        <v>941</v>
      </c>
      <c r="F22" s="320" t="n">
        <v>0</v>
      </c>
      <c r="G22" s="320" t="n">
        <v>0</v>
      </c>
      <c r="H22" s="320" t="n">
        <v>0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  <c r="O22" s="320" t="n">
        <v>0</v>
      </c>
      <c r="P22" s="320" t="n">
        <v>0</v>
      </c>
      <c r="Q22" s="320" t="n">
        <v>0</v>
      </c>
    </row>
    <row r="23" customFormat="false" ht="12.75" hidden="false" customHeight="false" outlineLevel="1" collapsed="false">
      <c r="A23" s="319" t="s">
        <v>955</v>
      </c>
      <c r="B23" s="319" t="s">
        <v>967</v>
      </c>
      <c r="C23" s="319" t="s">
        <v>940</v>
      </c>
      <c r="D23" s="320" t="n">
        <v>403.85</v>
      </c>
      <c r="E23" s="319" t="s">
        <v>941</v>
      </c>
      <c r="F23" s="320" t="n">
        <v>94.13</v>
      </c>
      <c r="G23" s="320" t="n">
        <v>75.11</v>
      </c>
      <c r="H23" s="320" t="n">
        <v>50.75</v>
      </c>
      <c r="I23" s="320" t="n">
        <v>18.3</v>
      </c>
      <c r="J23" s="320" t="n">
        <v>11.65</v>
      </c>
      <c r="K23" s="320" t="n">
        <v>1.66</v>
      </c>
      <c r="L23" s="320" t="n">
        <v>0.83</v>
      </c>
      <c r="M23" s="320" t="n">
        <v>0</v>
      </c>
      <c r="N23" s="320" t="n">
        <v>8.32</v>
      </c>
      <c r="O23" s="320" t="n">
        <v>21.63</v>
      </c>
      <c r="P23" s="320" t="n">
        <v>46.35</v>
      </c>
      <c r="Q23" s="320" t="n">
        <v>75.11</v>
      </c>
    </row>
    <row r="24" s="322" customFormat="true" ht="12.75" hidden="false" customHeight="false" outlineLevel="0" collapsed="false">
      <c r="A24" s="322" t="s">
        <v>968</v>
      </c>
      <c r="F24" s="322" t="n">
        <v>0</v>
      </c>
      <c r="G24" s="322" t="n">
        <v>0</v>
      </c>
      <c r="H24" s="322" t="n">
        <v>0</v>
      </c>
      <c r="I24" s="322" t="n">
        <v>0</v>
      </c>
      <c r="J24" s="322" t="n">
        <v>0</v>
      </c>
      <c r="K24" s="322" t="n">
        <v>0</v>
      </c>
      <c r="L24" s="322" t="n">
        <v>0</v>
      </c>
      <c r="M24" s="322" t="n">
        <v>0</v>
      </c>
      <c r="N24" s="322" t="n">
        <v>0</v>
      </c>
      <c r="O24" s="322" t="n">
        <v>0</v>
      </c>
      <c r="P24" s="322" t="n">
        <v>0</v>
      </c>
      <c r="Q24" s="322" t="n">
        <v>0</v>
      </c>
    </row>
    <row r="25" customFormat="false" ht="12.75" hidden="true" customHeight="false" outlineLevel="1" collapsed="false">
      <c r="A25" s="319" t="s">
        <v>969</v>
      </c>
      <c r="B25" s="319" t="s">
        <v>970</v>
      </c>
      <c r="C25" s="319" t="s">
        <v>940</v>
      </c>
      <c r="D25" s="320" t="n">
        <v>0</v>
      </c>
      <c r="E25" s="319" t="s">
        <v>941</v>
      </c>
      <c r="F25" s="320" t="n">
        <v>0</v>
      </c>
      <c r="G25" s="320" t="n">
        <v>0</v>
      </c>
      <c r="H25" s="320" t="n">
        <v>0</v>
      </c>
      <c r="I25" s="320" t="n">
        <v>0</v>
      </c>
      <c r="J25" s="320" t="n">
        <v>0</v>
      </c>
      <c r="K25" s="320" t="n">
        <v>0</v>
      </c>
      <c r="L25" s="320" t="n">
        <v>0</v>
      </c>
      <c r="M25" s="320" t="n">
        <v>0</v>
      </c>
      <c r="N25" s="320" t="n">
        <v>0</v>
      </c>
      <c r="O25" s="320" t="n">
        <v>0</v>
      </c>
      <c r="P25" s="320" t="n">
        <v>0</v>
      </c>
      <c r="Q25" s="320" t="n">
        <v>0</v>
      </c>
    </row>
    <row r="26" customFormat="false" ht="12.75" hidden="true" customHeight="false" outlineLevel="1" collapsed="false">
      <c r="A26" s="319" t="s">
        <v>942</v>
      </c>
      <c r="B26" s="319" t="s">
        <v>971</v>
      </c>
      <c r="C26" s="319" t="s">
        <v>940</v>
      </c>
      <c r="D26" s="320" t="n">
        <v>0</v>
      </c>
      <c r="E26" s="319" t="s">
        <v>941</v>
      </c>
      <c r="F26" s="320" t="n">
        <v>0</v>
      </c>
      <c r="G26" s="320" t="n">
        <v>0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0</v>
      </c>
      <c r="P26" s="320" t="n">
        <v>0</v>
      </c>
      <c r="Q26" s="320" t="n">
        <v>0</v>
      </c>
    </row>
    <row r="27" customFormat="false" ht="12.75" hidden="true" customHeight="false" outlineLevel="1" collapsed="false">
      <c r="A27" s="319" t="s">
        <v>944</v>
      </c>
      <c r="B27" s="319" t="s">
        <v>972</v>
      </c>
      <c r="C27" s="319" t="s">
        <v>940</v>
      </c>
      <c r="D27" s="320" t="n">
        <v>0</v>
      </c>
      <c r="E27" s="319" t="s">
        <v>941</v>
      </c>
      <c r="F27" s="320" t="n">
        <v>0</v>
      </c>
      <c r="G27" s="320" t="n">
        <v>0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0</v>
      </c>
      <c r="P27" s="320" t="n">
        <v>0</v>
      </c>
      <c r="Q27" s="320" t="n">
        <v>0</v>
      </c>
    </row>
    <row r="28" customFormat="false" ht="12.75" hidden="true" customHeight="false" outlineLevel="1" collapsed="false">
      <c r="A28" s="319" t="s">
        <v>946</v>
      </c>
      <c r="B28" s="319" t="s">
        <v>973</v>
      </c>
      <c r="C28" s="319" t="s">
        <v>940</v>
      </c>
      <c r="D28" s="320" t="n">
        <v>0</v>
      </c>
      <c r="E28" s="319" t="s">
        <v>941</v>
      </c>
      <c r="F28" s="320" t="n">
        <v>0</v>
      </c>
      <c r="G28" s="320" t="n">
        <v>0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0</v>
      </c>
      <c r="P28" s="320" t="n">
        <v>0</v>
      </c>
      <c r="Q28" s="320" t="n">
        <v>0</v>
      </c>
    </row>
    <row r="29" customFormat="false" ht="12.75" hidden="true" customHeight="false" outlineLevel="1" collapsed="false">
      <c r="A29" s="319" t="s">
        <v>278</v>
      </c>
      <c r="B29" s="319" t="s">
        <v>974</v>
      </c>
      <c r="C29" s="319" t="s">
        <v>940</v>
      </c>
      <c r="D29" s="320" t="n">
        <v>0</v>
      </c>
      <c r="E29" s="319" t="s">
        <v>941</v>
      </c>
      <c r="F29" s="320" t="n">
        <v>0</v>
      </c>
      <c r="G29" s="320" t="n">
        <v>0</v>
      </c>
      <c r="H29" s="320" t="n">
        <v>0</v>
      </c>
      <c r="I29" s="320" t="n">
        <v>0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0</v>
      </c>
      <c r="P29" s="320" t="n">
        <v>0</v>
      </c>
      <c r="Q29" s="320" t="n">
        <v>0</v>
      </c>
    </row>
    <row r="30" customFormat="false" ht="12.75" hidden="true" customHeight="false" outlineLevel="1" collapsed="false">
      <c r="A30" s="319" t="s">
        <v>949</v>
      </c>
      <c r="B30" s="319" t="s">
        <v>975</v>
      </c>
      <c r="C30" s="319" t="s">
        <v>940</v>
      </c>
      <c r="D30" s="320" t="n">
        <v>0</v>
      </c>
      <c r="E30" s="319" t="s">
        <v>941</v>
      </c>
      <c r="F30" s="320" t="n">
        <v>0</v>
      </c>
      <c r="G30" s="320" t="n">
        <v>0</v>
      </c>
      <c r="H30" s="320" t="n">
        <v>0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0</v>
      </c>
      <c r="P30" s="320" t="n">
        <v>0</v>
      </c>
      <c r="Q30" s="320" t="n">
        <v>0</v>
      </c>
    </row>
    <row r="31" customFormat="false" ht="12.75" hidden="true" customHeight="false" outlineLevel="1" collapsed="false">
      <c r="A31" s="319" t="s">
        <v>951</v>
      </c>
      <c r="B31" s="319" t="s">
        <v>976</v>
      </c>
      <c r="C31" s="319" t="s">
        <v>940</v>
      </c>
      <c r="D31" s="320" t="n">
        <v>0</v>
      </c>
      <c r="E31" s="319" t="s">
        <v>941</v>
      </c>
      <c r="F31" s="320" t="n">
        <v>0</v>
      </c>
      <c r="G31" s="320" t="n">
        <v>0</v>
      </c>
      <c r="H31" s="320" t="n">
        <v>0</v>
      </c>
      <c r="I31" s="320" t="n">
        <v>0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0</v>
      </c>
      <c r="P31" s="320" t="n">
        <v>0</v>
      </c>
      <c r="Q31" s="320" t="n">
        <v>0</v>
      </c>
    </row>
    <row r="32" customFormat="false" ht="12.75" hidden="true" customHeight="false" outlineLevel="1" collapsed="false">
      <c r="A32" s="319" t="s">
        <v>953</v>
      </c>
      <c r="B32" s="319" t="s">
        <v>977</v>
      </c>
      <c r="C32" s="319" t="s">
        <v>940</v>
      </c>
      <c r="D32" s="320" t="n">
        <v>0</v>
      </c>
      <c r="E32" s="319" t="s">
        <v>941</v>
      </c>
      <c r="F32" s="320" t="n">
        <v>0</v>
      </c>
      <c r="G32" s="320" t="n">
        <v>0</v>
      </c>
      <c r="H32" s="320" t="n">
        <v>0</v>
      </c>
      <c r="I32" s="320" t="n">
        <v>0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0</v>
      </c>
      <c r="P32" s="320" t="n">
        <v>0</v>
      </c>
      <c r="Q32" s="320" t="n">
        <v>0</v>
      </c>
    </row>
    <row r="33" customFormat="false" ht="12.75" hidden="true" customHeight="false" outlineLevel="1" collapsed="false">
      <c r="A33" s="319" t="s">
        <v>955</v>
      </c>
      <c r="B33" s="319" t="s">
        <v>978</v>
      </c>
      <c r="C33" s="319" t="s">
        <v>940</v>
      </c>
      <c r="D33" s="320" t="n">
        <v>0</v>
      </c>
      <c r="E33" s="319" t="s">
        <v>941</v>
      </c>
      <c r="F33" s="320" t="n">
        <v>0</v>
      </c>
      <c r="G33" s="320" t="n">
        <v>0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0</v>
      </c>
      <c r="P33" s="320" t="n">
        <v>0</v>
      </c>
      <c r="Q33" s="320" t="n">
        <v>0</v>
      </c>
    </row>
    <row r="34" s="322" customFormat="true" ht="12.75" hidden="false" customHeight="false" outlineLevel="0" collapsed="false">
      <c r="A34" s="322" t="s">
        <v>979</v>
      </c>
      <c r="F34" s="322" t="n">
        <v>0</v>
      </c>
      <c r="G34" s="322" t="n">
        <v>0</v>
      </c>
      <c r="H34" s="322" t="n">
        <v>0</v>
      </c>
      <c r="I34" s="322" t="n">
        <v>0</v>
      </c>
      <c r="J34" s="322" t="n">
        <v>0</v>
      </c>
      <c r="K34" s="322" t="n">
        <v>0</v>
      </c>
      <c r="L34" s="322" t="n">
        <v>0</v>
      </c>
      <c r="M34" s="322" t="n">
        <v>0</v>
      </c>
      <c r="N34" s="322" t="n">
        <v>0</v>
      </c>
      <c r="O34" s="322" t="n">
        <v>0</v>
      </c>
      <c r="P34" s="322" t="n">
        <v>0</v>
      </c>
      <c r="Q34" s="322" t="n">
        <v>0</v>
      </c>
    </row>
    <row r="35" customFormat="false" ht="12.75" hidden="true" customHeight="false" outlineLevel="1" collapsed="false">
      <c r="A35" s="319" t="s">
        <v>980</v>
      </c>
      <c r="B35" s="319" t="s">
        <v>981</v>
      </c>
      <c r="C35" s="319" t="s">
        <v>940</v>
      </c>
      <c r="D35" s="323" t="n">
        <v>0</v>
      </c>
      <c r="E35" s="319" t="s">
        <v>941</v>
      </c>
      <c r="F35" s="320" t="n">
        <v>0</v>
      </c>
      <c r="G35" s="320" t="n">
        <v>0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0</v>
      </c>
      <c r="P35" s="320" t="n">
        <v>0</v>
      </c>
      <c r="Q35" s="320" t="n">
        <v>0</v>
      </c>
    </row>
    <row r="36" customFormat="false" ht="12.75" hidden="true" customHeight="false" outlineLevel="1" collapsed="false">
      <c r="A36" s="319" t="s">
        <v>942</v>
      </c>
      <c r="B36" s="319" t="s">
        <v>982</v>
      </c>
      <c r="C36" s="319" t="s">
        <v>940</v>
      </c>
      <c r="D36" s="320" t="n">
        <v>0</v>
      </c>
      <c r="E36" s="319" t="s">
        <v>941</v>
      </c>
      <c r="F36" s="320" t="n">
        <v>0</v>
      </c>
      <c r="G36" s="320" t="n">
        <v>0</v>
      </c>
      <c r="H36" s="320" t="n">
        <v>0</v>
      </c>
      <c r="I36" s="320" t="n">
        <v>0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0</v>
      </c>
      <c r="P36" s="320" t="n">
        <v>0</v>
      </c>
      <c r="Q36" s="320" t="n">
        <v>0</v>
      </c>
    </row>
    <row r="37" customFormat="false" ht="12.75" hidden="true" customHeight="false" outlineLevel="1" collapsed="false">
      <c r="A37" s="319" t="s">
        <v>944</v>
      </c>
      <c r="B37" s="319" t="s">
        <v>983</v>
      </c>
      <c r="C37" s="319" t="s">
        <v>940</v>
      </c>
      <c r="D37" s="320" t="n">
        <v>0</v>
      </c>
      <c r="E37" s="319" t="s">
        <v>941</v>
      </c>
      <c r="F37" s="320" t="n">
        <v>0</v>
      </c>
      <c r="G37" s="320" t="n">
        <v>0</v>
      </c>
      <c r="H37" s="320" t="n">
        <v>0</v>
      </c>
      <c r="I37" s="320" t="n">
        <v>0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0</v>
      </c>
      <c r="P37" s="320" t="n">
        <v>0</v>
      </c>
      <c r="Q37" s="320" t="n">
        <v>0</v>
      </c>
    </row>
    <row r="38" customFormat="false" ht="12.75" hidden="true" customHeight="false" outlineLevel="1" collapsed="false">
      <c r="A38" s="319" t="s">
        <v>946</v>
      </c>
      <c r="B38" s="319" t="s">
        <v>984</v>
      </c>
      <c r="C38" s="319" t="s">
        <v>940</v>
      </c>
      <c r="D38" s="320" t="n">
        <v>0</v>
      </c>
      <c r="E38" s="319" t="s">
        <v>941</v>
      </c>
      <c r="F38" s="320" t="n">
        <v>0</v>
      </c>
      <c r="G38" s="320" t="n">
        <v>0</v>
      </c>
      <c r="H38" s="320" t="n">
        <v>0</v>
      </c>
      <c r="I38" s="320" t="n">
        <v>0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0</v>
      </c>
      <c r="P38" s="320" t="n">
        <v>0</v>
      </c>
      <c r="Q38" s="320" t="n">
        <v>0</v>
      </c>
    </row>
    <row r="39" customFormat="false" ht="12.75" hidden="true" customHeight="false" outlineLevel="1" collapsed="false">
      <c r="A39" s="319" t="s">
        <v>278</v>
      </c>
      <c r="B39" s="319" t="s">
        <v>985</v>
      </c>
      <c r="C39" s="319" t="s">
        <v>940</v>
      </c>
      <c r="D39" s="323" t="n">
        <v>0</v>
      </c>
      <c r="E39" s="319" t="s">
        <v>941</v>
      </c>
      <c r="F39" s="320" t="n">
        <v>0</v>
      </c>
      <c r="G39" s="320" t="n">
        <v>0</v>
      </c>
      <c r="H39" s="320" t="n">
        <v>0</v>
      </c>
      <c r="I39" s="320" t="n">
        <v>0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0</v>
      </c>
      <c r="P39" s="320" t="n">
        <v>0</v>
      </c>
      <c r="Q39" s="320" t="n">
        <v>0</v>
      </c>
    </row>
    <row r="40" customFormat="false" ht="12.75" hidden="true" customHeight="false" outlineLevel="1" collapsed="false">
      <c r="A40" s="319" t="s">
        <v>949</v>
      </c>
      <c r="B40" s="319" t="s">
        <v>986</v>
      </c>
      <c r="C40" s="319" t="s">
        <v>940</v>
      </c>
      <c r="D40" s="320" t="n">
        <v>0</v>
      </c>
      <c r="E40" s="319" t="s">
        <v>941</v>
      </c>
      <c r="F40" s="320" t="n">
        <v>0</v>
      </c>
      <c r="G40" s="320" t="n">
        <v>0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0</v>
      </c>
      <c r="P40" s="320" t="n">
        <v>0</v>
      </c>
      <c r="Q40" s="320" t="n">
        <v>0</v>
      </c>
    </row>
    <row r="41" customFormat="false" ht="12.75" hidden="true" customHeight="false" outlineLevel="1" collapsed="false">
      <c r="A41" s="319" t="s">
        <v>951</v>
      </c>
      <c r="B41" s="319" t="s">
        <v>987</v>
      </c>
      <c r="C41" s="319" t="s">
        <v>940</v>
      </c>
      <c r="D41" s="320" t="n">
        <v>0</v>
      </c>
      <c r="E41" s="319" t="s">
        <v>941</v>
      </c>
      <c r="F41" s="320" t="n">
        <v>0</v>
      </c>
      <c r="G41" s="320" t="n">
        <v>0</v>
      </c>
      <c r="H41" s="320" t="n">
        <v>0</v>
      </c>
      <c r="I41" s="320" t="n">
        <v>0</v>
      </c>
      <c r="J41" s="320" t="n">
        <v>0</v>
      </c>
      <c r="K41" s="320" t="n">
        <v>0</v>
      </c>
      <c r="L41" s="320" t="n">
        <v>0</v>
      </c>
      <c r="M41" s="320" t="n">
        <v>0</v>
      </c>
      <c r="N41" s="320" t="n">
        <v>0</v>
      </c>
      <c r="O41" s="320" t="n">
        <v>0</v>
      </c>
      <c r="P41" s="320" t="n">
        <v>0</v>
      </c>
      <c r="Q41" s="320" t="n">
        <v>0</v>
      </c>
    </row>
    <row r="42" s="325" customFormat="true" ht="12.75" hidden="true" customHeight="false" outlineLevel="1" collapsed="false">
      <c r="A42" s="319" t="s">
        <v>953</v>
      </c>
      <c r="B42" s="324" t="s">
        <v>988</v>
      </c>
      <c r="C42" s="324" t="s">
        <v>940</v>
      </c>
      <c r="D42" s="320" t="n">
        <v>0</v>
      </c>
      <c r="E42" s="324" t="s">
        <v>941</v>
      </c>
      <c r="F42" s="325" t="n">
        <v>0</v>
      </c>
      <c r="G42" s="325" t="n">
        <v>0</v>
      </c>
      <c r="H42" s="325" t="n">
        <v>0</v>
      </c>
      <c r="I42" s="325" t="n">
        <v>0</v>
      </c>
      <c r="J42" s="325" t="n">
        <v>0</v>
      </c>
      <c r="K42" s="325" t="n">
        <v>0</v>
      </c>
      <c r="L42" s="325" t="n">
        <v>0</v>
      </c>
      <c r="M42" s="325" t="n">
        <v>0</v>
      </c>
      <c r="N42" s="325" t="n">
        <v>0</v>
      </c>
      <c r="O42" s="325" t="n">
        <v>0</v>
      </c>
      <c r="P42" s="325" t="n">
        <v>0</v>
      </c>
      <c r="Q42" s="325" t="n">
        <v>0</v>
      </c>
    </row>
    <row r="43" customFormat="false" ht="12.75" hidden="true" customHeight="false" outlineLevel="1" collapsed="false">
      <c r="A43" s="319" t="s">
        <v>955</v>
      </c>
      <c r="B43" s="319" t="s">
        <v>989</v>
      </c>
      <c r="C43" s="319" t="s">
        <v>940</v>
      </c>
      <c r="D43" s="323" t="n">
        <v>0</v>
      </c>
      <c r="E43" s="319" t="s">
        <v>941</v>
      </c>
      <c r="F43" s="320" t="n">
        <v>0</v>
      </c>
      <c r="G43" s="320" t="n">
        <v>0</v>
      </c>
      <c r="H43" s="320" t="n">
        <v>0</v>
      </c>
      <c r="I43" s="320" t="n">
        <v>0</v>
      </c>
      <c r="J43" s="320" t="n">
        <v>0</v>
      </c>
      <c r="K43" s="320" t="n">
        <v>0</v>
      </c>
      <c r="L43" s="320" t="n">
        <v>0</v>
      </c>
      <c r="M43" s="320" t="n">
        <v>0</v>
      </c>
      <c r="N43" s="320" t="n">
        <v>0</v>
      </c>
      <c r="O43" s="320" t="n">
        <v>0</v>
      </c>
      <c r="P43" s="320" t="n">
        <v>0</v>
      </c>
      <c r="Q43" s="320" t="n">
        <v>0</v>
      </c>
    </row>
    <row r="44" s="321" customFormat="true" ht="12.75" hidden="false" customHeight="false" outlineLevel="0" collapsed="false">
      <c r="A44" s="321" t="s">
        <v>990</v>
      </c>
      <c r="F44" s="321" t="n">
        <v>0</v>
      </c>
      <c r="G44" s="321" t="n">
        <v>0</v>
      </c>
      <c r="H44" s="321" t="n">
        <v>0</v>
      </c>
      <c r="I44" s="321" t="n">
        <v>0</v>
      </c>
      <c r="J44" s="321" t="n">
        <v>0</v>
      </c>
      <c r="K44" s="321" t="n">
        <v>0</v>
      </c>
      <c r="L44" s="321" t="n">
        <v>0</v>
      </c>
      <c r="M44" s="321" t="n">
        <v>0</v>
      </c>
      <c r="N44" s="321" t="n">
        <v>0</v>
      </c>
      <c r="O44" s="321" t="n">
        <v>0</v>
      </c>
      <c r="P44" s="321" t="n">
        <v>0</v>
      </c>
      <c r="Q44" s="321" t="n">
        <v>0</v>
      </c>
    </row>
    <row r="45" s="322" customFormat="true" ht="12.75" hidden="false" customHeight="false" outlineLevel="0" collapsed="false">
      <c r="A45" s="322" t="s">
        <v>937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  <c r="O45" s="322" t="n">
        <v>0</v>
      </c>
      <c r="P45" s="322" t="n">
        <v>0</v>
      </c>
      <c r="Q45" s="322" t="n">
        <v>0</v>
      </c>
    </row>
    <row r="46" customFormat="false" ht="12.75" hidden="false" customHeight="false" outlineLevel="1" collapsed="false">
      <c r="A46" s="319" t="s">
        <v>991</v>
      </c>
      <c r="B46" s="319" t="s">
        <v>992</v>
      </c>
      <c r="C46" s="319" t="s">
        <v>940</v>
      </c>
      <c r="D46" s="320" t="n">
        <v>220.34</v>
      </c>
      <c r="E46" s="319" t="s">
        <v>941</v>
      </c>
      <c r="F46" s="320" t="n">
        <v>35</v>
      </c>
      <c r="G46" s="320" t="n">
        <v>28.68</v>
      </c>
      <c r="H46" s="320" t="n">
        <v>25.37</v>
      </c>
      <c r="I46" s="320" t="n">
        <v>13.9</v>
      </c>
      <c r="J46" s="320" t="n">
        <v>10.82</v>
      </c>
      <c r="K46" s="320" t="n">
        <v>7.96</v>
      </c>
      <c r="L46" s="320" t="n">
        <v>7</v>
      </c>
      <c r="M46" s="320" t="n">
        <v>7.02</v>
      </c>
      <c r="N46" s="320" t="n">
        <v>9.06</v>
      </c>
      <c r="O46" s="320" t="n">
        <v>18.02</v>
      </c>
      <c r="P46" s="320" t="n">
        <v>25.21</v>
      </c>
      <c r="Q46" s="320" t="n">
        <v>32.31</v>
      </c>
    </row>
    <row r="47" customFormat="false" ht="12.75" hidden="false" customHeight="false" outlineLevel="1" collapsed="false">
      <c r="A47" s="319" t="s">
        <v>614</v>
      </c>
      <c r="B47" s="319" t="s">
        <v>993</v>
      </c>
      <c r="C47" s="319" t="s">
        <v>940</v>
      </c>
      <c r="D47" s="320" t="n">
        <v>131.61</v>
      </c>
      <c r="E47" s="319" t="s">
        <v>941</v>
      </c>
      <c r="F47" s="320" t="n">
        <v>22.46</v>
      </c>
      <c r="G47" s="320" t="n">
        <v>18.21</v>
      </c>
      <c r="H47" s="320" t="n">
        <v>15.46</v>
      </c>
      <c r="I47" s="320" t="n">
        <v>7.63</v>
      </c>
      <c r="J47" s="320" t="n">
        <v>6.14</v>
      </c>
      <c r="K47" s="320" t="n">
        <v>4.32</v>
      </c>
      <c r="L47" s="320" t="n">
        <v>3.47</v>
      </c>
      <c r="M47" s="320" t="n">
        <v>3.48</v>
      </c>
      <c r="N47" s="320" t="n">
        <v>4.51</v>
      </c>
      <c r="O47" s="320" t="n">
        <v>10</v>
      </c>
      <c r="P47" s="320" t="n">
        <v>15.37</v>
      </c>
      <c r="Q47" s="320" t="n">
        <v>20.56</v>
      </c>
    </row>
    <row r="48" customFormat="false" ht="12.75" hidden="false" customHeight="false" outlineLevel="1" collapsed="false">
      <c r="A48" s="319" t="s">
        <v>620</v>
      </c>
      <c r="B48" s="319" t="s">
        <v>994</v>
      </c>
      <c r="C48" s="319" t="s">
        <v>940</v>
      </c>
      <c r="D48" s="320" t="n">
        <v>0</v>
      </c>
      <c r="E48" s="319" t="s">
        <v>941</v>
      </c>
      <c r="F48" s="320" t="n">
        <v>0</v>
      </c>
      <c r="G48" s="320" t="n">
        <v>0</v>
      </c>
      <c r="H48" s="320" t="n">
        <v>0</v>
      </c>
      <c r="I48" s="320" t="n">
        <v>0</v>
      </c>
      <c r="J48" s="320" t="n">
        <v>0</v>
      </c>
      <c r="K48" s="320" t="n">
        <v>0</v>
      </c>
      <c r="L48" s="320" t="n">
        <v>0</v>
      </c>
      <c r="M48" s="320" t="n">
        <v>0</v>
      </c>
      <c r="N48" s="320" t="n">
        <v>0</v>
      </c>
      <c r="O48" s="320" t="n">
        <v>0</v>
      </c>
      <c r="P48" s="320" t="n">
        <v>0</v>
      </c>
      <c r="Q48" s="320" t="n">
        <v>0</v>
      </c>
    </row>
    <row r="49" customFormat="false" ht="12.75" hidden="false" customHeight="false" outlineLevel="1" collapsed="false">
      <c r="A49" s="319" t="s">
        <v>612</v>
      </c>
      <c r="B49" s="319" t="s">
        <v>995</v>
      </c>
      <c r="C49" s="319" t="s">
        <v>940</v>
      </c>
      <c r="D49" s="320" t="n">
        <v>88.73</v>
      </c>
      <c r="E49" s="319" t="s">
        <v>941</v>
      </c>
      <c r="F49" s="320" t="n">
        <v>12.53</v>
      </c>
      <c r="G49" s="320" t="n">
        <v>10.47</v>
      </c>
      <c r="H49" s="320" t="n">
        <v>9.91</v>
      </c>
      <c r="I49" s="320" t="n">
        <v>6.27</v>
      </c>
      <c r="J49" s="320" t="n">
        <v>4.68</v>
      </c>
      <c r="K49" s="320" t="n">
        <v>3.64</v>
      </c>
      <c r="L49" s="320" t="n">
        <v>3.53</v>
      </c>
      <c r="M49" s="320" t="n">
        <v>3.54</v>
      </c>
      <c r="N49" s="320" t="n">
        <v>4.55</v>
      </c>
      <c r="O49" s="320" t="n">
        <v>8.01</v>
      </c>
      <c r="P49" s="320" t="n">
        <v>9.84</v>
      </c>
      <c r="Q49" s="320" t="n">
        <v>11.75</v>
      </c>
    </row>
    <row r="50" customFormat="false" ht="12.75" hidden="false" customHeight="false" outlineLevel="1" collapsed="false">
      <c r="A50" s="319" t="s">
        <v>611</v>
      </c>
      <c r="B50" s="319" t="s">
        <v>996</v>
      </c>
      <c r="C50" s="319" t="s">
        <v>940</v>
      </c>
      <c r="D50" s="320" t="n">
        <v>0</v>
      </c>
      <c r="E50" s="319" t="s">
        <v>941</v>
      </c>
      <c r="F50" s="320" t="n">
        <v>0</v>
      </c>
      <c r="G50" s="320" t="n">
        <v>0</v>
      </c>
      <c r="H50" s="320" t="n">
        <v>0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  <c r="O50" s="320" t="n">
        <v>0</v>
      </c>
      <c r="P50" s="320" t="n">
        <v>0</v>
      </c>
      <c r="Q50" s="320" t="n">
        <v>0</v>
      </c>
    </row>
    <row r="51" s="322" customFormat="true" ht="12.75" hidden="false" customHeight="false" outlineLevel="0" collapsed="false">
      <c r="A51" s="322" t="s">
        <v>957</v>
      </c>
      <c r="F51" s="322" t="n">
        <v>0</v>
      </c>
      <c r="G51" s="322" t="n">
        <v>0</v>
      </c>
      <c r="H51" s="322" t="n">
        <v>0</v>
      </c>
      <c r="I51" s="322" t="n">
        <v>0</v>
      </c>
      <c r="J51" s="322" t="n">
        <v>0</v>
      </c>
      <c r="K51" s="322" t="n">
        <v>0</v>
      </c>
      <c r="L51" s="322" t="n">
        <v>0</v>
      </c>
      <c r="M51" s="322" t="n">
        <v>0</v>
      </c>
      <c r="N51" s="322" t="n">
        <v>0</v>
      </c>
      <c r="O51" s="322" t="n">
        <v>0</v>
      </c>
      <c r="P51" s="322" t="n">
        <v>0</v>
      </c>
      <c r="Q51" s="322" t="n">
        <v>0</v>
      </c>
    </row>
    <row r="52" customFormat="false" ht="12.75" hidden="false" customHeight="false" outlineLevel="1" collapsed="false">
      <c r="A52" s="319" t="s">
        <v>997</v>
      </c>
      <c r="B52" s="319" t="s">
        <v>998</v>
      </c>
      <c r="C52" s="319" t="s">
        <v>940</v>
      </c>
      <c r="D52" s="320" t="n">
        <v>6.69</v>
      </c>
      <c r="E52" s="319" t="s">
        <v>941</v>
      </c>
      <c r="F52" s="320" t="n">
        <v>1.28</v>
      </c>
      <c r="G52" s="320" t="n">
        <v>1.03</v>
      </c>
      <c r="H52" s="320" t="n">
        <v>0.72</v>
      </c>
      <c r="I52" s="320" t="n">
        <v>0.33</v>
      </c>
      <c r="J52" s="320" t="n">
        <v>0.31</v>
      </c>
      <c r="K52" s="320" t="n">
        <v>0.17</v>
      </c>
      <c r="L52" s="320" t="n">
        <v>0.33</v>
      </c>
      <c r="M52" s="320" t="n">
        <v>0.23</v>
      </c>
      <c r="N52" s="320" t="n">
        <v>0.27</v>
      </c>
      <c r="O52" s="320" t="n">
        <v>0.34</v>
      </c>
      <c r="P52" s="320" t="n">
        <v>0.65</v>
      </c>
      <c r="Q52" s="320" t="n">
        <v>1.03</v>
      </c>
    </row>
    <row r="53" customFormat="false" ht="12.75" hidden="false" customHeight="false" outlineLevel="1" collapsed="false">
      <c r="A53" s="319" t="s">
        <v>614</v>
      </c>
      <c r="B53" s="319" t="s">
        <v>999</v>
      </c>
      <c r="C53" s="319" t="s">
        <v>940</v>
      </c>
      <c r="D53" s="320" t="n">
        <v>5.61</v>
      </c>
      <c r="E53" s="319" t="s">
        <v>941</v>
      </c>
      <c r="F53" s="320" t="n">
        <v>1.04</v>
      </c>
      <c r="G53" s="320" t="n">
        <v>0.84</v>
      </c>
      <c r="H53" s="320" t="n">
        <v>0.59</v>
      </c>
      <c r="I53" s="320" t="n">
        <v>0.28</v>
      </c>
      <c r="J53" s="320" t="n">
        <v>0.28</v>
      </c>
      <c r="K53" s="320" t="n">
        <v>0.15</v>
      </c>
      <c r="L53" s="320" t="n">
        <v>0.31</v>
      </c>
      <c r="M53" s="320" t="n">
        <v>0.23</v>
      </c>
      <c r="N53" s="320" t="n">
        <v>0.24</v>
      </c>
      <c r="O53" s="320" t="n">
        <v>0.28</v>
      </c>
      <c r="P53" s="320" t="n">
        <v>0.53</v>
      </c>
      <c r="Q53" s="320" t="n">
        <v>0.83</v>
      </c>
    </row>
    <row r="54" customFormat="false" ht="12.75" hidden="false" customHeight="false" outlineLevel="1" collapsed="false">
      <c r="A54" s="319" t="s">
        <v>620</v>
      </c>
      <c r="B54" s="319" t="s">
        <v>1000</v>
      </c>
      <c r="C54" s="319" t="s">
        <v>940</v>
      </c>
      <c r="D54" s="320" t="n">
        <v>0</v>
      </c>
      <c r="E54" s="319" t="s">
        <v>941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0</v>
      </c>
      <c r="K54" s="320" t="n">
        <v>0</v>
      </c>
      <c r="L54" s="320" t="n">
        <v>0</v>
      </c>
      <c r="M54" s="320" t="n">
        <v>0</v>
      </c>
      <c r="N54" s="320" t="n">
        <v>0</v>
      </c>
      <c r="O54" s="320" t="n">
        <v>0</v>
      </c>
      <c r="P54" s="320" t="n">
        <v>0</v>
      </c>
      <c r="Q54" s="320" t="n">
        <v>0</v>
      </c>
    </row>
    <row r="55" customFormat="false" ht="12.75" hidden="false" customHeight="false" outlineLevel="1" collapsed="false">
      <c r="A55" s="319" t="s">
        <v>612</v>
      </c>
      <c r="B55" s="319" t="s">
        <v>1001</v>
      </c>
      <c r="C55" s="319" t="s">
        <v>940</v>
      </c>
      <c r="D55" s="320" t="n">
        <v>1.08</v>
      </c>
      <c r="E55" s="319" t="s">
        <v>941</v>
      </c>
      <c r="F55" s="320" t="n">
        <v>0.24</v>
      </c>
      <c r="G55" s="320" t="n">
        <v>0.19</v>
      </c>
      <c r="H55" s="320" t="n">
        <v>0.13</v>
      </c>
      <c r="I55" s="320" t="n">
        <v>0.05</v>
      </c>
      <c r="J55" s="320" t="n">
        <v>0.03</v>
      </c>
      <c r="K55" s="320" t="n">
        <v>0.02</v>
      </c>
      <c r="L55" s="320" t="n">
        <v>0.02</v>
      </c>
      <c r="M55" s="320" t="n">
        <v>0</v>
      </c>
      <c r="N55" s="320" t="n">
        <v>0.03</v>
      </c>
      <c r="O55" s="320" t="n">
        <v>0.06</v>
      </c>
      <c r="P55" s="320" t="n">
        <v>0.12</v>
      </c>
      <c r="Q55" s="320" t="n">
        <v>0.19</v>
      </c>
    </row>
    <row r="56" customFormat="false" ht="12.75" hidden="false" customHeight="false" outlineLevel="1" collapsed="false">
      <c r="A56" s="319" t="s">
        <v>611</v>
      </c>
      <c r="B56" s="319" t="s">
        <v>1002</v>
      </c>
      <c r="C56" s="319" t="s">
        <v>940</v>
      </c>
      <c r="D56" s="320" t="n">
        <v>0</v>
      </c>
      <c r="E56" s="319" t="s">
        <v>941</v>
      </c>
      <c r="F56" s="320" t="n">
        <v>0</v>
      </c>
      <c r="G56" s="320" t="n">
        <v>0</v>
      </c>
      <c r="H56" s="320" t="n">
        <v>0</v>
      </c>
      <c r="I56" s="320" t="n">
        <v>0</v>
      </c>
      <c r="J56" s="320" t="n">
        <v>0</v>
      </c>
      <c r="K56" s="320" t="n">
        <v>0</v>
      </c>
      <c r="L56" s="320" t="n">
        <v>0</v>
      </c>
      <c r="M56" s="320" t="n">
        <v>0</v>
      </c>
      <c r="N56" s="320" t="n">
        <v>0</v>
      </c>
      <c r="O56" s="320" t="n">
        <v>0</v>
      </c>
      <c r="P56" s="320" t="n">
        <v>0</v>
      </c>
      <c r="Q56" s="320" t="n">
        <v>0</v>
      </c>
    </row>
    <row r="57" s="322" customFormat="true" ht="12.75" hidden="false" customHeight="false" outlineLevel="0" collapsed="false">
      <c r="A57" s="322" t="s">
        <v>968</v>
      </c>
      <c r="F57" s="322" t="n">
        <v>0</v>
      </c>
      <c r="G57" s="322" t="n">
        <v>0</v>
      </c>
      <c r="H57" s="322" t="n">
        <v>0</v>
      </c>
      <c r="I57" s="322" t="n">
        <v>0</v>
      </c>
      <c r="J57" s="322" t="n">
        <v>0</v>
      </c>
      <c r="K57" s="322" t="n">
        <v>0</v>
      </c>
      <c r="L57" s="322" t="n">
        <v>0</v>
      </c>
      <c r="M57" s="322" t="n">
        <v>0</v>
      </c>
      <c r="N57" s="322" t="n">
        <v>0</v>
      </c>
      <c r="O57" s="322" t="n">
        <v>0</v>
      </c>
      <c r="P57" s="322" t="n">
        <v>0</v>
      </c>
      <c r="Q57" s="322" t="n">
        <v>0</v>
      </c>
    </row>
    <row r="58" customFormat="false" ht="12.75" hidden="true" customHeight="false" outlineLevel="1" collapsed="false">
      <c r="A58" s="319" t="s">
        <v>1003</v>
      </c>
      <c r="B58" s="319" t="s">
        <v>1004</v>
      </c>
      <c r="C58" s="319" t="s">
        <v>940</v>
      </c>
      <c r="D58" s="320" t="n">
        <v>0</v>
      </c>
      <c r="E58" s="319" t="s">
        <v>941</v>
      </c>
      <c r="F58" s="320" t="n">
        <v>0</v>
      </c>
      <c r="G58" s="320" t="n">
        <v>0</v>
      </c>
      <c r="H58" s="320" t="n">
        <v>0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  <c r="O58" s="320" t="n">
        <v>0</v>
      </c>
      <c r="P58" s="320" t="n">
        <v>0</v>
      </c>
      <c r="Q58" s="320" t="n">
        <v>0</v>
      </c>
    </row>
    <row r="59" customFormat="false" ht="12.75" hidden="true" customHeight="false" outlineLevel="1" collapsed="false">
      <c r="A59" s="319" t="s">
        <v>614</v>
      </c>
      <c r="B59" s="319" t="s">
        <v>1005</v>
      </c>
      <c r="C59" s="319" t="s">
        <v>940</v>
      </c>
      <c r="D59" s="320" t="n">
        <v>0</v>
      </c>
      <c r="E59" s="319" t="s">
        <v>941</v>
      </c>
      <c r="F59" s="320" t="n">
        <v>0</v>
      </c>
      <c r="G59" s="320" t="n">
        <v>0</v>
      </c>
      <c r="H59" s="320" t="n">
        <v>0</v>
      </c>
      <c r="I59" s="320" t="n">
        <v>0</v>
      </c>
      <c r="J59" s="320" t="n">
        <v>0</v>
      </c>
      <c r="K59" s="320" t="n">
        <v>0</v>
      </c>
      <c r="L59" s="320" t="n">
        <v>0</v>
      </c>
      <c r="M59" s="320" t="n">
        <v>0</v>
      </c>
      <c r="N59" s="320" t="n">
        <v>0</v>
      </c>
      <c r="O59" s="320" t="n">
        <v>0</v>
      </c>
      <c r="P59" s="320" t="n">
        <v>0</v>
      </c>
      <c r="Q59" s="320" t="n">
        <v>0</v>
      </c>
    </row>
    <row r="60" customFormat="false" ht="12.75" hidden="true" customHeight="false" outlineLevel="1" collapsed="false">
      <c r="A60" s="319" t="s">
        <v>620</v>
      </c>
      <c r="B60" s="319" t="s">
        <v>1006</v>
      </c>
      <c r="C60" s="319" t="s">
        <v>940</v>
      </c>
      <c r="D60" s="320" t="n">
        <v>0</v>
      </c>
      <c r="E60" s="319" t="s">
        <v>941</v>
      </c>
      <c r="F60" s="320" t="n">
        <v>0</v>
      </c>
      <c r="G60" s="320" t="n">
        <v>0</v>
      </c>
      <c r="H60" s="320" t="n">
        <v>0</v>
      </c>
      <c r="I60" s="320" t="n">
        <v>0</v>
      </c>
      <c r="J60" s="320" t="n">
        <v>0</v>
      </c>
      <c r="K60" s="320" t="n">
        <v>0</v>
      </c>
      <c r="L60" s="320" t="n">
        <v>0</v>
      </c>
      <c r="M60" s="320" t="n">
        <v>0</v>
      </c>
      <c r="N60" s="320" t="n">
        <v>0</v>
      </c>
      <c r="O60" s="320" t="n">
        <v>0</v>
      </c>
      <c r="P60" s="320" t="n">
        <v>0</v>
      </c>
      <c r="Q60" s="320" t="n">
        <v>0</v>
      </c>
    </row>
    <row r="61" customFormat="false" ht="12.75" hidden="true" customHeight="false" outlineLevel="1" collapsed="false">
      <c r="A61" s="319" t="s">
        <v>612</v>
      </c>
      <c r="B61" s="319" t="s">
        <v>1007</v>
      </c>
      <c r="C61" s="319" t="s">
        <v>940</v>
      </c>
      <c r="D61" s="320" t="n">
        <v>0</v>
      </c>
      <c r="E61" s="319" t="s">
        <v>941</v>
      </c>
      <c r="F61" s="320" t="n">
        <v>0</v>
      </c>
      <c r="G61" s="320" t="n">
        <v>0</v>
      </c>
      <c r="H61" s="320" t="n">
        <v>0</v>
      </c>
      <c r="I61" s="320" t="n">
        <v>0</v>
      </c>
      <c r="J61" s="320" t="n">
        <v>0</v>
      </c>
      <c r="K61" s="320" t="n">
        <v>0</v>
      </c>
      <c r="L61" s="320" t="n">
        <v>0</v>
      </c>
      <c r="M61" s="320" t="n">
        <v>0</v>
      </c>
      <c r="N61" s="320" t="n">
        <v>0</v>
      </c>
      <c r="O61" s="320" t="n">
        <v>0</v>
      </c>
      <c r="P61" s="320" t="n">
        <v>0</v>
      </c>
      <c r="Q61" s="320" t="n">
        <v>0</v>
      </c>
    </row>
    <row r="62" customFormat="false" ht="12.75" hidden="true" customHeight="false" outlineLevel="1" collapsed="false">
      <c r="A62" s="319" t="s">
        <v>611</v>
      </c>
      <c r="B62" s="319" t="s">
        <v>1008</v>
      </c>
      <c r="C62" s="319" t="s">
        <v>940</v>
      </c>
      <c r="D62" s="320" t="n">
        <v>0</v>
      </c>
      <c r="E62" s="319" t="s">
        <v>941</v>
      </c>
      <c r="F62" s="320" t="n">
        <v>0</v>
      </c>
      <c r="G62" s="320" t="n">
        <v>0</v>
      </c>
      <c r="H62" s="320" t="n">
        <v>0</v>
      </c>
      <c r="I62" s="320" t="n">
        <v>0</v>
      </c>
      <c r="J62" s="320" t="n">
        <v>0</v>
      </c>
      <c r="K62" s="320" t="n">
        <v>0</v>
      </c>
      <c r="L62" s="320" t="n">
        <v>0</v>
      </c>
      <c r="M62" s="320" t="n">
        <v>0</v>
      </c>
      <c r="N62" s="320" t="n">
        <v>0</v>
      </c>
      <c r="O62" s="320" t="n">
        <v>0</v>
      </c>
      <c r="P62" s="320" t="n">
        <v>0</v>
      </c>
      <c r="Q62" s="320" t="n">
        <v>0</v>
      </c>
    </row>
    <row r="63" s="322" customFormat="true" ht="12.75" hidden="false" customHeight="false" outlineLevel="0" collapsed="false">
      <c r="A63" s="322" t="s">
        <v>979</v>
      </c>
      <c r="F63" s="322" t="n">
        <v>0</v>
      </c>
      <c r="G63" s="322" t="n">
        <v>0</v>
      </c>
      <c r="H63" s="322" t="n">
        <v>0</v>
      </c>
      <c r="I63" s="322" t="n">
        <v>0</v>
      </c>
      <c r="J63" s="322" t="n">
        <v>0</v>
      </c>
      <c r="K63" s="322" t="n">
        <v>0</v>
      </c>
      <c r="L63" s="322" t="n">
        <v>0</v>
      </c>
      <c r="M63" s="322" t="n">
        <v>0</v>
      </c>
      <c r="N63" s="322" t="n">
        <v>0</v>
      </c>
      <c r="O63" s="322" t="n">
        <v>0</v>
      </c>
      <c r="P63" s="322" t="n">
        <v>0</v>
      </c>
      <c r="Q63" s="322" t="n">
        <v>0</v>
      </c>
    </row>
    <row r="64" customFormat="false" ht="12.75" hidden="true" customHeight="false" outlineLevel="1" collapsed="false">
      <c r="A64" s="319" t="s">
        <v>1009</v>
      </c>
      <c r="B64" s="319" t="s">
        <v>1010</v>
      </c>
      <c r="C64" s="319" t="s">
        <v>940</v>
      </c>
      <c r="D64" s="320" t="n">
        <v>0</v>
      </c>
      <c r="E64" s="319" t="s">
        <v>941</v>
      </c>
      <c r="F64" s="320" t="n">
        <v>0</v>
      </c>
      <c r="G64" s="320" t="n">
        <v>0</v>
      </c>
      <c r="H64" s="320" t="n">
        <v>0</v>
      </c>
      <c r="I64" s="320" t="n">
        <v>0</v>
      </c>
      <c r="J64" s="320" t="n">
        <v>0</v>
      </c>
      <c r="K64" s="320" t="n">
        <v>0</v>
      </c>
      <c r="L64" s="320" t="n">
        <v>0</v>
      </c>
      <c r="M64" s="320" t="n">
        <v>0</v>
      </c>
      <c r="N64" s="320" t="n">
        <v>0</v>
      </c>
      <c r="O64" s="320" t="n">
        <v>0</v>
      </c>
      <c r="P64" s="320" t="n">
        <v>0</v>
      </c>
      <c r="Q64" s="320" t="n">
        <v>0</v>
      </c>
    </row>
    <row r="65" customFormat="false" ht="12.75" hidden="true" customHeight="false" outlineLevel="1" collapsed="false">
      <c r="A65" s="319" t="s">
        <v>614</v>
      </c>
      <c r="B65" s="319" t="s">
        <v>1011</v>
      </c>
      <c r="C65" s="319" t="s">
        <v>940</v>
      </c>
      <c r="D65" s="320" t="n">
        <v>0</v>
      </c>
      <c r="E65" s="319" t="s">
        <v>941</v>
      </c>
      <c r="F65" s="320" t="n">
        <v>0</v>
      </c>
      <c r="G65" s="320" t="n">
        <v>0</v>
      </c>
      <c r="H65" s="320" t="n">
        <v>0</v>
      </c>
      <c r="I65" s="320" t="n">
        <v>0</v>
      </c>
      <c r="J65" s="320" t="n">
        <v>0</v>
      </c>
      <c r="K65" s="320" t="n">
        <v>0</v>
      </c>
      <c r="L65" s="320" t="n">
        <v>0</v>
      </c>
      <c r="M65" s="320" t="n">
        <v>0</v>
      </c>
      <c r="N65" s="320" t="n">
        <v>0</v>
      </c>
      <c r="O65" s="320" t="n">
        <v>0</v>
      </c>
      <c r="P65" s="320" t="n">
        <v>0</v>
      </c>
      <c r="Q65" s="320" t="n">
        <v>0</v>
      </c>
    </row>
    <row r="66" customFormat="false" ht="12.75" hidden="true" customHeight="false" outlineLevel="1" collapsed="false">
      <c r="A66" s="319" t="s">
        <v>620</v>
      </c>
      <c r="B66" s="319" t="s">
        <v>1012</v>
      </c>
      <c r="C66" s="319" t="s">
        <v>940</v>
      </c>
      <c r="D66" s="320" t="n">
        <v>0</v>
      </c>
      <c r="E66" s="319" t="s">
        <v>941</v>
      </c>
      <c r="F66" s="320" t="n">
        <v>0</v>
      </c>
      <c r="G66" s="320" t="n">
        <v>0</v>
      </c>
      <c r="H66" s="320" t="n">
        <v>0</v>
      </c>
      <c r="I66" s="320" t="n">
        <v>0</v>
      </c>
      <c r="J66" s="320" t="n">
        <v>0</v>
      </c>
      <c r="K66" s="320" t="n">
        <v>0</v>
      </c>
      <c r="L66" s="320" t="n">
        <v>0</v>
      </c>
      <c r="M66" s="320" t="n">
        <v>0</v>
      </c>
      <c r="N66" s="320" t="n">
        <v>0</v>
      </c>
      <c r="O66" s="320" t="n">
        <v>0</v>
      </c>
      <c r="P66" s="320" t="n">
        <v>0</v>
      </c>
      <c r="Q66" s="320" t="n">
        <v>0</v>
      </c>
    </row>
    <row r="67" customFormat="false" ht="12.75" hidden="true" customHeight="false" outlineLevel="1" collapsed="false">
      <c r="A67" s="319" t="s">
        <v>612</v>
      </c>
      <c r="B67" s="319" t="s">
        <v>1013</v>
      </c>
      <c r="C67" s="319" t="s">
        <v>940</v>
      </c>
      <c r="D67" s="320" t="n">
        <v>0</v>
      </c>
      <c r="E67" s="319" t="s">
        <v>941</v>
      </c>
      <c r="F67" s="320" t="n">
        <v>0</v>
      </c>
      <c r="G67" s="320" t="n">
        <v>0</v>
      </c>
      <c r="H67" s="320" t="n">
        <v>0</v>
      </c>
      <c r="I67" s="320" t="n">
        <v>0</v>
      </c>
      <c r="J67" s="320" t="n">
        <v>0</v>
      </c>
      <c r="K67" s="320" t="n">
        <v>0</v>
      </c>
      <c r="L67" s="320" t="n">
        <v>0</v>
      </c>
      <c r="M67" s="320" t="n">
        <v>0</v>
      </c>
      <c r="N67" s="320" t="n">
        <v>0</v>
      </c>
      <c r="O67" s="320" t="n">
        <v>0</v>
      </c>
      <c r="P67" s="320" t="n">
        <v>0</v>
      </c>
      <c r="Q67" s="320" t="n">
        <v>0</v>
      </c>
    </row>
    <row r="68" customFormat="false" ht="12.75" hidden="true" customHeight="false" outlineLevel="1" collapsed="false">
      <c r="A68" s="319" t="s">
        <v>611</v>
      </c>
      <c r="B68" s="319" t="s">
        <v>1014</v>
      </c>
      <c r="C68" s="319" t="s">
        <v>940</v>
      </c>
      <c r="D68" s="320" t="n">
        <v>0</v>
      </c>
      <c r="E68" s="319" t="s">
        <v>941</v>
      </c>
      <c r="F68" s="320" t="n">
        <v>0</v>
      </c>
      <c r="G68" s="320" t="n">
        <v>0</v>
      </c>
      <c r="H68" s="320" t="n">
        <v>0</v>
      </c>
      <c r="I68" s="320" t="n">
        <v>0</v>
      </c>
      <c r="J68" s="320" t="n">
        <v>0</v>
      </c>
      <c r="K68" s="320" t="n">
        <v>0</v>
      </c>
      <c r="L68" s="320" t="n">
        <v>0</v>
      </c>
      <c r="M68" s="320" t="n">
        <v>0</v>
      </c>
      <c r="N68" s="320" t="n">
        <v>0</v>
      </c>
      <c r="O68" s="320" t="n">
        <v>0</v>
      </c>
      <c r="P68" s="320" t="n">
        <v>0</v>
      </c>
      <c r="Q68" s="32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1" outlineLevelCol="0"/>
  <cols>
    <col collapsed="false" customWidth="false" hidden="false" outlineLevel="0" max="257" min="1" style="326" width="11.42"/>
  </cols>
  <sheetData>
    <row r="1" s="319" customFormat="true" ht="12.75" hidden="false" customHeight="false" outlineLevel="0" collapsed="false">
      <c r="A1" s="319" t="s">
        <v>331</v>
      </c>
      <c r="B1" s="319" t="s">
        <v>748</v>
      </c>
      <c r="C1" s="319" t="s">
        <v>749</v>
      </c>
      <c r="D1" s="319" t="s">
        <v>750</v>
      </c>
      <c r="E1" s="319" t="s">
        <v>751</v>
      </c>
      <c r="F1" s="319" t="s">
        <v>752</v>
      </c>
      <c r="G1" s="319" t="s">
        <v>753</v>
      </c>
      <c r="H1" s="319" t="s">
        <v>754</v>
      </c>
      <c r="I1" s="319" t="s">
        <v>755</v>
      </c>
      <c r="J1" s="319" t="s">
        <v>756</v>
      </c>
      <c r="K1" s="319" t="s">
        <v>757</v>
      </c>
      <c r="L1" s="319" t="s">
        <v>758</v>
      </c>
      <c r="M1" s="319" t="s">
        <v>759</v>
      </c>
      <c r="N1" s="319" t="s">
        <v>760</v>
      </c>
      <c r="O1" s="319" t="s">
        <v>761</v>
      </c>
      <c r="P1" s="319" t="s">
        <v>762</v>
      </c>
      <c r="Q1" s="319" t="s">
        <v>763</v>
      </c>
    </row>
    <row r="2" s="319" customFormat="true" ht="12.75" hidden="false" customHeight="false" outlineLevel="0" collapsed="false">
      <c r="A2" s="319" t="s">
        <v>936</v>
      </c>
      <c r="F2" s="319" t="n">
        <v>0</v>
      </c>
      <c r="G2" s="319" t="n">
        <v>0</v>
      </c>
      <c r="H2" s="319" t="n">
        <v>0</v>
      </c>
      <c r="I2" s="319" t="n">
        <v>0</v>
      </c>
      <c r="J2" s="319" t="n">
        <v>0</v>
      </c>
      <c r="K2" s="319" t="n">
        <v>0</v>
      </c>
      <c r="L2" s="319" t="n">
        <v>0</v>
      </c>
      <c r="M2" s="319" t="n">
        <v>0</v>
      </c>
      <c r="N2" s="319" t="n">
        <v>0</v>
      </c>
      <c r="O2" s="319" t="n">
        <v>0</v>
      </c>
      <c r="P2" s="319" t="n">
        <v>0</v>
      </c>
      <c r="Q2" s="319" t="n">
        <v>0</v>
      </c>
    </row>
    <row r="3" s="321" customFormat="true" ht="12.75" hidden="false" customHeight="false" outlineLevel="0" collapsed="false">
      <c r="A3" s="321" t="s">
        <v>526</v>
      </c>
      <c r="F3" s="321" t="n">
        <v>0</v>
      </c>
      <c r="G3" s="321" t="n">
        <v>0</v>
      </c>
      <c r="H3" s="321" t="n">
        <v>0</v>
      </c>
      <c r="I3" s="321" t="n">
        <v>0</v>
      </c>
      <c r="J3" s="321" t="n">
        <v>0</v>
      </c>
      <c r="K3" s="321" t="n">
        <v>0</v>
      </c>
      <c r="L3" s="321" t="n">
        <v>0</v>
      </c>
      <c r="M3" s="321" t="n">
        <v>0</v>
      </c>
      <c r="N3" s="321" t="n">
        <v>0</v>
      </c>
      <c r="O3" s="321" t="n">
        <v>0</v>
      </c>
      <c r="P3" s="321" t="n">
        <v>0</v>
      </c>
      <c r="Q3" s="321" t="n">
        <v>0</v>
      </c>
    </row>
    <row r="4" s="322" customFormat="true" ht="12.75" hidden="false" customHeight="false" outlineLevel="0" collapsed="false">
      <c r="A4" s="322" t="s">
        <v>937</v>
      </c>
      <c r="F4" s="322" t="n">
        <v>0</v>
      </c>
      <c r="G4" s="322" t="n">
        <v>0</v>
      </c>
      <c r="H4" s="322" t="n">
        <v>0</v>
      </c>
      <c r="I4" s="322" t="n">
        <v>0</v>
      </c>
      <c r="J4" s="322" t="n">
        <v>0</v>
      </c>
      <c r="K4" s="322" t="n">
        <v>0</v>
      </c>
      <c r="L4" s="322" t="n">
        <v>0</v>
      </c>
      <c r="M4" s="322" t="n">
        <v>0</v>
      </c>
      <c r="N4" s="322" t="n">
        <v>0</v>
      </c>
      <c r="O4" s="322" t="n">
        <v>0</v>
      </c>
      <c r="P4" s="322" t="n">
        <v>0</v>
      </c>
      <c r="Q4" s="322" t="n">
        <v>0</v>
      </c>
    </row>
    <row r="5" s="320" customFormat="true" ht="12.75" hidden="true" customHeight="false" outlineLevel="1" collapsed="false">
      <c r="A5" s="319" t="s">
        <v>938</v>
      </c>
      <c r="B5" s="319" t="s">
        <v>939</v>
      </c>
      <c r="C5" s="319" t="s">
        <v>940</v>
      </c>
      <c r="D5" s="320" t="n">
        <v>0</v>
      </c>
      <c r="E5" s="319" t="s">
        <v>941</v>
      </c>
      <c r="F5" s="323" t="n">
        <v>0</v>
      </c>
      <c r="G5" s="323" t="n">
        <v>0</v>
      </c>
      <c r="H5" s="320" t="n">
        <v>0</v>
      </c>
      <c r="I5" s="320" t="n">
        <v>0</v>
      </c>
      <c r="J5" s="320" t="n">
        <v>0</v>
      </c>
      <c r="K5" s="320" t="n">
        <v>0</v>
      </c>
      <c r="L5" s="320" t="n">
        <v>0</v>
      </c>
      <c r="M5" s="320" t="n">
        <v>0</v>
      </c>
      <c r="N5" s="320" t="n">
        <v>0</v>
      </c>
      <c r="O5" s="320" t="n">
        <v>0</v>
      </c>
      <c r="P5" s="320" t="n">
        <v>0</v>
      </c>
      <c r="Q5" s="323" t="n">
        <v>0</v>
      </c>
    </row>
    <row r="6" s="320" customFormat="true" ht="12.75" hidden="true" customHeight="false" outlineLevel="1" collapsed="false">
      <c r="A6" s="319" t="s">
        <v>942</v>
      </c>
      <c r="B6" s="319" t="s">
        <v>943</v>
      </c>
      <c r="C6" s="319" t="s">
        <v>940</v>
      </c>
      <c r="D6" s="320" t="n">
        <v>0</v>
      </c>
      <c r="E6" s="319" t="s">
        <v>941</v>
      </c>
      <c r="F6" s="320" t="n">
        <v>0</v>
      </c>
      <c r="G6" s="320" t="n">
        <v>0</v>
      </c>
      <c r="H6" s="320" t="n">
        <v>0</v>
      </c>
      <c r="I6" s="320" t="n">
        <v>0</v>
      </c>
      <c r="J6" s="320" t="n">
        <v>0</v>
      </c>
      <c r="K6" s="320" t="n">
        <v>0</v>
      </c>
      <c r="L6" s="320" t="n">
        <v>0</v>
      </c>
      <c r="M6" s="320" t="n">
        <v>0</v>
      </c>
      <c r="N6" s="320" t="n">
        <v>0</v>
      </c>
      <c r="O6" s="320" t="n">
        <v>0</v>
      </c>
      <c r="P6" s="320" t="n">
        <v>0</v>
      </c>
      <c r="Q6" s="320" t="n">
        <v>0</v>
      </c>
    </row>
    <row r="7" s="320" customFormat="true" ht="12.75" hidden="true" customHeight="false" outlineLevel="1" collapsed="false">
      <c r="A7" s="319" t="s">
        <v>944</v>
      </c>
      <c r="B7" s="319" t="s">
        <v>945</v>
      </c>
      <c r="C7" s="319" t="s">
        <v>940</v>
      </c>
      <c r="D7" s="320" t="n">
        <v>0</v>
      </c>
      <c r="E7" s="319" t="s">
        <v>941</v>
      </c>
      <c r="F7" s="320" t="n">
        <v>0</v>
      </c>
      <c r="G7" s="320" t="n">
        <v>0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0</v>
      </c>
      <c r="P7" s="320" t="n">
        <v>0</v>
      </c>
      <c r="Q7" s="320" t="n">
        <v>0</v>
      </c>
    </row>
    <row r="8" s="320" customFormat="true" ht="12.75" hidden="true" customHeight="false" outlineLevel="1" collapsed="false">
      <c r="A8" s="319" t="s">
        <v>946</v>
      </c>
      <c r="B8" s="319" t="s">
        <v>947</v>
      </c>
      <c r="C8" s="319" t="s">
        <v>940</v>
      </c>
      <c r="D8" s="320" t="n">
        <v>0</v>
      </c>
      <c r="E8" s="319" t="s">
        <v>941</v>
      </c>
      <c r="F8" s="320" t="n">
        <v>0</v>
      </c>
      <c r="G8" s="320" t="n">
        <v>0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0</v>
      </c>
      <c r="P8" s="320" t="n">
        <v>0</v>
      </c>
      <c r="Q8" s="320" t="n">
        <v>0</v>
      </c>
    </row>
    <row r="9" s="320" customFormat="true" ht="12.75" hidden="true" customHeight="false" outlineLevel="1" collapsed="false">
      <c r="A9" s="319" t="s">
        <v>278</v>
      </c>
      <c r="B9" s="319" t="s">
        <v>948</v>
      </c>
      <c r="C9" s="319" t="s">
        <v>940</v>
      </c>
      <c r="D9" s="323" t="n">
        <v>0</v>
      </c>
      <c r="E9" s="319" t="s">
        <v>941</v>
      </c>
      <c r="F9" s="323" t="n">
        <v>0</v>
      </c>
      <c r="G9" s="323" t="n">
        <v>0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0</v>
      </c>
      <c r="P9" s="320" t="n">
        <v>0</v>
      </c>
      <c r="Q9" s="323" t="n">
        <v>0</v>
      </c>
    </row>
    <row r="10" s="320" customFormat="true" ht="12.75" hidden="true" customHeight="false" outlineLevel="1" collapsed="false">
      <c r="A10" s="319" t="s">
        <v>949</v>
      </c>
      <c r="B10" s="319" t="s">
        <v>950</v>
      </c>
      <c r="C10" s="319" t="s">
        <v>940</v>
      </c>
      <c r="D10" s="320" t="n">
        <v>0</v>
      </c>
      <c r="E10" s="319" t="s">
        <v>941</v>
      </c>
      <c r="F10" s="320" t="n">
        <v>0</v>
      </c>
      <c r="G10" s="320" t="n">
        <v>0</v>
      </c>
      <c r="H10" s="320" t="n">
        <v>0</v>
      </c>
      <c r="I10" s="320" t="n">
        <v>0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0</v>
      </c>
      <c r="P10" s="320" t="n">
        <v>0</v>
      </c>
      <c r="Q10" s="320" t="n">
        <v>0</v>
      </c>
    </row>
    <row r="11" s="320" customFormat="true" ht="12.75" hidden="true" customHeight="false" outlineLevel="1" collapsed="false">
      <c r="A11" s="319" t="s">
        <v>951</v>
      </c>
      <c r="B11" s="319" t="s">
        <v>952</v>
      </c>
      <c r="C11" s="319" t="s">
        <v>940</v>
      </c>
      <c r="D11" s="323" t="n">
        <v>0</v>
      </c>
      <c r="E11" s="319" t="s">
        <v>941</v>
      </c>
      <c r="F11" s="320" t="n">
        <v>0</v>
      </c>
      <c r="G11" s="320" t="n">
        <v>0</v>
      </c>
      <c r="H11" s="320" t="n">
        <v>0</v>
      </c>
      <c r="I11" s="320" t="n">
        <v>0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0</v>
      </c>
      <c r="P11" s="320" t="n">
        <v>0</v>
      </c>
      <c r="Q11" s="320" t="n">
        <v>0</v>
      </c>
    </row>
    <row r="12" s="320" customFormat="true" ht="12.75" hidden="true" customHeight="false" outlineLevel="1" collapsed="false">
      <c r="A12" s="319" t="s">
        <v>953</v>
      </c>
      <c r="B12" s="319" t="s">
        <v>954</v>
      </c>
      <c r="C12" s="319" t="s">
        <v>940</v>
      </c>
      <c r="D12" s="320" t="n">
        <v>0</v>
      </c>
      <c r="E12" s="319" t="s">
        <v>941</v>
      </c>
      <c r="F12" s="320" t="n">
        <v>0</v>
      </c>
      <c r="G12" s="320" t="n">
        <v>0</v>
      </c>
      <c r="H12" s="320" t="n">
        <v>0</v>
      </c>
      <c r="I12" s="320" t="n">
        <v>0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0</v>
      </c>
      <c r="P12" s="320" t="n">
        <v>0</v>
      </c>
      <c r="Q12" s="320" t="n">
        <v>0</v>
      </c>
    </row>
    <row r="13" s="320" customFormat="true" ht="12.75" hidden="true" customHeight="false" outlineLevel="1" collapsed="false">
      <c r="A13" s="319" t="s">
        <v>955</v>
      </c>
      <c r="B13" s="319" t="s">
        <v>956</v>
      </c>
      <c r="C13" s="319" t="s">
        <v>940</v>
      </c>
      <c r="D13" s="323" t="n">
        <v>0</v>
      </c>
      <c r="E13" s="319" t="s">
        <v>941</v>
      </c>
      <c r="F13" s="323" t="n">
        <v>0</v>
      </c>
      <c r="G13" s="320" t="n">
        <v>0</v>
      </c>
      <c r="H13" s="320" t="n">
        <v>0</v>
      </c>
      <c r="I13" s="320" t="n">
        <v>0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0</v>
      </c>
      <c r="P13" s="320" t="n">
        <v>0</v>
      </c>
      <c r="Q13" s="323" t="n">
        <v>0</v>
      </c>
    </row>
    <row r="14" s="322" customFormat="true" ht="12.75" hidden="false" customHeight="false" outlineLevel="0" collapsed="false">
      <c r="A14" s="322" t="s">
        <v>957</v>
      </c>
      <c r="F14" s="322" t="n">
        <v>0</v>
      </c>
      <c r="G14" s="322" t="n">
        <v>0</v>
      </c>
      <c r="H14" s="322" t="n">
        <v>0</v>
      </c>
      <c r="I14" s="322" t="n">
        <v>0</v>
      </c>
      <c r="J14" s="322" t="n">
        <v>0</v>
      </c>
      <c r="K14" s="322" t="n">
        <v>0</v>
      </c>
      <c r="L14" s="322" t="n">
        <v>0</v>
      </c>
      <c r="M14" s="322" t="n">
        <v>0</v>
      </c>
      <c r="N14" s="322" t="n">
        <v>0</v>
      </c>
      <c r="O14" s="322" t="n">
        <v>0</v>
      </c>
      <c r="P14" s="322" t="n">
        <v>0</v>
      </c>
      <c r="Q14" s="322" t="n">
        <v>0</v>
      </c>
    </row>
    <row r="15" s="320" customFormat="true" ht="12.75" hidden="false" customHeight="false" outlineLevel="1" collapsed="false">
      <c r="A15" s="319" t="s">
        <v>958</v>
      </c>
      <c r="B15" s="319" t="s">
        <v>959</v>
      </c>
      <c r="C15" s="319" t="s">
        <v>940</v>
      </c>
      <c r="D15" s="320" t="n">
        <v>0</v>
      </c>
      <c r="E15" s="319" t="s">
        <v>941</v>
      </c>
      <c r="F15" s="320" t="n">
        <v>0</v>
      </c>
      <c r="G15" s="320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0</v>
      </c>
      <c r="P15" s="320" t="n">
        <v>0</v>
      </c>
      <c r="Q15" s="320" t="n">
        <v>0</v>
      </c>
    </row>
    <row r="16" s="320" customFormat="true" ht="12.75" hidden="false" customHeight="false" outlineLevel="1" collapsed="false">
      <c r="A16" s="319" t="s">
        <v>942</v>
      </c>
      <c r="B16" s="319" t="s">
        <v>960</v>
      </c>
      <c r="C16" s="319" t="s">
        <v>940</v>
      </c>
      <c r="D16" s="320" t="n">
        <v>0</v>
      </c>
      <c r="E16" s="319" t="s">
        <v>941</v>
      </c>
      <c r="F16" s="320" t="n">
        <v>0</v>
      </c>
      <c r="G16" s="320" t="n">
        <v>0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0</v>
      </c>
      <c r="P16" s="320" t="n">
        <v>0</v>
      </c>
      <c r="Q16" s="320" t="n">
        <v>0</v>
      </c>
    </row>
    <row r="17" s="320" customFormat="true" ht="12.75" hidden="false" customHeight="false" outlineLevel="1" collapsed="false">
      <c r="A17" s="319" t="s">
        <v>944</v>
      </c>
      <c r="B17" s="319" t="s">
        <v>961</v>
      </c>
      <c r="C17" s="319" t="s">
        <v>940</v>
      </c>
      <c r="D17" s="320" t="n">
        <v>0</v>
      </c>
      <c r="E17" s="319" t="s">
        <v>941</v>
      </c>
      <c r="F17" s="320" t="n">
        <v>0</v>
      </c>
      <c r="G17" s="320" t="n">
        <v>0</v>
      </c>
      <c r="H17" s="320" t="n">
        <v>0</v>
      </c>
      <c r="I17" s="320" t="n">
        <v>0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0</v>
      </c>
      <c r="P17" s="320" t="n">
        <v>0</v>
      </c>
      <c r="Q17" s="320" t="n">
        <v>0</v>
      </c>
    </row>
    <row r="18" s="320" customFormat="true" ht="12.75" hidden="false" customHeight="false" outlineLevel="1" collapsed="false">
      <c r="A18" s="319" t="s">
        <v>946</v>
      </c>
      <c r="B18" s="319" t="s">
        <v>962</v>
      </c>
      <c r="C18" s="319" t="s">
        <v>940</v>
      </c>
      <c r="D18" s="320" t="n">
        <v>0</v>
      </c>
      <c r="E18" s="319" t="s">
        <v>941</v>
      </c>
      <c r="F18" s="320" t="n">
        <v>0</v>
      </c>
      <c r="G18" s="320" t="n">
        <v>0</v>
      </c>
      <c r="H18" s="320" t="n">
        <v>0</v>
      </c>
      <c r="I18" s="320" t="n">
        <v>0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0</v>
      </c>
      <c r="P18" s="320" t="n">
        <v>0</v>
      </c>
      <c r="Q18" s="320" t="n">
        <v>0</v>
      </c>
    </row>
    <row r="19" s="320" customFormat="true" ht="12.75" hidden="false" customHeight="false" outlineLevel="1" collapsed="false">
      <c r="A19" s="319" t="s">
        <v>278</v>
      </c>
      <c r="B19" s="319" t="s">
        <v>963</v>
      </c>
      <c r="C19" s="319" t="s">
        <v>940</v>
      </c>
      <c r="D19" s="320" t="n">
        <v>514.72</v>
      </c>
      <c r="E19" s="319" t="s">
        <v>941</v>
      </c>
      <c r="F19" s="320" t="n">
        <v>120.09</v>
      </c>
      <c r="G19" s="320" t="n">
        <v>95.21</v>
      </c>
      <c r="H19" s="320" t="n">
        <v>63.55</v>
      </c>
      <c r="I19" s="320" t="n">
        <v>22.48</v>
      </c>
      <c r="J19" s="320" t="n">
        <v>14.13</v>
      </c>
      <c r="K19" s="320" t="n">
        <v>3.91</v>
      </c>
      <c r="L19" s="320" t="n">
        <v>3.03</v>
      </c>
      <c r="M19" s="320" t="n">
        <v>2.18</v>
      </c>
      <c r="N19" s="320" t="n">
        <v>10.64</v>
      </c>
      <c r="O19" s="320" t="n">
        <v>26.6</v>
      </c>
      <c r="P19" s="320" t="n">
        <v>57.92</v>
      </c>
      <c r="Q19" s="320" t="n">
        <v>94.98</v>
      </c>
    </row>
    <row r="20" s="320" customFormat="true" ht="12.75" hidden="false" customHeight="false" outlineLevel="1" collapsed="false">
      <c r="A20" s="319" t="s">
        <v>949</v>
      </c>
      <c r="B20" s="319" t="s">
        <v>964</v>
      </c>
      <c r="C20" s="319" t="s">
        <v>940</v>
      </c>
      <c r="D20" s="320" t="n">
        <v>0</v>
      </c>
      <c r="E20" s="319" t="s">
        <v>941</v>
      </c>
      <c r="F20" s="320" t="n">
        <v>0</v>
      </c>
      <c r="G20" s="320" t="n">
        <v>0</v>
      </c>
      <c r="H20" s="320" t="n">
        <v>0</v>
      </c>
      <c r="I20" s="320" t="n">
        <v>0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0</v>
      </c>
      <c r="P20" s="320" t="n">
        <v>0</v>
      </c>
      <c r="Q20" s="320" t="n">
        <v>0</v>
      </c>
    </row>
    <row r="21" s="320" customFormat="true" ht="12.75" hidden="false" customHeight="false" outlineLevel="1" collapsed="false">
      <c r="A21" s="319" t="s">
        <v>951</v>
      </c>
      <c r="B21" s="319" t="s">
        <v>965</v>
      </c>
      <c r="C21" s="319" t="s">
        <v>940</v>
      </c>
      <c r="D21" s="320" t="n">
        <v>110.87</v>
      </c>
      <c r="E21" s="319" t="s">
        <v>941</v>
      </c>
      <c r="F21" s="320" t="n">
        <v>25.96</v>
      </c>
      <c r="G21" s="320" t="n">
        <v>20.1</v>
      </c>
      <c r="H21" s="320" t="n">
        <v>12.8</v>
      </c>
      <c r="I21" s="320" t="n">
        <v>4.18</v>
      </c>
      <c r="J21" s="320" t="n">
        <v>2.48</v>
      </c>
      <c r="K21" s="320" t="n">
        <v>2.25</v>
      </c>
      <c r="L21" s="320" t="n">
        <v>2.2</v>
      </c>
      <c r="M21" s="320" t="n">
        <v>2.18</v>
      </c>
      <c r="N21" s="320" t="n">
        <v>2.32</v>
      </c>
      <c r="O21" s="320" t="n">
        <v>4.97</v>
      </c>
      <c r="P21" s="320" t="n">
        <v>11.57</v>
      </c>
      <c r="Q21" s="320" t="n">
        <v>19.86</v>
      </c>
    </row>
    <row r="22" s="320" customFormat="true" ht="12.75" hidden="false" customHeight="false" outlineLevel="1" collapsed="false">
      <c r="A22" s="319" t="s">
        <v>953</v>
      </c>
      <c r="B22" s="319" t="s">
        <v>966</v>
      </c>
      <c r="C22" s="319" t="s">
        <v>940</v>
      </c>
      <c r="D22" s="320" t="n">
        <v>0</v>
      </c>
      <c r="E22" s="319" t="s">
        <v>941</v>
      </c>
      <c r="F22" s="320" t="n">
        <v>0</v>
      </c>
      <c r="G22" s="320" t="n">
        <v>0</v>
      </c>
      <c r="H22" s="320" t="n">
        <v>0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  <c r="O22" s="320" t="n">
        <v>0</v>
      </c>
      <c r="P22" s="320" t="n">
        <v>0</v>
      </c>
      <c r="Q22" s="320" t="n">
        <v>0</v>
      </c>
    </row>
    <row r="23" s="320" customFormat="true" ht="12.75" hidden="false" customHeight="false" outlineLevel="1" collapsed="false">
      <c r="A23" s="319" t="s">
        <v>955</v>
      </c>
      <c r="B23" s="319" t="s">
        <v>967</v>
      </c>
      <c r="C23" s="319" t="s">
        <v>940</v>
      </c>
      <c r="D23" s="320" t="n">
        <v>403.85</v>
      </c>
      <c r="E23" s="319" t="s">
        <v>941</v>
      </c>
      <c r="F23" s="320" t="n">
        <v>94.13</v>
      </c>
      <c r="G23" s="320" t="n">
        <v>75.11</v>
      </c>
      <c r="H23" s="320" t="n">
        <v>50.75</v>
      </c>
      <c r="I23" s="320" t="n">
        <v>18.3</v>
      </c>
      <c r="J23" s="320" t="n">
        <v>11.65</v>
      </c>
      <c r="K23" s="320" t="n">
        <v>1.66</v>
      </c>
      <c r="L23" s="320" t="n">
        <v>0.83</v>
      </c>
      <c r="M23" s="320" t="n">
        <v>0</v>
      </c>
      <c r="N23" s="320" t="n">
        <v>8.32</v>
      </c>
      <c r="O23" s="320" t="n">
        <v>21.63</v>
      </c>
      <c r="P23" s="320" t="n">
        <v>46.35</v>
      </c>
      <c r="Q23" s="320" t="n">
        <v>75.11</v>
      </c>
    </row>
    <row r="24" s="322" customFormat="true" ht="12.75" hidden="false" customHeight="false" outlineLevel="0" collapsed="false">
      <c r="A24" s="322" t="s">
        <v>968</v>
      </c>
      <c r="F24" s="322" t="n">
        <v>0</v>
      </c>
      <c r="G24" s="322" t="n">
        <v>0</v>
      </c>
      <c r="H24" s="322" t="n">
        <v>0</v>
      </c>
      <c r="I24" s="322" t="n">
        <v>0</v>
      </c>
      <c r="J24" s="322" t="n">
        <v>0</v>
      </c>
      <c r="K24" s="322" t="n">
        <v>0</v>
      </c>
      <c r="L24" s="322" t="n">
        <v>0</v>
      </c>
      <c r="M24" s="322" t="n">
        <v>0</v>
      </c>
      <c r="N24" s="322" t="n">
        <v>0</v>
      </c>
      <c r="O24" s="322" t="n">
        <v>0</v>
      </c>
      <c r="P24" s="322" t="n">
        <v>0</v>
      </c>
      <c r="Q24" s="322" t="n">
        <v>0</v>
      </c>
    </row>
    <row r="25" s="320" customFormat="true" ht="12.75" hidden="true" customHeight="false" outlineLevel="1" collapsed="false">
      <c r="A25" s="319" t="s">
        <v>969</v>
      </c>
      <c r="B25" s="319" t="s">
        <v>970</v>
      </c>
      <c r="C25" s="319" t="s">
        <v>940</v>
      </c>
      <c r="D25" s="320" t="n">
        <v>0</v>
      </c>
      <c r="E25" s="319" t="s">
        <v>941</v>
      </c>
      <c r="F25" s="320" t="n">
        <v>0</v>
      </c>
      <c r="G25" s="320" t="n">
        <v>0</v>
      </c>
      <c r="H25" s="320" t="n">
        <v>0</v>
      </c>
      <c r="I25" s="320" t="n">
        <v>0</v>
      </c>
      <c r="J25" s="320" t="n">
        <v>0</v>
      </c>
      <c r="K25" s="320" t="n">
        <v>0</v>
      </c>
      <c r="L25" s="320" t="n">
        <v>0</v>
      </c>
      <c r="M25" s="320" t="n">
        <v>0</v>
      </c>
      <c r="N25" s="320" t="n">
        <v>0</v>
      </c>
      <c r="O25" s="320" t="n">
        <v>0</v>
      </c>
      <c r="P25" s="320" t="n">
        <v>0</v>
      </c>
      <c r="Q25" s="320" t="n">
        <v>0</v>
      </c>
    </row>
    <row r="26" s="320" customFormat="true" ht="12.75" hidden="true" customHeight="false" outlineLevel="1" collapsed="false">
      <c r="A26" s="319" t="s">
        <v>942</v>
      </c>
      <c r="B26" s="319" t="s">
        <v>971</v>
      </c>
      <c r="C26" s="319" t="s">
        <v>940</v>
      </c>
      <c r="D26" s="320" t="n">
        <v>0</v>
      </c>
      <c r="E26" s="319" t="s">
        <v>941</v>
      </c>
      <c r="F26" s="320" t="n">
        <v>0</v>
      </c>
      <c r="G26" s="320" t="n">
        <v>0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0</v>
      </c>
      <c r="P26" s="320" t="n">
        <v>0</v>
      </c>
      <c r="Q26" s="320" t="n">
        <v>0</v>
      </c>
    </row>
    <row r="27" s="320" customFormat="true" ht="12.75" hidden="true" customHeight="false" outlineLevel="1" collapsed="false">
      <c r="A27" s="319" t="s">
        <v>944</v>
      </c>
      <c r="B27" s="319" t="s">
        <v>972</v>
      </c>
      <c r="C27" s="319" t="s">
        <v>940</v>
      </c>
      <c r="D27" s="320" t="n">
        <v>0</v>
      </c>
      <c r="E27" s="319" t="s">
        <v>941</v>
      </c>
      <c r="F27" s="320" t="n">
        <v>0</v>
      </c>
      <c r="G27" s="320" t="n">
        <v>0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0</v>
      </c>
      <c r="P27" s="320" t="n">
        <v>0</v>
      </c>
      <c r="Q27" s="320" t="n">
        <v>0</v>
      </c>
    </row>
    <row r="28" s="320" customFormat="true" ht="12.75" hidden="true" customHeight="false" outlineLevel="1" collapsed="false">
      <c r="A28" s="319" t="s">
        <v>946</v>
      </c>
      <c r="B28" s="319" t="s">
        <v>973</v>
      </c>
      <c r="C28" s="319" t="s">
        <v>940</v>
      </c>
      <c r="D28" s="320" t="n">
        <v>0</v>
      </c>
      <c r="E28" s="319" t="s">
        <v>941</v>
      </c>
      <c r="F28" s="320" t="n">
        <v>0</v>
      </c>
      <c r="G28" s="320" t="n">
        <v>0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0</v>
      </c>
      <c r="P28" s="320" t="n">
        <v>0</v>
      </c>
      <c r="Q28" s="320" t="n">
        <v>0</v>
      </c>
    </row>
    <row r="29" s="320" customFormat="true" ht="12.75" hidden="true" customHeight="false" outlineLevel="1" collapsed="false">
      <c r="A29" s="319" t="s">
        <v>278</v>
      </c>
      <c r="B29" s="319" t="s">
        <v>974</v>
      </c>
      <c r="C29" s="319" t="s">
        <v>940</v>
      </c>
      <c r="D29" s="320" t="n">
        <v>0</v>
      </c>
      <c r="E29" s="319" t="s">
        <v>941</v>
      </c>
      <c r="F29" s="320" t="n">
        <v>0</v>
      </c>
      <c r="G29" s="320" t="n">
        <v>0</v>
      </c>
      <c r="H29" s="320" t="n">
        <v>0</v>
      </c>
      <c r="I29" s="320" t="n">
        <v>0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0</v>
      </c>
      <c r="P29" s="320" t="n">
        <v>0</v>
      </c>
      <c r="Q29" s="320" t="n">
        <v>0</v>
      </c>
    </row>
    <row r="30" s="320" customFormat="true" ht="12.75" hidden="true" customHeight="false" outlineLevel="1" collapsed="false">
      <c r="A30" s="319" t="s">
        <v>949</v>
      </c>
      <c r="B30" s="319" t="s">
        <v>975</v>
      </c>
      <c r="C30" s="319" t="s">
        <v>940</v>
      </c>
      <c r="D30" s="320" t="n">
        <v>0</v>
      </c>
      <c r="E30" s="319" t="s">
        <v>941</v>
      </c>
      <c r="F30" s="320" t="n">
        <v>0</v>
      </c>
      <c r="G30" s="320" t="n">
        <v>0</v>
      </c>
      <c r="H30" s="320" t="n">
        <v>0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0</v>
      </c>
      <c r="P30" s="320" t="n">
        <v>0</v>
      </c>
      <c r="Q30" s="320" t="n">
        <v>0</v>
      </c>
    </row>
    <row r="31" s="320" customFormat="true" ht="12.75" hidden="true" customHeight="false" outlineLevel="1" collapsed="false">
      <c r="A31" s="319" t="s">
        <v>951</v>
      </c>
      <c r="B31" s="319" t="s">
        <v>976</v>
      </c>
      <c r="C31" s="319" t="s">
        <v>940</v>
      </c>
      <c r="D31" s="320" t="n">
        <v>0</v>
      </c>
      <c r="E31" s="319" t="s">
        <v>941</v>
      </c>
      <c r="F31" s="320" t="n">
        <v>0</v>
      </c>
      <c r="G31" s="320" t="n">
        <v>0</v>
      </c>
      <c r="H31" s="320" t="n">
        <v>0</v>
      </c>
      <c r="I31" s="320" t="n">
        <v>0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0</v>
      </c>
      <c r="P31" s="320" t="n">
        <v>0</v>
      </c>
      <c r="Q31" s="320" t="n">
        <v>0</v>
      </c>
    </row>
    <row r="32" s="320" customFormat="true" ht="12.75" hidden="true" customHeight="false" outlineLevel="1" collapsed="false">
      <c r="A32" s="319" t="s">
        <v>953</v>
      </c>
      <c r="B32" s="319" t="s">
        <v>977</v>
      </c>
      <c r="C32" s="319" t="s">
        <v>940</v>
      </c>
      <c r="D32" s="320" t="n">
        <v>0</v>
      </c>
      <c r="E32" s="319" t="s">
        <v>941</v>
      </c>
      <c r="F32" s="320" t="n">
        <v>0</v>
      </c>
      <c r="G32" s="320" t="n">
        <v>0</v>
      </c>
      <c r="H32" s="320" t="n">
        <v>0</v>
      </c>
      <c r="I32" s="320" t="n">
        <v>0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0</v>
      </c>
      <c r="P32" s="320" t="n">
        <v>0</v>
      </c>
      <c r="Q32" s="320" t="n">
        <v>0</v>
      </c>
    </row>
    <row r="33" s="320" customFormat="true" ht="12.75" hidden="true" customHeight="false" outlineLevel="1" collapsed="false">
      <c r="A33" s="319" t="s">
        <v>955</v>
      </c>
      <c r="B33" s="319" t="s">
        <v>978</v>
      </c>
      <c r="C33" s="319" t="s">
        <v>940</v>
      </c>
      <c r="D33" s="320" t="n">
        <v>0</v>
      </c>
      <c r="E33" s="319" t="s">
        <v>941</v>
      </c>
      <c r="F33" s="320" t="n">
        <v>0</v>
      </c>
      <c r="G33" s="320" t="n">
        <v>0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0</v>
      </c>
      <c r="P33" s="320" t="n">
        <v>0</v>
      </c>
      <c r="Q33" s="320" t="n">
        <v>0</v>
      </c>
    </row>
    <row r="34" s="322" customFormat="true" ht="12.75" hidden="false" customHeight="false" outlineLevel="0" collapsed="false">
      <c r="A34" s="322" t="s">
        <v>979</v>
      </c>
      <c r="F34" s="322" t="n">
        <v>0</v>
      </c>
      <c r="G34" s="322" t="n">
        <v>0</v>
      </c>
      <c r="H34" s="322" t="n">
        <v>0</v>
      </c>
      <c r="I34" s="322" t="n">
        <v>0</v>
      </c>
      <c r="J34" s="322" t="n">
        <v>0</v>
      </c>
      <c r="K34" s="322" t="n">
        <v>0</v>
      </c>
      <c r="L34" s="322" t="n">
        <v>0</v>
      </c>
      <c r="M34" s="322" t="n">
        <v>0</v>
      </c>
      <c r="N34" s="322" t="n">
        <v>0</v>
      </c>
      <c r="O34" s="322" t="n">
        <v>0</v>
      </c>
      <c r="P34" s="322" t="n">
        <v>0</v>
      </c>
      <c r="Q34" s="322" t="n">
        <v>0</v>
      </c>
    </row>
    <row r="35" s="320" customFormat="true" ht="12.75" hidden="true" customHeight="false" outlineLevel="1" collapsed="false">
      <c r="A35" s="319" t="s">
        <v>980</v>
      </c>
      <c r="B35" s="319" t="s">
        <v>981</v>
      </c>
      <c r="C35" s="319" t="s">
        <v>940</v>
      </c>
      <c r="D35" s="320" t="n">
        <v>0</v>
      </c>
      <c r="E35" s="319" t="s">
        <v>941</v>
      </c>
      <c r="F35" s="320" t="n">
        <v>0</v>
      </c>
      <c r="G35" s="320" t="n">
        <v>0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0</v>
      </c>
      <c r="P35" s="320" t="n">
        <v>0</v>
      </c>
      <c r="Q35" s="320" t="n">
        <v>0</v>
      </c>
    </row>
    <row r="36" s="320" customFormat="true" ht="12.75" hidden="true" customHeight="false" outlineLevel="1" collapsed="false">
      <c r="A36" s="319" t="s">
        <v>942</v>
      </c>
      <c r="B36" s="319" t="s">
        <v>982</v>
      </c>
      <c r="C36" s="319" t="s">
        <v>940</v>
      </c>
      <c r="D36" s="320" t="n">
        <v>0</v>
      </c>
      <c r="E36" s="319" t="s">
        <v>941</v>
      </c>
      <c r="F36" s="320" t="n">
        <v>0</v>
      </c>
      <c r="G36" s="320" t="n">
        <v>0</v>
      </c>
      <c r="H36" s="320" t="n">
        <v>0</v>
      </c>
      <c r="I36" s="320" t="n">
        <v>0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0</v>
      </c>
      <c r="P36" s="320" t="n">
        <v>0</v>
      </c>
      <c r="Q36" s="320" t="n">
        <v>0</v>
      </c>
    </row>
    <row r="37" s="320" customFormat="true" ht="12.75" hidden="true" customHeight="false" outlineLevel="1" collapsed="false">
      <c r="A37" s="319" t="s">
        <v>944</v>
      </c>
      <c r="B37" s="319" t="s">
        <v>983</v>
      </c>
      <c r="C37" s="319" t="s">
        <v>940</v>
      </c>
      <c r="D37" s="320" t="n">
        <v>0</v>
      </c>
      <c r="E37" s="319" t="s">
        <v>941</v>
      </c>
      <c r="F37" s="320" t="n">
        <v>0</v>
      </c>
      <c r="G37" s="320" t="n">
        <v>0</v>
      </c>
      <c r="H37" s="320" t="n">
        <v>0</v>
      </c>
      <c r="I37" s="320" t="n">
        <v>0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0</v>
      </c>
      <c r="P37" s="320" t="n">
        <v>0</v>
      </c>
      <c r="Q37" s="320" t="n">
        <v>0</v>
      </c>
    </row>
    <row r="38" s="320" customFormat="true" ht="12.75" hidden="true" customHeight="false" outlineLevel="1" collapsed="false">
      <c r="A38" s="319" t="s">
        <v>946</v>
      </c>
      <c r="B38" s="319" t="s">
        <v>984</v>
      </c>
      <c r="C38" s="319" t="s">
        <v>940</v>
      </c>
      <c r="D38" s="320" t="n">
        <v>0</v>
      </c>
      <c r="E38" s="319" t="s">
        <v>941</v>
      </c>
      <c r="F38" s="320" t="n">
        <v>0</v>
      </c>
      <c r="G38" s="320" t="n">
        <v>0</v>
      </c>
      <c r="H38" s="320" t="n">
        <v>0</v>
      </c>
      <c r="I38" s="320" t="n">
        <v>0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0</v>
      </c>
      <c r="P38" s="320" t="n">
        <v>0</v>
      </c>
      <c r="Q38" s="320" t="n">
        <v>0</v>
      </c>
    </row>
    <row r="39" s="320" customFormat="true" ht="12.75" hidden="true" customHeight="false" outlineLevel="1" collapsed="false">
      <c r="A39" s="319" t="s">
        <v>278</v>
      </c>
      <c r="B39" s="319" t="s">
        <v>985</v>
      </c>
      <c r="C39" s="319" t="s">
        <v>940</v>
      </c>
      <c r="D39" s="320" t="n">
        <v>0</v>
      </c>
      <c r="E39" s="319" t="s">
        <v>941</v>
      </c>
      <c r="F39" s="320" t="n">
        <v>0</v>
      </c>
      <c r="G39" s="320" t="n">
        <v>0</v>
      </c>
      <c r="H39" s="320" t="n">
        <v>0</v>
      </c>
      <c r="I39" s="320" t="n">
        <v>0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0</v>
      </c>
      <c r="P39" s="320" t="n">
        <v>0</v>
      </c>
      <c r="Q39" s="320" t="n">
        <v>0</v>
      </c>
    </row>
    <row r="40" s="320" customFormat="true" ht="12.75" hidden="true" customHeight="false" outlineLevel="1" collapsed="false">
      <c r="A40" s="319" t="s">
        <v>949</v>
      </c>
      <c r="B40" s="319" t="s">
        <v>986</v>
      </c>
      <c r="C40" s="319" t="s">
        <v>940</v>
      </c>
      <c r="D40" s="320" t="n">
        <v>0</v>
      </c>
      <c r="E40" s="319" t="s">
        <v>941</v>
      </c>
      <c r="F40" s="320" t="n">
        <v>0</v>
      </c>
      <c r="G40" s="320" t="n">
        <v>0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0</v>
      </c>
      <c r="P40" s="320" t="n">
        <v>0</v>
      </c>
      <c r="Q40" s="320" t="n">
        <v>0</v>
      </c>
    </row>
    <row r="41" s="320" customFormat="true" ht="12.75" hidden="true" customHeight="false" outlineLevel="1" collapsed="false">
      <c r="A41" s="319" t="s">
        <v>951</v>
      </c>
      <c r="B41" s="319" t="s">
        <v>987</v>
      </c>
      <c r="C41" s="319" t="s">
        <v>940</v>
      </c>
      <c r="D41" s="320" t="n">
        <v>0</v>
      </c>
      <c r="E41" s="319" t="s">
        <v>941</v>
      </c>
      <c r="F41" s="320" t="n">
        <v>0</v>
      </c>
      <c r="G41" s="320" t="n">
        <v>0</v>
      </c>
      <c r="H41" s="320" t="n">
        <v>0</v>
      </c>
      <c r="I41" s="320" t="n">
        <v>0</v>
      </c>
      <c r="J41" s="320" t="n">
        <v>0</v>
      </c>
      <c r="K41" s="320" t="n">
        <v>0</v>
      </c>
      <c r="L41" s="320" t="n">
        <v>0</v>
      </c>
      <c r="M41" s="320" t="n">
        <v>0</v>
      </c>
      <c r="N41" s="320" t="n">
        <v>0</v>
      </c>
      <c r="O41" s="320" t="n">
        <v>0</v>
      </c>
      <c r="P41" s="320" t="n">
        <v>0</v>
      </c>
      <c r="Q41" s="320" t="n">
        <v>0</v>
      </c>
    </row>
    <row r="42" s="320" customFormat="true" ht="12.75" hidden="true" customHeight="false" outlineLevel="1" collapsed="false">
      <c r="A42" s="319" t="s">
        <v>953</v>
      </c>
      <c r="B42" s="319" t="s">
        <v>988</v>
      </c>
      <c r="C42" s="319" t="s">
        <v>940</v>
      </c>
      <c r="D42" s="320" t="n">
        <v>0</v>
      </c>
      <c r="E42" s="319" t="s">
        <v>941</v>
      </c>
      <c r="F42" s="320" t="n">
        <v>0</v>
      </c>
      <c r="G42" s="320" t="n">
        <v>0</v>
      </c>
      <c r="H42" s="320" t="n">
        <v>0</v>
      </c>
      <c r="I42" s="320" t="n">
        <v>0</v>
      </c>
      <c r="J42" s="320" t="n">
        <v>0</v>
      </c>
      <c r="K42" s="320" t="n">
        <v>0</v>
      </c>
      <c r="L42" s="320" t="n">
        <v>0</v>
      </c>
      <c r="M42" s="320" t="n">
        <v>0</v>
      </c>
      <c r="N42" s="320" t="n">
        <v>0</v>
      </c>
      <c r="O42" s="320" t="n">
        <v>0</v>
      </c>
      <c r="P42" s="320" t="n">
        <v>0</v>
      </c>
      <c r="Q42" s="320" t="n">
        <v>0</v>
      </c>
    </row>
    <row r="43" s="320" customFormat="true" ht="12.75" hidden="true" customHeight="false" outlineLevel="1" collapsed="false">
      <c r="A43" s="319" t="s">
        <v>955</v>
      </c>
      <c r="B43" s="319" t="s">
        <v>989</v>
      </c>
      <c r="C43" s="319" t="s">
        <v>940</v>
      </c>
      <c r="D43" s="320" t="n">
        <v>0</v>
      </c>
      <c r="E43" s="319" t="s">
        <v>941</v>
      </c>
      <c r="F43" s="320" t="n">
        <v>0</v>
      </c>
      <c r="G43" s="320" t="n">
        <v>0</v>
      </c>
      <c r="H43" s="320" t="n">
        <v>0</v>
      </c>
      <c r="I43" s="320" t="n">
        <v>0</v>
      </c>
      <c r="J43" s="320" t="n">
        <v>0</v>
      </c>
      <c r="K43" s="320" t="n">
        <v>0</v>
      </c>
      <c r="L43" s="320" t="n">
        <v>0</v>
      </c>
      <c r="M43" s="320" t="n">
        <v>0</v>
      </c>
      <c r="N43" s="320" t="n">
        <v>0</v>
      </c>
      <c r="O43" s="320" t="n">
        <v>0</v>
      </c>
      <c r="P43" s="320" t="n">
        <v>0</v>
      </c>
      <c r="Q43" s="320" t="n">
        <v>0</v>
      </c>
    </row>
    <row r="44" s="321" customFormat="true" ht="12.75" hidden="false" customHeight="false" outlineLevel="0" collapsed="false">
      <c r="A44" s="321" t="s">
        <v>990</v>
      </c>
      <c r="F44" s="321" t="n">
        <v>0</v>
      </c>
      <c r="G44" s="321" t="n">
        <v>0</v>
      </c>
      <c r="H44" s="321" t="n">
        <v>0</v>
      </c>
      <c r="I44" s="321" t="n">
        <v>0</v>
      </c>
      <c r="J44" s="321" t="n">
        <v>0</v>
      </c>
      <c r="K44" s="321" t="n">
        <v>0</v>
      </c>
      <c r="L44" s="321" t="n">
        <v>0</v>
      </c>
      <c r="M44" s="321" t="n">
        <v>0</v>
      </c>
      <c r="N44" s="321" t="n">
        <v>0</v>
      </c>
      <c r="O44" s="321" t="n">
        <v>0</v>
      </c>
      <c r="P44" s="321" t="n">
        <v>0</v>
      </c>
      <c r="Q44" s="321" t="n">
        <v>0</v>
      </c>
    </row>
    <row r="45" s="322" customFormat="true" ht="12.75" hidden="false" customHeight="false" outlineLevel="0" collapsed="false">
      <c r="A45" s="322" t="s">
        <v>937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  <c r="O45" s="322" t="n">
        <v>0</v>
      </c>
      <c r="P45" s="322" t="n">
        <v>0</v>
      </c>
      <c r="Q45" s="322" t="n">
        <v>0</v>
      </c>
    </row>
    <row r="46" s="320" customFormat="true" ht="12.75" hidden="true" customHeight="false" outlineLevel="1" collapsed="false">
      <c r="A46" s="319" t="s">
        <v>991</v>
      </c>
      <c r="B46" s="319" t="s">
        <v>992</v>
      </c>
      <c r="C46" s="319" t="s">
        <v>940</v>
      </c>
      <c r="D46" s="320" t="n">
        <v>0</v>
      </c>
      <c r="E46" s="319" t="s">
        <v>941</v>
      </c>
      <c r="F46" s="323" t="n">
        <v>0</v>
      </c>
      <c r="G46" s="323" t="n">
        <v>0</v>
      </c>
      <c r="H46" s="320" t="n">
        <v>0</v>
      </c>
      <c r="I46" s="320" t="n">
        <v>0</v>
      </c>
      <c r="J46" s="320" t="n">
        <v>0</v>
      </c>
      <c r="K46" s="320" t="n">
        <v>0</v>
      </c>
      <c r="L46" s="320" t="n">
        <v>0</v>
      </c>
      <c r="M46" s="320" t="n">
        <v>0</v>
      </c>
      <c r="N46" s="320" t="n">
        <v>0</v>
      </c>
      <c r="O46" s="320" t="n">
        <v>0</v>
      </c>
      <c r="P46" s="320" t="n">
        <v>0</v>
      </c>
      <c r="Q46" s="323" t="n">
        <v>0</v>
      </c>
    </row>
    <row r="47" s="320" customFormat="true" ht="12.75" hidden="true" customHeight="false" outlineLevel="1" collapsed="false">
      <c r="A47" s="319" t="s">
        <v>614</v>
      </c>
      <c r="B47" s="319" t="s">
        <v>993</v>
      </c>
      <c r="C47" s="319" t="s">
        <v>940</v>
      </c>
      <c r="D47" s="320" t="n">
        <v>0</v>
      </c>
      <c r="E47" s="319" t="s">
        <v>941</v>
      </c>
      <c r="F47" s="320" t="n">
        <v>0</v>
      </c>
      <c r="G47" s="320" t="n">
        <v>0</v>
      </c>
      <c r="H47" s="320" t="n">
        <v>0</v>
      </c>
      <c r="I47" s="320" t="n">
        <v>0</v>
      </c>
      <c r="J47" s="320" t="n">
        <v>0</v>
      </c>
      <c r="K47" s="320" t="n">
        <v>0</v>
      </c>
      <c r="L47" s="320" t="n">
        <v>0</v>
      </c>
      <c r="M47" s="320" t="n">
        <v>0</v>
      </c>
      <c r="N47" s="320" t="n">
        <v>0</v>
      </c>
      <c r="O47" s="320" t="n">
        <v>0</v>
      </c>
      <c r="P47" s="320" t="n">
        <v>0</v>
      </c>
      <c r="Q47" s="320" t="n">
        <v>0</v>
      </c>
    </row>
    <row r="48" s="320" customFormat="true" ht="12.75" hidden="true" customHeight="false" outlineLevel="1" collapsed="false">
      <c r="A48" s="319" t="s">
        <v>620</v>
      </c>
      <c r="B48" s="319" t="s">
        <v>994</v>
      </c>
      <c r="C48" s="319" t="s">
        <v>940</v>
      </c>
      <c r="D48" s="320" t="n">
        <v>0</v>
      </c>
      <c r="E48" s="319" t="s">
        <v>941</v>
      </c>
      <c r="F48" s="320" t="n">
        <v>0</v>
      </c>
      <c r="G48" s="320" t="n">
        <v>0</v>
      </c>
      <c r="H48" s="320" t="n">
        <v>0</v>
      </c>
      <c r="I48" s="320" t="n">
        <v>0</v>
      </c>
      <c r="J48" s="320" t="n">
        <v>0</v>
      </c>
      <c r="K48" s="320" t="n">
        <v>0</v>
      </c>
      <c r="L48" s="320" t="n">
        <v>0</v>
      </c>
      <c r="M48" s="320" t="n">
        <v>0</v>
      </c>
      <c r="N48" s="320" t="n">
        <v>0</v>
      </c>
      <c r="O48" s="320" t="n">
        <v>0</v>
      </c>
      <c r="P48" s="320" t="n">
        <v>0</v>
      </c>
      <c r="Q48" s="320" t="n">
        <v>0</v>
      </c>
    </row>
    <row r="49" s="320" customFormat="true" ht="12.75" hidden="true" customHeight="false" outlineLevel="1" collapsed="false">
      <c r="A49" s="319" t="s">
        <v>612</v>
      </c>
      <c r="B49" s="319" t="s">
        <v>995</v>
      </c>
      <c r="C49" s="319" t="s">
        <v>940</v>
      </c>
      <c r="D49" s="320" t="n">
        <v>0</v>
      </c>
      <c r="E49" s="319" t="s">
        <v>941</v>
      </c>
      <c r="F49" s="320" t="n">
        <v>0</v>
      </c>
      <c r="G49" s="320" t="n">
        <v>0</v>
      </c>
      <c r="H49" s="320" t="n">
        <v>0</v>
      </c>
      <c r="I49" s="320" t="n">
        <v>0</v>
      </c>
      <c r="J49" s="320" t="n">
        <v>0</v>
      </c>
      <c r="K49" s="320" t="n">
        <v>0</v>
      </c>
      <c r="L49" s="320" t="n">
        <v>0</v>
      </c>
      <c r="M49" s="320" t="n">
        <v>0</v>
      </c>
      <c r="N49" s="320" t="n">
        <v>0</v>
      </c>
      <c r="O49" s="320" t="n">
        <v>0</v>
      </c>
      <c r="P49" s="320" t="n">
        <v>0</v>
      </c>
      <c r="Q49" s="320" t="n">
        <v>0</v>
      </c>
    </row>
    <row r="50" s="320" customFormat="true" ht="12.75" hidden="true" customHeight="false" outlineLevel="1" collapsed="false">
      <c r="A50" s="319" t="s">
        <v>611</v>
      </c>
      <c r="B50" s="319" t="s">
        <v>996</v>
      </c>
      <c r="C50" s="319" t="s">
        <v>940</v>
      </c>
      <c r="D50" s="323" t="n">
        <v>0</v>
      </c>
      <c r="E50" s="319" t="s">
        <v>941</v>
      </c>
      <c r="F50" s="323" t="n">
        <v>0</v>
      </c>
      <c r="G50" s="323" t="n">
        <v>0</v>
      </c>
      <c r="H50" s="320" t="n">
        <v>0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  <c r="O50" s="320" t="n">
        <v>0</v>
      </c>
      <c r="P50" s="320" t="n">
        <v>0</v>
      </c>
      <c r="Q50" s="323" t="n">
        <v>0</v>
      </c>
    </row>
    <row r="51" s="322" customFormat="true" ht="12.75" hidden="false" customHeight="false" outlineLevel="0" collapsed="false">
      <c r="A51" s="322" t="s">
        <v>957</v>
      </c>
      <c r="F51" s="322" t="n">
        <v>0</v>
      </c>
      <c r="G51" s="322" t="n">
        <v>0</v>
      </c>
      <c r="H51" s="322" t="n">
        <v>0</v>
      </c>
      <c r="I51" s="322" t="n">
        <v>0</v>
      </c>
      <c r="J51" s="322" t="n">
        <v>0</v>
      </c>
      <c r="K51" s="322" t="n">
        <v>0</v>
      </c>
      <c r="L51" s="322" t="n">
        <v>0</v>
      </c>
      <c r="M51" s="322" t="n">
        <v>0</v>
      </c>
      <c r="N51" s="322" t="n">
        <v>0</v>
      </c>
      <c r="O51" s="322" t="n">
        <v>0</v>
      </c>
      <c r="P51" s="322" t="n">
        <v>0</v>
      </c>
      <c r="Q51" s="322" t="n">
        <v>0</v>
      </c>
    </row>
    <row r="52" s="320" customFormat="true" ht="12.75" hidden="false" customHeight="false" outlineLevel="1" collapsed="false">
      <c r="A52" s="319" t="s">
        <v>997</v>
      </c>
      <c r="B52" s="319" t="s">
        <v>998</v>
      </c>
      <c r="C52" s="319" t="s">
        <v>940</v>
      </c>
      <c r="D52" s="320" t="n">
        <v>1.8</v>
      </c>
      <c r="E52" s="319" t="s">
        <v>941</v>
      </c>
      <c r="F52" s="323" t="n">
        <v>0.41</v>
      </c>
      <c r="G52" s="323" t="n">
        <v>0.32</v>
      </c>
      <c r="H52" s="320" t="n">
        <v>0.22</v>
      </c>
      <c r="I52" s="320" t="n">
        <v>0.08</v>
      </c>
      <c r="J52" s="320" t="n">
        <v>0.05</v>
      </c>
      <c r="K52" s="320" t="n">
        <v>0.03</v>
      </c>
      <c r="L52" s="320" t="n">
        <v>0.03</v>
      </c>
      <c r="M52" s="320" t="n">
        <v>0</v>
      </c>
      <c r="N52" s="320" t="n">
        <v>0.04</v>
      </c>
      <c r="O52" s="320" t="n">
        <v>0.09</v>
      </c>
      <c r="P52" s="320" t="n">
        <v>0.2</v>
      </c>
      <c r="Q52" s="323" t="n">
        <v>0.32</v>
      </c>
    </row>
    <row r="53" s="320" customFormat="true" ht="12.75" hidden="false" customHeight="false" outlineLevel="1" collapsed="false">
      <c r="A53" s="319" t="s">
        <v>614</v>
      </c>
      <c r="B53" s="319" t="s">
        <v>999</v>
      </c>
      <c r="C53" s="319" t="s">
        <v>940</v>
      </c>
      <c r="D53" s="320" t="n">
        <v>0</v>
      </c>
      <c r="E53" s="319" t="s">
        <v>941</v>
      </c>
      <c r="F53" s="320" t="n">
        <v>0</v>
      </c>
      <c r="G53" s="320" t="n">
        <v>0</v>
      </c>
      <c r="H53" s="320" t="n">
        <v>0</v>
      </c>
      <c r="I53" s="320" t="n">
        <v>0</v>
      </c>
      <c r="J53" s="320" t="n">
        <v>0</v>
      </c>
      <c r="K53" s="320" t="n">
        <v>0</v>
      </c>
      <c r="L53" s="320" t="n">
        <v>0</v>
      </c>
      <c r="M53" s="320" t="n">
        <v>0</v>
      </c>
      <c r="N53" s="320" t="n">
        <v>0</v>
      </c>
      <c r="O53" s="320" t="n">
        <v>0</v>
      </c>
      <c r="P53" s="320" t="n">
        <v>0</v>
      </c>
      <c r="Q53" s="320" t="n">
        <v>0</v>
      </c>
    </row>
    <row r="54" s="320" customFormat="true" ht="12.75" hidden="false" customHeight="false" outlineLevel="1" collapsed="false">
      <c r="A54" s="319" t="s">
        <v>620</v>
      </c>
      <c r="B54" s="319" t="s">
        <v>1000</v>
      </c>
      <c r="C54" s="319" t="s">
        <v>940</v>
      </c>
      <c r="D54" s="320" t="n">
        <v>0</v>
      </c>
      <c r="E54" s="319" t="s">
        <v>941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0</v>
      </c>
      <c r="K54" s="320" t="n">
        <v>0</v>
      </c>
      <c r="L54" s="320" t="n">
        <v>0</v>
      </c>
      <c r="M54" s="320" t="n">
        <v>0</v>
      </c>
      <c r="N54" s="320" t="n">
        <v>0</v>
      </c>
      <c r="O54" s="320" t="n">
        <v>0</v>
      </c>
      <c r="P54" s="320" t="n">
        <v>0</v>
      </c>
      <c r="Q54" s="320" t="n">
        <v>0</v>
      </c>
    </row>
    <row r="55" s="320" customFormat="true" ht="12.75" hidden="false" customHeight="false" outlineLevel="1" collapsed="false">
      <c r="A55" s="319" t="s">
        <v>612</v>
      </c>
      <c r="B55" s="319" t="s">
        <v>1001</v>
      </c>
      <c r="C55" s="319" t="s">
        <v>940</v>
      </c>
      <c r="D55" s="320" t="n">
        <v>1.8</v>
      </c>
      <c r="E55" s="319" t="s">
        <v>941</v>
      </c>
      <c r="F55" s="320" t="n">
        <v>0.41</v>
      </c>
      <c r="G55" s="320" t="n">
        <v>0.32</v>
      </c>
      <c r="H55" s="320" t="n">
        <v>0.22</v>
      </c>
      <c r="I55" s="320" t="n">
        <v>0.08</v>
      </c>
      <c r="J55" s="320" t="n">
        <v>0.05</v>
      </c>
      <c r="K55" s="320" t="n">
        <v>0.03</v>
      </c>
      <c r="L55" s="320" t="n">
        <v>0.03</v>
      </c>
      <c r="M55" s="320" t="n">
        <v>0</v>
      </c>
      <c r="N55" s="320" t="n">
        <v>0.04</v>
      </c>
      <c r="O55" s="320" t="n">
        <v>0.09</v>
      </c>
      <c r="P55" s="320" t="n">
        <v>0.2</v>
      </c>
      <c r="Q55" s="320" t="n">
        <v>0.32</v>
      </c>
    </row>
    <row r="56" s="320" customFormat="true" ht="12.75" hidden="false" customHeight="false" outlineLevel="1" collapsed="false">
      <c r="A56" s="319" t="s">
        <v>611</v>
      </c>
      <c r="B56" s="319" t="s">
        <v>1002</v>
      </c>
      <c r="C56" s="319" t="s">
        <v>940</v>
      </c>
      <c r="D56" s="323" t="n">
        <v>0</v>
      </c>
      <c r="E56" s="319" t="s">
        <v>941</v>
      </c>
      <c r="F56" s="323" t="n">
        <v>0</v>
      </c>
      <c r="G56" s="323" t="n">
        <v>0</v>
      </c>
      <c r="H56" s="320" t="n">
        <v>0</v>
      </c>
      <c r="I56" s="320" t="n">
        <v>0</v>
      </c>
      <c r="J56" s="320" t="n">
        <v>0</v>
      </c>
      <c r="K56" s="320" t="n">
        <v>0</v>
      </c>
      <c r="L56" s="320" t="n">
        <v>0</v>
      </c>
      <c r="M56" s="320" t="n">
        <v>0</v>
      </c>
      <c r="N56" s="320" t="n">
        <v>0</v>
      </c>
      <c r="O56" s="320" t="n">
        <v>0</v>
      </c>
      <c r="P56" s="320" t="n">
        <v>0</v>
      </c>
      <c r="Q56" s="323" t="n">
        <v>0</v>
      </c>
    </row>
    <row r="57" s="322" customFormat="true" ht="12.75" hidden="false" customHeight="false" outlineLevel="0" collapsed="false">
      <c r="A57" s="322" t="s">
        <v>968</v>
      </c>
      <c r="F57" s="322" t="n">
        <v>0</v>
      </c>
      <c r="G57" s="322" t="n">
        <v>0</v>
      </c>
      <c r="H57" s="322" t="n">
        <v>0</v>
      </c>
      <c r="I57" s="322" t="n">
        <v>0</v>
      </c>
      <c r="J57" s="322" t="n">
        <v>0</v>
      </c>
      <c r="K57" s="322" t="n">
        <v>0</v>
      </c>
      <c r="L57" s="322" t="n">
        <v>0</v>
      </c>
      <c r="M57" s="322" t="n">
        <v>0</v>
      </c>
      <c r="N57" s="322" t="n">
        <v>0</v>
      </c>
      <c r="O57" s="322" t="n">
        <v>0</v>
      </c>
      <c r="P57" s="322" t="n">
        <v>0</v>
      </c>
      <c r="Q57" s="322" t="n">
        <v>0</v>
      </c>
    </row>
    <row r="58" s="320" customFormat="true" ht="12.75" hidden="true" customHeight="false" outlineLevel="1" collapsed="false">
      <c r="A58" s="319" t="s">
        <v>1003</v>
      </c>
      <c r="B58" s="319" t="s">
        <v>1004</v>
      </c>
      <c r="C58" s="319" t="s">
        <v>940</v>
      </c>
      <c r="D58" s="320" t="n">
        <v>0</v>
      </c>
      <c r="E58" s="319" t="s">
        <v>941</v>
      </c>
      <c r="F58" s="323" t="n">
        <v>0</v>
      </c>
      <c r="G58" s="323" t="n">
        <v>0</v>
      </c>
      <c r="H58" s="320" t="n">
        <v>0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  <c r="O58" s="320" t="n">
        <v>0</v>
      </c>
      <c r="P58" s="320" t="n">
        <v>0</v>
      </c>
      <c r="Q58" s="323" t="n">
        <v>0</v>
      </c>
    </row>
    <row r="59" s="320" customFormat="true" ht="12.75" hidden="true" customHeight="false" outlineLevel="1" collapsed="false">
      <c r="A59" s="319" t="s">
        <v>614</v>
      </c>
      <c r="B59" s="319" t="s">
        <v>1005</v>
      </c>
      <c r="C59" s="319" t="s">
        <v>940</v>
      </c>
      <c r="D59" s="320" t="n">
        <v>0</v>
      </c>
      <c r="E59" s="319" t="s">
        <v>941</v>
      </c>
      <c r="F59" s="320" t="n">
        <v>0</v>
      </c>
      <c r="G59" s="320" t="n">
        <v>0</v>
      </c>
      <c r="H59" s="320" t="n">
        <v>0</v>
      </c>
      <c r="I59" s="320" t="n">
        <v>0</v>
      </c>
      <c r="J59" s="320" t="n">
        <v>0</v>
      </c>
      <c r="K59" s="320" t="n">
        <v>0</v>
      </c>
      <c r="L59" s="320" t="n">
        <v>0</v>
      </c>
      <c r="M59" s="320" t="n">
        <v>0</v>
      </c>
      <c r="N59" s="320" t="n">
        <v>0</v>
      </c>
      <c r="O59" s="320" t="n">
        <v>0</v>
      </c>
      <c r="P59" s="320" t="n">
        <v>0</v>
      </c>
      <c r="Q59" s="320" t="n">
        <v>0</v>
      </c>
    </row>
    <row r="60" s="320" customFormat="true" ht="12.75" hidden="true" customHeight="false" outlineLevel="1" collapsed="false">
      <c r="A60" s="319" t="s">
        <v>620</v>
      </c>
      <c r="B60" s="319" t="s">
        <v>1006</v>
      </c>
      <c r="C60" s="319" t="s">
        <v>940</v>
      </c>
      <c r="D60" s="320" t="n">
        <v>0</v>
      </c>
      <c r="E60" s="319" t="s">
        <v>941</v>
      </c>
      <c r="F60" s="320" t="n">
        <v>0</v>
      </c>
      <c r="G60" s="320" t="n">
        <v>0</v>
      </c>
      <c r="H60" s="320" t="n">
        <v>0</v>
      </c>
      <c r="I60" s="320" t="n">
        <v>0</v>
      </c>
      <c r="J60" s="320" t="n">
        <v>0</v>
      </c>
      <c r="K60" s="320" t="n">
        <v>0</v>
      </c>
      <c r="L60" s="320" t="n">
        <v>0</v>
      </c>
      <c r="M60" s="320" t="n">
        <v>0</v>
      </c>
      <c r="N60" s="320" t="n">
        <v>0</v>
      </c>
      <c r="O60" s="320" t="n">
        <v>0</v>
      </c>
      <c r="P60" s="320" t="n">
        <v>0</v>
      </c>
      <c r="Q60" s="320" t="n">
        <v>0</v>
      </c>
    </row>
    <row r="61" s="320" customFormat="true" ht="12.75" hidden="true" customHeight="false" outlineLevel="1" collapsed="false">
      <c r="A61" s="319" t="s">
        <v>612</v>
      </c>
      <c r="B61" s="319" t="s">
        <v>1007</v>
      </c>
      <c r="C61" s="319" t="s">
        <v>940</v>
      </c>
      <c r="D61" s="320" t="n">
        <v>0</v>
      </c>
      <c r="E61" s="319" t="s">
        <v>941</v>
      </c>
      <c r="F61" s="320" t="n">
        <v>0</v>
      </c>
      <c r="G61" s="320" t="n">
        <v>0</v>
      </c>
      <c r="H61" s="320" t="n">
        <v>0</v>
      </c>
      <c r="I61" s="320" t="n">
        <v>0</v>
      </c>
      <c r="J61" s="320" t="n">
        <v>0</v>
      </c>
      <c r="K61" s="320" t="n">
        <v>0</v>
      </c>
      <c r="L61" s="320" t="n">
        <v>0</v>
      </c>
      <c r="M61" s="320" t="n">
        <v>0</v>
      </c>
      <c r="N61" s="320" t="n">
        <v>0</v>
      </c>
      <c r="O61" s="320" t="n">
        <v>0</v>
      </c>
      <c r="P61" s="320" t="n">
        <v>0</v>
      </c>
      <c r="Q61" s="320" t="n">
        <v>0</v>
      </c>
    </row>
    <row r="62" s="320" customFormat="true" ht="12.75" hidden="true" customHeight="false" outlineLevel="1" collapsed="false">
      <c r="A62" s="319" t="s">
        <v>611</v>
      </c>
      <c r="B62" s="319" t="s">
        <v>1008</v>
      </c>
      <c r="C62" s="319" t="s">
        <v>940</v>
      </c>
      <c r="D62" s="323" t="n">
        <v>0</v>
      </c>
      <c r="E62" s="319" t="s">
        <v>941</v>
      </c>
      <c r="F62" s="323" t="n">
        <v>0</v>
      </c>
      <c r="G62" s="323" t="n">
        <v>0</v>
      </c>
      <c r="H62" s="320" t="n">
        <v>0</v>
      </c>
      <c r="I62" s="320" t="n">
        <v>0</v>
      </c>
      <c r="J62" s="320" t="n">
        <v>0</v>
      </c>
      <c r="K62" s="320" t="n">
        <v>0</v>
      </c>
      <c r="L62" s="320" t="n">
        <v>0</v>
      </c>
      <c r="M62" s="320" t="n">
        <v>0</v>
      </c>
      <c r="N62" s="320" t="n">
        <v>0</v>
      </c>
      <c r="O62" s="320" t="n">
        <v>0</v>
      </c>
      <c r="P62" s="320" t="n">
        <v>0</v>
      </c>
      <c r="Q62" s="323" t="n">
        <v>0</v>
      </c>
    </row>
    <row r="63" s="322" customFormat="true" ht="12.75" hidden="false" customHeight="false" outlineLevel="0" collapsed="false">
      <c r="A63" s="322" t="s">
        <v>979</v>
      </c>
      <c r="F63" s="322" t="n">
        <v>0</v>
      </c>
      <c r="G63" s="322" t="n">
        <v>0</v>
      </c>
      <c r="H63" s="322" t="n">
        <v>0</v>
      </c>
      <c r="I63" s="322" t="n">
        <v>0</v>
      </c>
      <c r="J63" s="322" t="n">
        <v>0</v>
      </c>
      <c r="K63" s="322" t="n">
        <v>0</v>
      </c>
      <c r="L63" s="322" t="n">
        <v>0</v>
      </c>
      <c r="M63" s="322" t="n">
        <v>0</v>
      </c>
      <c r="N63" s="322" t="n">
        <v>0</v>
      </c>
      <c r="O63" s="322" t="n">
        <v>0</v>
      </c>
      <c r="P63" s="322" t="n">
        <v>0</v>
      </c>
      <c r="Q63" s="322" t="n">
        <v>0</v>
      </c>
    </row>
    <row r="64" s="320" customFormat="true" ht="12.75" hidden="true" customHeight="false" outlineLevel="1" collapsed="false">
      <c r="A64" s="319" t="s">
        <v>1009</v>
      </c>
      <c r="B64" s="319" t="s">
        <v>1010</v>
      </c>
      <c r="C64" s="319" t="s">
        <v>940</v>
      </c>
      <c r="D64" s="320" t="n">
        <v>0</v>
      </c>
      <c r="E64" s="319" t="s">
        <v>941</v>
      </c>
      <c r="F64" s="323" t="n">
        <v>0</v>
      </c>
      <c r="G64" s="323" t="n">
        <v>0</v>
      </c>
      <c r="H64" s="320" t="n">
        <v>0</v>
      </c>
      <c r="I64" s="320" t="n">
        <v>0</v>
      </c>
      <c r="J64" s="320" t="n">
        <v>0</v>
      </c>
      <c r="K64" s="320" t="n">
        <v>0</v>
      </c>
      <c r="L64" s="320" t="n">
        <v>0</v>
      </c>
      <c r="M64" s="320" t="n">
        <v>0</v>
      </c>
      <c r="N64" s="320" t="n">
        <v>0</v>
      </c>
      <c r="O64" s="320" t="n">
        <v>0</v>
      </c>
      <c r="P64" s="320" t="n">
        <v>0</v>
      </c>
      <c r="Q64" s="323" t="n">
        <v>0</v>
      </c>
    </row>
    <row r="65" s="320" customFormat="true" ht="12.75" hidden="true" customHeight="false" outlineLevel="1" collapsed="false">
      <c r="A65" s="319" t="s">
        <v>614</v>
      </c>
      <c r="B65" s="319" t="s">
        <v>1011</v>
      </c>
      <c r="C65" s="319" t="s">
        <v>940</v>
      </c>
      <c r="D65" s="320" t="n">
        <v>0</v>
      </c>
      <c r="E65" s="319" t="s">
        <v>941</v>
      </c>
      <c r="F65" s="320" t="n">
        <v>0</v>
      </c>
      <c r="G65" s="320" t="n">
        <v>0</v>
      </c>
      <c r="H65" s="320" t="n">
        <v>0</v>
      </c>
      <c r="I65" s="320" t="n">
        <v>0</v>
      </c>
      <c r="J65" s="320" t="n">
        <v>0</v>
      </c>
      <c r="K65" s="320" t="n">
        <v>0</v>
      </c>
      <c r="L65" s="320" t="n">
        <v>0</v>
      </c>
      <c r="M65" s="320" t="n">
        <v>0</v>
      </c>
      <c r="N65" s="320" t="n">
        <v>0</v>
      </c>
      <c r="O65" s="320" t="n">
        <v>0</v>
      </c>
      <c r="P65" s="320" t="n">
        <v>0</v>
      </c>
      <c r="Q65" s="320" t="n">
        <v>0</v>
      </c>
    </row>
    <row r="66" s="320" customFormat="true" ht="12.75" hidden="true" customHeight="false" outlineLevel="1" collapsed="false">
      <c r="A66" s="319" t="s">
        <v>620</v>
      </c>
      <c r="B66" s="319" t="s">
        <v>1012</v>
      </c>
      <c r="C66" s="319" t="s">
        <v>940</v>
      </c>
      <c r="D66" s="320" t="n">
        <v>0</v>
      </c>
      <c r="E66" s="319" t="s">
        <v>941</v>
      </c>
      <c r="F66" s="320" t="n">
        <v>0</v>
      </c>
      <c r="G66" s="320" t="n">
        <v>0</v>
      </c>
      <c r="H66" s="320" t="n">
        <v>0</v>
      </c>
      <c r="I66" s="320" t="n">
        <v>0</v>
      </c>
      <c r="J66" s="320" t="n">
        <v>0</v>
      </c>
      <c r="K66" s="320" t="n">
        <v>0</v>
      </c>
      <c r="L66" s="320" t="n">
        <v>0</v>
      </c>
      <c r="M66" s="320" t="n">
        <v>0</v>
      </c>
      <c r="N66" s="320" t="n">
        <v>0</v>
      </c>
      <c r="O66" s="320" t="n">
        <v>0</v>
      </c>
      <c r="P66" s="320" t="n">
        <v>0</v>
      </c>
      <c r="Q66" s="320" t="n">
        <v>0</v>
      </c>
    </row>
    <row r="67" s="320" customFormat="true" ht="12.75" hidden="true" customHeight="false" outlineLevel="1" collapsed="false">
      <c r="A67" s="319" t="s">
        <v>612</v>
      </c>
      <c r="B67" s="319" t="s">
        <v>1013</v>
      </c>
      <c r="C67" s="319" t="s">
        <v>940</v>
      </c>
      <c r="D67" s="320" t="n">
        <v>0</v>
      </c>
      <c r="E67" s="319" t="s">
        <v>941</v>
      </c>
      <c r="F67" s="320" t="n">
        <v>0</v>
      </c>
      <c r="G67" s="320" t="n">
        <v>0</v>
      </c>
      <c r="H67" s="320" t="n">
        <v>0</v>
      </c>
      <c r="I67" s="320" t="n">
        <v>0</v>
      </c>
      <c r="J67" s="320" t="n">
        <v>0</v>
      </c>
      <c r="K67" s="320" t="n">
        <v>0</v>
      </c>
      <c r="L67" s="320" t="n">
        <v>0</v>
      </c>
      <c r="M67" s="320" t="n">
        <v>0</v>
      </c>
      <c r="N67" s="320" t="n">
        <v>0</v>
      </c>
      <c r="O67" s="320" t="n">
        <v>0</v>
      </c>
      <c r="P67" s="320" t="n">
        <v>0</v>
      </c>
      <c r="Q67" s="320" t="n">
        <v>0</v>
      </c>
    </row>
    <row r="68" s="320" customFormat="true" ht="12.75" hidden="true" customHeight="false" outlineLevel="1" collapsed="false">
      <c r="A68" s="319" t="s">
        <v>611</v>
      </c>
      <c r="B68" s="319" t="s">
        <v>1014</v>
      </c>
      <c r="C68" s="319" t="s">
        <v>940</v>
      </c>
      <c r="D68" s="323" t="n">
        <v>0</v>
      </c>
      <c r="E68" s="319" t="s">
        <v>941</v>
      </c>
      <c r="F68" s="323" t="n">
        <v>0</v>
      </c>
      <c r="G68" s="323" t="n">
        <v>0</v>
      </c>
      <c r="H68" s="320" t="n">
        <v>0</v>
      </c>
      <c r="I68" s="320" t="n">
        <v>0</v>
      </c>
      <c r="J68" s="320" t="n">
        <v>0</v>
      </c>
      <c r="K68" s="320" t="n">
        <v>0</v>
      </c>
      <c r="L68" s="320" t="n">
        <v>0</v>
      </c>
      <c r="M68" s="320" t="n">
        <v>0</v>
      </c>
      <c r="N68" s="320" t="n">
        <v>0</v>
      </c>
      <c r="O68" s="320" t="n">
        <v>0</v>
      </c>
      <c r="P68" s="320" t="n">
        <v>0</v>
      </c>
      <c r="Q68" s="3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319" width="19.56"/>
    <col collapsed="false" customWidth="false" hidden="false" outlineLevel="0" max="3" min="2" style="319" width="11.42"/>
    <col collapsed="false" customWidth="false" hidden="false" outlineLevel="0" max="4" min="4" style="320" width="11.42"/>
    <col collapsed="false" customWidth="false" hidden="false" outlineLevel="0" max="5" min="5" style="319" width="11.42"/>
    <col collapsed="false" customWidth="false" hidden="false" outlineLevel="0" max="257" min="6" style="320" width="11.42"/>
  </cols>
  <sheetData>
    <row r="1" s="319" customFormat="true" ht="12.75" hidden="false" customHeight="false" outlineLevel="0" collapsed="false">
      <c r="A1" s="319" t="s">
        <v>331</v>
      </c>
      <c r="B1" s="319" t="s">
        <v>748</v>
      </c>
      <c r="C1" s="319" t="s">
        <v>749</v>
      </c>
      <c r="D1" s="319" t="s">
        <v>750</v>
      </c>
      <c r="E1" s="319" t="s">
        <v>751</v>
      </c>
      <c r="F1" s="319" t="s">
        <v>752</v>
      </c>
      <c r="G1" s="319" t="s">
        <v>753</v>
      </c>
      <c r="H1" s="319" t="s">
        <v>754</v>
      </c>
      <c r="I1" s="319" t="s">
        <v>755</v>
      </c>
      <c r="J1" s="319" t="s">
        <v>756</v>
      </c>
      <c r="K1" s="319" t="s">
        <v>757</v>
      </c>
      <c r="L1" s="319" t="s">
        <v>758</v>
      </c>
      <c r="M1" s="319" t="s">
        <v>759</v>
      </c>
      <c r="N1" s="319" t="s">
        <v>760</v>
      </c>
      <c r="O1" s="319" t="s">
        <v>761</v>
      </c>
      <c r="P1" s="319" t="s">
        <v>762</v>
      </c>
      <c r="Q1" s="319" t="s">
        <v>763</v>
      </c>
    </row>
    <row r="2" s="319" customFormat="true" ht="12.75" hidden="false" customHeight="false" outlineLevel="0" collapsed="false">
      <c r="A2" s="319" t="s">
        <v>936</v>
      </c>
      <c r="F2" s="319" t="n">
        <v>0</v>
      </c>
      <c r="G2" s="319" t="n">
        <v>0</v>
      </c>
      <c r="H2" s="319" t="n">
        <v>0</v>
      </c>
      <c r="I2" s="319" t="n">
        <v>0</v>
      </c>
      <c r="J2" s="319" t="n">
        <v>0</v>
      </c>
      <c r="K2" s="319" t="n">
        <v>0</v>
      </c>
      <c r="L2" s="319" t="n">
        <v>0</v>
      </c>
      <c r="M2" s="319" t="n">
        <v>0</v>
      </c>
      <c r="N2" s="319" t="n">
        <v>0</v>
      </c>
      <c r="O2" s="319" t="n">
        <v>0</v>
      </c>
      <c r="P2" s="319" t="n">
        <v>0</v>
      </c>
      <c r="Q2" s="319" t="n">
        <v>0</v>
      </c>
    </row>
    <row r="3" s="321" customFormat="true" ht="12.75" hidden="false" customHeight="false" outlineLevel="0" collapsed="false">
      <c r="A3" s="321" t="s">
        <v>526</v>
      </c>
      <c r="F3" s="321" t="n">
        <v>0</v>
      </c>
      <c r="G3" s="321" t="n">
        <v>0</v>
      </c>
      <c r="H3" s="321" t="n">
        <v>0</v>
      </c>
      <c r="I3" s="321" t="n">
        <v>0</v>
      </c>
      <c r="J3" s="321" t="n">
        <v>0</v>
      </c>
      <c r="K3" s="321" t="n">
        <v>0</v>
      </c>
      <c r="L3" s="321" t="n">
        <v>0</v>
      </c>
      <c r="M3" s="321" t="n">
        <v>0</v>
      </c>
      <c r="N3" s="321" t="n">
        <v>0</v>
      </c>
      <c r="O3" s="321" t="n">
        <v>0</v>
      </c>
      <c r="P3" s="321" t="n">
        <v>0</v>
      </c>
      <c r="Q3" s="321" t="n">
        <v>0</v>
      </c>
    </row>
    <row r="4" s="322" customFormat="true" ht="12.75" hidden="false" customHeight="false" outlineLevel="0" collapsed="false">
      <c r="A4" s="322" t="s">
        <v>937</v>
      </c>
      <c r="F4" s="322" t="n">
        <v>0</v>
      </c>
      <c r="G4" s="322" t="n">
        <v>0</v>
      </c>
      <c r="H4" s="322" t="n">
        <v>0</v>
      </c>
      <c r="I4" s="322" t="n">
        <v>0</v>
      </c>
      <c r="J4" s="322" t="n">
        <v>0</v>
      </c>
      <c r="K4" s="322" t="n">
        <v>0</v>
      </c>
      <c r="L4" s="322" t="n">
        <v>0</v>
      </c>
      <c r="M4" s="322" t="n">
        <v>0</v>
      </c>
      <c r="N4" s="322" t="n">
        <v>0</v>
      </c>
      <c r="O4" s="322" t="n">
        <v>0</v>
      </c>
      <c r="P4" s="322" t="n">
        <v>0</v>
      </c>
      <c r="Q4" s="322" t="n">
        <v>0</v>
      </c>
    </row>
    <row r="5" customFormat="false" ht="12.75" hidden="false" customHeight="false" outlineLevel="1" collapsed="false">
      <c r="A5" s="319" t="s">
        <v>938</v>
      </c>
      <c r="B5" s="319" t="s">
        <v>939</v>
      </c>
      <c r="C5" s="319" t="s">
        <v>940</v>
      </c>
      <c r="D5" s="320" t="n">
        <v>10379.25</v>
      </c>
      <c r="E5" s="319" t="s">
        <v>941</v>
      </c>
      <c r="F5" s="323" t="n">
        <v>2280.02</v>
      </c>
      <c r="G5" s="323" t="n">
        <v>1743.97</v>
      </c>
      <c r="H5" s="320" t="n">
        <v>1374.81</v>
      </c>
      <c r="I5" s="320" t="n">
        <v>444.61</v>
      </c>
      <c r="J5" s="320" t="n">
        <v>138.26</v>
      </c>
      <c r="K5" s="320" t="n">
        <v>35.51</v>
      </c>
      <c r="L5" s="320" t="n">
        <v>8.27</v>
      </c>
      <c r="M5" s="320" t="n">
        <v>8.97</v>
      </c>
      <c r="N5" s="320" t="n">
        <v>125.22</v>
      </c>
      <c r="O5" s="320" t="n">
        <v>789.63</v>
      </c>
      <c r="P5" s="320" t="n">
        <v>1439.13</v>
      </c>
      <c r="Q5" s="323" t="n">
        <v>1990.85</v>
      </c>
    </row>
    <row r="6" customFormat="false" ht="12.75" hidden="false" customHeight="false" outlineLevel="1" collapsed="false">
      <c r="A6" s="319" t="s">
        <v>942</v>
      </c>
      <c r="B6" s="319" t="s">
        <v>943</v>
      </c>
      <c r="C6" s="319" t="s">
        <v>940</v>
      </c>
      <c r="D6" s="320" t="n">
        <v>0</v>
      </c>
      <c r="E6" s="319" t="s">
        <v>941</v>
      </c>
      <c r="F6" s="320" t="n">
        <v>0</v>
      </c>
      <c r="G6" s="320" t="n">
        <v>0</v>
      </c>
      <c r="H6" s="320" t="n">
        <v>0</v>
      </c>
      <c r="I6" s="320" t="n">
        <v>0</v>
      </c>
      <c r="J6" s="320" t="n">
        <v>0</v>
      </c>
      <c r="K6" s="320" t="n">
        <v>0</v>
      </c>
      <c r="L6" s="320" t="n">
        <v>0</v>
      </c>
      <c r="M6" s="320" t="n">
        <v>0</v>
      </c>
      <c r="N6" s="320" t="n">
        <v>0</v>
      </c>
      <c r="O6" s="320" t="n">
        <v>0</v>
      </c>
      <c r="P6" s="320" t="n">
        <v>0</v>
      </c>
      <c r="Q6" s="320" t="n">
        <v>0</v>
      </c>
    </row>
    <row r="7" customFormat="false" ht="12.75" hidden="false" customHeight="false" outlineLevel="1" collapsed="false">
      <c r="A7" s="319" t="s">
        <v>944</v>
      </c>
      <c r="B7" s="319" t="s">
        <v>945</v>
      </c>
      <c r="C7" s="319" t="s">
        <v>940</v>
      </c>
      <c r="D7" s="320" t="n">
        <v>865.16</v>
      </c>
      <c r="E7" s="319" t="s">
        <v>941</v>
      </c>
      <c r="F7" s="320" t="n">
        <v>205.01</v>
      </c>
      <c r="G7" s="320" t="n">
        <v>152.18</v>
      </c>
      <c r="H7" s="320" t="n">
        <v>109.55</v>
      </c>
      <c r="I7" s="320" t="n">
        <v>24.29</v>
      </c>
      <c r="J7" s="320" t="n">
        <v>9.61</v>
      </c>
      <c r="K7" s="320" t="n">
        <v>4.21</v>
      </c>
      <c r="L7" s="320" t="n">
        <v>2.02</v>
      </c>
      <c r="M7" s="320" t="n">
        <v>2.14</v>
      </c>
      <c r="N7" s="320" t="n">
        <v>9.64</v>
      </c>
      <c r="O7" s="320" t="n">
        <v>49.64</v>
      </c>
      <c r="P7" s="320" t="n">
        <v>119.6</v>
      </c>
      <c r="Q7" s="320" t="n">
        <v>177.27</v>
      </c>
    </row>
    <row r="8" customFormat="false" ht="12.75" hidden="false" customHeight="false" outlineLevel="1" collapsed="false">
      <c r="A8" s="319" t="s">
        <v>946</v>
      </c>
      <c r="B8" s="319" t="s">
        <v>947</v>
      </c>
      <c r="C8" s="319" t="s">
        <v>940</v>
      </c>
      <c r="D8" s="320" t="n">
        <v>0</v>
      </c>
      <c r="E8" s="319" t="s">
        <v>941</v>
      </c>
      <c r="F8" s="320" t="n">
        <v>0</v>
      </c>
      <c r="G8" s="320" t="n">
        <v>0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0</v>
      </c>
      <c r="P8" s="320" t="n">
        <v>0</v>
      </c>
      <c r="Q8" s="320" t="n">
        <v>0</v>
      </c>
    </row>
    <row r="9" customFormat="false" ht="12.75" hidden="false" customHeight="false" outlineLevel="1" collapsed="false">
      <c r="A9" s="319" t="s">
        <v>278</v>
      </c>
      <c r="B9" s="319" t="s">
        <v>948</v>
      </c>
      <c r="C9" s="319" t="s">
        <v>940</v>
      </c>
      <c r="D9" s="323" t="n">
        <v>9495.44</v>
      </c>
      <c r="E9" s="319" t="s">
        <v>941</v>
      </c>
      <c r="F9" s="323" t="n">
        <v>2070.25</v>
      </c>
      <c r="G9" s="323" t="n">
        <v>1588.25</v>
      </c>
      <c r="H9" s="320" t="n">
        <v>1263.15</v>
      </c>
      <c r="I9" s="320" t="n">
        <v>419.71</v>
      </c>
      <c r="J9" s="320" t="n">
        <v>128.37</v>
      </c>
      <c r="K9" s="320" t="n">
        <v>31.01</v>
      </c>
      <c r="L9" s="320" t="n">
        <v>6.07</v>
      </c>
      <c r="M9" s="320" t="n">
        <v>6.61</v>
      </c>
      <c r="N9" s="320" t="n">
        <v>115.28</v>
      </c>
      <c r="O9" s="320" t="n">
        <v>739.2</v>
      </c>
      <c r="P9" s="320" t="n">
        <v>1317.53</v>
      </c>
      <c r="Q9" s="323" t="n">
        <v>1810.01</v>
      </c>
    </row>
    <row r="10" customFormat="false" ht="12.75" hidden="false" customHeight="false" outlineLevel="1" collapsed="false">
      <c r="A10" s="319" t="s">
        <v>949</v>
      </c>
      <c r="B10" s="319" t="s">
        <v>950</v>
      </c>
      <c r="C10" s="319" t="s">
        <v>940</v>
      </c>
      <c r="D10" s="320" t="n">
        <v>0</v>
      </c>
      <c r="E10" s="319" t="s">
        <v>941</v>
      </c>
      <c r="F10" s="320" t="n">
        <v>0</v>
      </c>
      <c r="G10" s="320" t="n">
        <v>0</v>
      </c>
      <c r="H10" s="320" t="n">
        <v>0</v>
      </c>
      <c r="I10" s="320" t="n">
        <v>0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0</v>
      </c>
      <c r="P10" s="320" t="n">
        <v>0</v>
      </c>
      <c r="Q10" s="320" t="n">
        <v>0</v>
      </c>
    </row>
    <row r="11" customFormat="false" ht="12.75" hidden="false" customHeight="false" outlineLevel="1" collapsed="false">
      <c r="A11" s="319" t="s">
        <v>951</v>
      </c>
      <c r="B11" s="319" t="s">
        <v>952</v>
      </c>
      <c r="C11" s="319" t="s">
        <v>940</v>
      </c>
      <c r="D11" s="323" t="n">
        <v>785.81</v>
      </c>
      <c r="E11" s="319" t="s">
        <v>941</v>
      </c>
      <c r="F11" s="320" t="n">
        <v>172.29</v>
      </c>
      <c r="G11" s="320" t="n">
        <v>130.43</v>
      </c>
      <c r="H11" s="320" t="n">
        <v>99.93</v>
      </c>
      <c r="I11" s="320" t="n">
        <v>37.76</v>
      </c>
      <c r="J11" s="320" t="n">
        <v>19.95</v>
      </c>
      <c r="K11" s="320" t="n">
        <v>9.26</v>
      </c>
      <c r="L11" s="320" t="n">
        <v>3.55</v>
      </c>
      <c r="M11" s="320" t="n">
        <v>3.53</v>
      </c>
      <c r="N11" s="320" t="n">
        <v>16.54</v>
      </c>
      <c r="O11" s="320" t="n">
        <v>54.38</v>
      </c>
      <c r="P11" s="320" t="n">
        <v>96.56</v>
      </c>
      <c r="Q11" s="320" t="n">
        <v>141.63</v>
      </c>
    </row>
    <row r="12" customFormat="false" ht="12.75" hidden="false" customHeight="false" outlineLevel="1" collapsed="false">
      <c r="A12" s="319" t="s">
        <v>953</v>
      </c>
      <c r="B12" s="319" t="s">
        <v>954</v>
      </c>
      <c r="C12" s="319" t="s">
        <v>940</v>
      </c>
      <c r="D12" s="320" t="n">
        <v>772.91</v>
      </c>
      <c r="E12" s="319" t="s">
        <v>941</v>
      </c>
      <c r="F12" s="320" t="n">
        <v>168.71</v>
      </c>
      <c r="G12" s="320" t="n">
        <v>129.48</v>
      </c>
      <c r="H12" s="320" t="n">
        <v>103.29</v>
      </c>
      <c r="I12" s="320" t="n">
        <v>33.12</v>
      </c>
      <c r="J12" s="320" t="n">
        <v>9.19</v>
      </c>
      <c r="K12" s="320" t="n">
        <v>1.78</v>
      </c>
      <c r="L12" s="320" t="n">
        <v>0.2</v>
      </c>
      <c r="M12" s="320" t="n">
        <v>0.25</v>
      </c>
      <c r="N12" s="320" t="n">
        <v>8.54</v>
      </c>
      <c r="O12" s="320" t="n">
        <v>61.01</v>
      </c>
      <c r="P12" s="320" t="n">
        <v>108.81</v>
      </c>
      <c r="Q12" s="320" t="n">
        <v>148.53</v>
      </c>
    </row>
    <row r="13" customFormat="false" ht="12.75" hidden="false" customHeight="false" outlineLevel="1" collapsed="false">
      <c r="A13" s="319" t="s">
        <v>955</v>
      </c>
      <c r="B13" s="319" t="s">
        <v>956</v>
      </c>
      <c r="C13" s="319" t="s">
        <v>940</v>
      </c>
      <c r="D13" s="323" t="n">
        <v>7936.72</v>
      </c>
      <c r="E13" s="319" t="s">
        <v>941</v>
      </c>
      <c r="F13" s="323" t="n">
        <v>1729.25</v>
      </c>
      <c r="G13" s="320" t="n">
        <v>1328.34</v>
      </c>
      <c r="H13" s="320" t="n">
        <v>1059.93</v>
      </c>
      <c r="I13" s="320" t="n">
        <v>348.83</v>
      </c>
      <c r="J13" s="320" t="n">
        <v>99.23</v>
      </c>
      <c r="K13" s="320" t="n">
        <v>19.97</v>
      </c>
      <c r="L13" s="320" t="n">
        <v>2.32</v>
      </c>
      <c r="M13" s="320" t="n">
        <v>2.84</v>
      </c>
      <c r="N13" s="320" t="n">
        <v>90.19</v>
      </c>
      <c r="O13" s="320" t="n">
        <v>623.8</v>
      </c>
      <c r="P13" s="320" t="n">
        <v>1112.16</v>
      </c>
      <c r="Q13" s="323" t="n">
        <v>1519.85</v>
      </c>
    </row>
    <row r="14" s="322" customFormat="true" ht="12.75" hidden="false" customHeight="false" outlineLevel="0" collapsed="false">
      <c r="A14" s="322" t="s">
        <v>957</v>
      </c>
      <c r="F14" s="322" t="n">
        <v>0</v>
      </c>
      <c r="G14" s="322" t="n">
        <v>0</v>
      </c>
      <c r="H14" s="322" t="n">
        <v>0</v>
      </c>
      <c r="I14" s="322" t="n">
        <v>0</v>
      </c>
      <c r="J14" s="322" t="n">
        <v>0</v>
      </c>
      <c r="K14" s="322" t="n">
        <v>0</v>
      </c>
      <c r="L14" s="322" t="n">
        <v>0</v>
      </c>
      <c r="M14" s="322" t="n">
        <v>0</v>
      </c>
      <c r="N14" s="322" t="n">
        <v>0</v>
      </c>
      <c r="O14" s="322" t="n">
        <v>0</v>
      </c>
      <c r="P14" s="322" t="n">
        <v>0</v>
      </c>
      <c r="Q14" s="322" t="n">
        <v>0</v>
      </c>
    </row>
    <row r="15" customFormat="false" ht="12.75" hidden="false" customHeight="false" outlineLevel="1" collapsed="false">
      <c r="A15" s="319" t="s">
        <v>958</v>
      </c>
      <c r="B15" s="319" t="s">
        <v>959</v>
      </c>
      <c r="C15" s="319" t="s">
        <v>940</v>
      </c>
      <c r="D15" s="320" t="n">
        <v>386.68</v>
      </c>
      <c r="E15" s="319" t="s">
        <v>941</v>
      </c>
      <c r="F15" s="320" t="n">
        <v>83.91</v>
      </c>
      <c r="G15" s="320" t="n">
        <v>66.49</v>
      </c>
      <c r="H15" s="320" t="n">
        <v>44.22</v>
      </c>
      <c r="I15" s="320" t="n">
        <v>19.12</v>
      </c>
      <c r="J15" s="320" t="n">
        <v>20.91</v>
      </c>
      <c r="K15" s="320" t="n">
        <v>3.44</v>
      </c>
      <c r="L15" s="320" t="n">
        <v>2.62</v>
      </c>
      <c r="M15" s="320" t="n">
        <v>0</v>
      </c>
      <c r="N15" s="320" t="n">
        <v>18.64</v>
      </c>
      <c r="O15" s="320" t="n">
        <v>20.5</v>
      </c>
      <c r="P15" s="320" t="n">
        <v>40.41</v>
      </c>
      <c r="Q15" s="320" t="n">
        <v>66.41</v>
      </c>
    </row>
    <row r="16" customFormat="false" ht="12.75" hidden="false" customHeight="false" outlineLevel="1" collapsed="false">
      <c r="A16" s="319" t="s">
        <v>942</v>
      </c>
      <c r="B16" s="319" t="s">
        <v>960</v>
      </c>
      <c r="C16" s="319" t="s">
        <v>940</v>
      </c>
      <c r="D16" s="320" t="n">
        <v>0</v>
      </c>
      <c r="E16" s="319" t="s">
        <v>941</v>
      </c>
      <c r="F16" s="320" t="n">
        <v>0</v>
      </c>
      <c r="G16" s="320" t="n">
        <v>0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0</v>
      </c>
      <c r="P16" s="320" t="n">
        <v>0</v>
      </c>
      <c r="Q16" s="320" t="n">
        <v>0</v>
      </c>
    </row>
    <row r="17" customFormat="false" ht="12.75" hidden="false" customHeight="false" outlineLevel="1" collapsed="false">
      <c r="A17" s="319" t="s">
        <v>944</v>
      </c>
      <c r="B17" s="319" t="s">
        <v>961</v>
      </c>
      <c r="C17" s="319" t="s">
        <v>940</v>
      </c>
      <c r="D17" s="320" t="n">
        <v>35.82</v>
      </c>
      <c r="E17" s="319" t="s">
        <v>941</v>
      </c>
      <c r="F17" s="320" t="n">
        <v>8.25</v>
      </c>
      <c r="G17" s="320" t="n">
        <v>6.33</v>
      </c>
      <c r="H17" s="320" t="n">
        <v>3.82</v>
      </c>
      <c r="I17" s="320" t="n">
        <v>1.12</v>
      </c>
      <c r="J17" s="320" t="n">
        <v>1.54</v>
      </c>
      <c r="K17" s="320" t="n">
        <v>0.63</v>
      </c>
      <c r="L17" s="320" t="n">
        <v>1.12</v>
      </c>
      <c r="M17" s="320" t="n">
        <v>0</v>
      </c>
      <c r="N17" s="320" t="n">
        <v>1.54</v>
      </c>
      <c r="O17" s="320" t="n">
        <v>1.39</v>
      </c>
      <c r="P17" s="320" t="n">
        <v>3.64</v>
      </c>
      <c r="Q17" s="320" t="n">
        <v>6.45</v>
      </c>
    </row>
    <row r="18" customFormat="false" ht="12.75" hidden="false" customHeight="false" outlineLevel="1" collapsed="false">
      <c r="A18" s="319" t="s">
        <v>946</v>
      </c>
      <c r="B18" s="319" t="s">
        <v>962</v>
      </c>
      <c r="C18" s="319" t="s">
        <v>940</v>
      </c>
      <c r="D18" s="320" t="n">
        <v>0</v>
      </c>
      <c r="E18" s="319" t="s">
        <v>941</v>
      </c>
      <c r="F18" s="320" t="n">
        <v>0</v>
      </c>
      <c r="G18" s="320" t="n">
        <v>0</v>
      </c>
      <c r="H18" s="320" t="n">
        <v>0</v>
      </c>
      <c r="I18" s="320" t="n">
        <v>0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0</v>
      </c>
      <c r="P18" s="320" t="n">
        <v>0</v>
      </c>
      <c r="Q18" s="320" t="n">
        <v>0</v>
      </c>
    </row>
    <row r="19" customFormat="false" ht="12.75" hidden="false" customHeight="false" outlineLevel="1" collapsed="false">
      <c r="A19" s="319" t="s">
        <v>278</v>
      </c>
      <c r="B19" s="319" t="s">
        <v>963</v>
      </c>
      <c r="C19" s="319" t="s">
        <v>940</v>
      </c>
      <c r="D19" s="320" t="n">
        <v>386.24</v>
      </c>
      <c r="E19" s="319" t="s">
        <v>941</v>
      </c>
      <c r="F19" s="320" t="n">
        <v>83.34</v>
      </c>
      <c r="G19" s="320" t="n">
        <v>66.03</v>
      </c>
      <c r="H19" s="320" t="n">
        <v>44.01</v>
      </c>
      <c r="I19" s="320" t="n">
        <v>19.33</v>
      </c>
      <c r="J19" s="320" t="n">
        <v>20.58</v>
      </c>
      <c r="K19" s="320" t="n">
        <v>4.63</v>
      </c>
      <c r="L19" s="320" t="n">
        <v>3.37</v>
      </c>
      <c r="M19" s="320" t="n">
        <v>0</v>
      </c>
      <c r="N19" s="320" t="n">
        <v>18.39</v>
      </c>
      <c r="O19" s="320" t="n">
        <v>20.63</v>
      </c>
      <c r="P19" s="320" t="n">
        <v>40.1</v>
      </c>
      <c r="Q19" s="320" t="n">
        <v>65.85</v>
      </c>
    </row>
    <row r="20" customFormat="false" ht="12.75" hidden="false" customHeight="false" outlineLevel="1" collapsed="false">
      <c r="A20" s="319" t="s">
        <v>949</v>
      </c>
      <c r="B20" s="319" t="s">
        <v>964</v>
      </c>
      <c r="C20" s="319" t="s">
        <v>940</v>
      </c>
      <c r="D20" s="320" t="n">
        <v>0</v>
      </c>
      <c r="E20" s="319" t="s">
        <v>941</v>
      </c>
      <c r="F20" s="320" t="n">
        <v>0</v>
      </c>
      <c r="G20" s="320" t="n">
        <v>0</v>
      </c>
      <c r="H20" s="320" t="n">
        <v>0</v>
      </c>
      <c r="I20" s="320" t="n">
        <v>0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0</v>
      </c>
      <c r="P20" s="320" t="n">
        <v>0</v>
      </c>
      <c r="Q20" s="320" t="n">
        <v>0</v>
      </c>
    </row>
    <row r="21" customFormat="false" ht="12.75" hidden="false" customHeight="false" outlineLevel="1" collapsed="false">
      <c r="A21" s="319" t="s">
        <v>951</v>
      </c>
      <c r="B21" s="319" t="s">
        <v>965</v>
      </c>
      <c r="C21" s="319" t="s">
        <v>940</v>
      </c>
      <c r="D21" s="320" t="n">
        <v>86.99</v>
      </c>
      <c r="E21" s="319" t="s">
        <v>941</v>
      </c>
      <c r="F21" s="320" t="n">
        <v>20.09</v>
      </c>
      <c r="G21" s="320" t="n">
        <v>15.55</v>
      </c>
      <c r="H21" s="320" t="n">
        <v>9.91</v>
      </c>
      <c r="I21" s="320" t="n">
        <v>3.66</v>
      </c>
      <c r="J21" s="320" t="n">
        <v>3.06</v>
      </c>
      <c r="K21" s="320" t="n">
        <v>1.81</v>
      </c>
      <c r="L21" s="320" t="n">
        <v>1.77</v>
      </c>
      <c r="M21" s="320" t="n">
        <v>0</v>
      </c>
      <c r="N21" s="320" t="n">
        <v>2.72</v>
      </c>
      <c r="O21" s="320" t="n">
        <v>4.1</v>
      </c>
      <c r="P21" s="320" t="n">
        <v>8.95</v>
      </c>
      <c r="Q21" s="320" t="n">
        <v>15.37</v>
      </c>
    </row>
    <row r="22" customFormat="false" ht="12.75" hidden="false" customHeight="false" outlineLevel="1" collapsed="false">
      <c r="A22" s="319" t="s">
        <v>953</v>
      </c>
      <c r="B22" s="319" t="s">
        <v>966</v>
      </c>
      <c r="C22" s="319" t="s">
        <v>940</v>
      </c>
      <c r="D22" s="320" t="n">
        <v>0</v>
      </c>
      <c r="E22" s="319" t="s">
        <v>941</v>
      </c>
      <c r="F22" s="320" t="n">
        <v>0</v>
      </c>
      <c r="G22" s="320" t="n">
        <v>0</v>
      </c>
      <c r="H22" s="320" t="n">
        <v>0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  <c r="O22" s="320" t="n">
        <v>0</v>
      </c>
      <c r="P22" s="320" t="n">
        <v>0</v>
      </c>
      <c r="Q22" s="320" t="n">
        <v>0</v>
      </c>
    </row>
    <row r="23" customFormat="false" ht="12.75" hidden="false" customHeight="false" outlineLevel="1" collapsed="false">
      <c r="A23" s="319" t="s">
        <v>955</v>
      </c>
      <c r="B23" s="319" t="s">
        <v>967</v>
      </c>
      <c r="C23" s="319" t="s">
        <v>940</v>
      </c>
      <c r="D23" s="320" t="n">
        <v>299.26</v>
      </c>
      <c r="E23" s="319" t="s">
        <v>941</v>
      </c>
      <c r="F23" s="320" t="n">
        <v>63.25</v>
      </c>
      <c r="G23" s="320" t="n">
        <v>50.48</v>
      </c>
      <c r="H23" s="320" t="n">
        <v>34.1</v>
      </c>
      <c r="I23" s="320" t="n">
        <v>15.67</v>
      </c>
      <c r="J23" s="320" t="n">
        <v>17.52</v>
      </c>
      <c r="K23" s="320" t="n">
        <v>2.82</v>
      </c>
      <c r="L23" s="320" t="n">
        <v>1.6</v>
      </c>
      <c r="M23" s="320" t="n">
        <v>0</v>
      </c>
      <c r="N23" s="320" t="n">
        <v>15.68</v>
      </c>
      <c r="O23" s="320" t="n">
        <v>16.53</v>
      </c>
      <c r="P23" s="320" t="n">
        <v>31.15</v>
      </c>
      <c r="Q23" s="320" t="n">
        <v>50.47</v>
      </c>
    </row>
    <row r="24" s="322" customFormat="true" ht="12.75" hidden="false" customHeight="false" outlineLevel="0" collapsed="false">
      <c r="A24" s="322" t="s">
        <v>968</v>
      </c>
      <c r="F24" s="322" t="n">
        <v>0</v>
      </c>
      <c r="G24" s="322" t="n">
        <v>0</v>
      </c>
      <c r="H24" s="322" t="n">
        <v>0</v>
      </c>
      <c r="I24" s="322" t="n">
        <v>0</v>
      </c>
      <c r="J24" s="322" t="n">
        <v>0</v>
      </c>
      <c r="K24" s="322" t="n">
        <v>0</v>
      </c>
      <c r="L24" s="322" t="n">
        <v>0</v>
      </c>
      <c r="M24" s="322" t="n">
        <v>0</v>
      </c>
      <c r="N24" s="322" t="n">
        <v>0</v>
      </c>
      <c r="O24" s="322" t="n">
        <v>0</v>
      </c>
      <c r="P24" s="322" t="n">
        <v>0</v>
      </c>
      <c r="Q24" s="322" t="n">
        <v>0</v>
      </c>
    </row>
    <row r="25" customFormat="false" ht="12.75" hidden="true" customHeight="false" outlineLevel="1" collapsed="false">
      <c r="A25" s="319" t="s">
        <v>969</v>
      </c>
      <c r="B25" s="319" t="s">
        <v>970</v>
      </c>
      <c r="C25" s="319" t="s">
        <v>940</v>
      </c>
      <c r="D25" s="320" t="n">
        <v>0</v>
      </c>
      <c r="E25" s="319" t="s">
        <v>941</v>
      </c>
      <c r="F25" s="320" t="n">
        <v>0</v>
      </c>
      <c r="G25" s="320" t="n">
        <v>0</v>
      </c>
      <c r="H25" s="320" t="n">
        <v>0</v>
      </c>
      <c r="I25" s="320" t="n">
        <v>0</v>
      </c>
      <c r="J25" s="320" t="n">
        <v>0</v>
      </c>
      <c r="K25" s="320" t="n">
        <v>0</v>
      </c>
      <c r="L25" s="320" t="n">
        <v>0</v>
      </c>
      <c r="M25" s="320" t="n">
        <v>0</v>
      </c>
      <c r="N25" s="320" t="n">
        <v>0</v>
      </c>
      <c r="O25" s="320" t="n">
        <v>0</v>
      </c>
      <c r="P25" s="320" t="n">
        <v>0</v>
      </c>
      <c r="Q25" s="320" t="n">
        <v>0</v>
      </c>
    </row>
    <row r="26" customFormat="false" ht="12.75" hidden="true" customHeight="false" outlineLevel="1" collapsed="false">
      <c r="A26" s="319" t="s">
        <v>942</v>
      </c>
      <c r="B26" s="319" t="s">
        <v>971</v>
      </c>
      <c r="C26" s="319" t="s">
        <v>940</v>
      </c>
      <c r="D26" s="320" t="n">
        <v>0</v>
      </c>
      <c r="E26" s="319" t="s">
        <v>941</v>
      </c>
      <c r="F26" s="320" t="n">
        <v>0</v>
      </c>
      <c r="G26" s="320" t="n">
        <v>0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0</v>
      </c>
      <c r="P26" s="320" t="n">
        <v>0</v>
      </c>
      <c r="Q26" s="320" t="n">
        <v>0</v>
      </c>
    </row>
    <row r="27" customFormat="false" ht="12.75" hidden="true" customHeight="false" outlineLevel="1" collapsed="false">
      <c r="A27" s="319" t="s">
        <v>944</v>
      </c>
      <c r="B27" s="319" t="s">
        <v>972</v>
      </c>
      <c r="C27" s="319" t="s">
        <v>940</v>
      </c>
      <c r="D27" s="320" t="n">
        <v>0</v>
      </c>
      <c r="E27" s="319" t="s">
        <v>941</v>
      </c>
      <c r="F27" s="320" t="n">
        <v>0</v>
      </c>
      <c r="G27" s="320" t="n">
        <v>0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0</v>
      </c>
      <c r="P27" s="320" t="n">
        <v>0</v>
      </c>
      <c r="Q27" s="320" t="n">
        <v>0</v>
      </c>
    </row>
    <row r="28" customFormat="false" ht="12.75" hidden="true" customHeight="false" outlineLevel="1" collapsed="false">
      <c r="A28" s="319" t="s">
        <v>946</v>
      </c>
      <c r="B28" s="319" t="s">
        <v>973</v>
      </c>
      <c r="C28" s="319" t="s">
        <v>940</v>
      </c>
      <c r="D28" s="320" t="n">
        <v>0</v>
      </c>
      <c r="E28" s="319" t="s">
        <v>941</v>
      </c>
      <c r="F28" s="320" t="n">
        <v>0</v>
      </c>
      <c r="G28" s="320" t="n">
        <v>0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0</v>
      </c>
      <c r="P28" s="320" t="n">
        <v>0</v>
      </c>
      <c r="Q28" s="320" t="n">
        <v>0</v>
      </c>
    </row>
    <row r="29" customFormat="false" ht="12.75" hidden="true" customHeight="false" outlineLevel="1" collapsed="false">
      <c r="A29" s="319" t="s">
        <v>278</v>
      </c>
      <c r="B29" s="319" t="s">
        <v>974</v>
      </c>
      <c r="C29" s="319" t="s">
        <v>940</v>
      </c>
      <c r="D29" s="320" t="n">
        <v>0</v>
      </c>
      <c r="E29" s="319" t="s">
        <v>941</v>
      </c>
      <c r="F29" s="320" t="n">
        <v>0</v>
      </c>
      <c r="G29" s="320" t="n">
        <v>0</v>
      </c>
      <c r="H29" s="320" t="n">
        <v>0</v>
      </c>
      <c r="I29" s="320" t="n">
        <v>0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0</v>
      </c>
      <c r="P29" s="320" t="n">
        <v>0</v>
      </c>
      <c r="Q29" s="320" t="n">
        <v>0</v>
      </c>
    </row>
    <row r="30" customFormat="false" ht="12.75" hidden="true" customHeight="false" outlineLevel="1" collapsed="false">
      <c r="A30" s="319" t="s">
        <v>949</v>
      </c>
      <c r="B30" s="319" t="s">
        <v>975</v>
      </c>
      <c r="C30" s="319" t="s">
        <v>940</v>
      </c>
      <c r="D30" s="320" t="n">
        <v>0</v>
      </c>
      <c r="E30" s="319" t="s">
        <v>941</v>
      </c>
      <c r="F30" s="320" t="n">
        <v>0</v>
      </c>
      <c r="G30" s="320" t="n">
        <v>0</v>
      </c>
      <c r="H30" s="320" t="n">
        <v>0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0</v>
      </c>
      <c r="P30" s="320" t="n">
        <v>0</v>
      </c>
      <c r="Q30" s="320" t="n">
        <v>0</v>
      </c>
    </row>
    <row r="31" customFormat="false" ht="12.75" hidden="true" customHeight="false" outlineLevel="1" collapsed="false">
      <c r="A31" s="319" t="s">
        <v>951</v>
      </c>
      <c r="B31" s="319" t="s">
        <v>976</v>
      </c>
      <c r="C31" s="319" t="s">
        <v>940</v>
      </c>
      <c r="D31" s="320" t="n">
        <v>0</v>
      </c>
      <c r="E31" s="319" t="s">
        <v>941</v>
      </c>
      <c r="F31" s="320" t="n">
        <v>0</v>
      </c>
      <c r="G31" s="320" t="n">
        <v>0</v>
      </c>
      <c r="H31" s="320" t="n">
        <v>0</v>
      </c>
      <c r="I31" s="320" t="n">
        <v>0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0</v>
      </c>
      <c r="P31" s="320" t="n">
        <v>0</v>
      </c>
      <c r="Q31" s="320" t="n">
        <v>0</v>
      </c>
    </row>
    <row r="32" customFormat="false" ht="12.75" hidden="true" customHeight="false" outlineLevel="1" collapsed="false">
      <c r="A32" s="319" t="s">
        <v>953</v>
      </c>
      <c r="B32" s="319" t="s">
        <v>977</v>
      </c>
      <c r="C32" s="319" t="s">
        <v>940</v>
      </c>
      <c r="D32" s="320" t="n">
        <v>0</v>
      </c>
      <c r="E32" s="319" t="s">
        <v>941</v>
      </c>
      <c r="F32" s="320" t="n">
        <v>0</v>
      </c>
      <c r="G32" s="320" t="n">
        <v>0</v>
      </c>
      <c r="H32" s="320" t="n">
        <v>0</v>
      </c>
      <c r="I32" s="320" t="n">
        <v>0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0</v>
      </c>
      <c r="P32" s="320" t="n">
        <v>0</v>
      </c>
      <c r="Q32" s="320" t="n">
        <v>0</v>
      </c>
    </row>
    <row r="33" customFormat="false" ht="12.75" hidden="true" customHeight="false" outlineLevel="1" collapsed="false">
      <c r="A33" s="319" t="s">
        <v>955</v>
      </c>
      <c r="B33" s="319" t="s">
        <v>978</v>
      </c>
      <c r="C33" s="319" t="s">
        <v>940</v>
      </c>
      <c r="D33" s="320" t="n">
        <v>0</v>
      </c>
      <c r="E33" s="319" t="s">
        <v>941</v>
      </c>
      <c r="F33" s="320" t="n">
        <v>0</v>
      </c>
      <c r="G33" s="320" t="n">
        <v>0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0</v>
      </c>
      <c r="P33" s="320" t="n">
        <v>0</v>
      </c>
      <c r="Q33" s="320" t="n">
        <v>0</v>
      </c>
    </row>
    <row r="34" s="322" customFormat="true" ht="12.75" hidden="false" customHeight="false" outlineLevel="0" collapsed="false">
      <c r="A34" s="322" t="s">
        <v>979</v>
      </c>
      <c r="F34" s="322" t="n">
        <v>0</v>
      </c>
      <c r="G34" s="322" t="n">
        <v>0</v>
      </c>
      <c r="H34" s="322" t="n">
        <v>0</v>
      </c>
      <c r="I34" s="322" t="n">
        <v>0</v>
      </c>
      <c r="J34" s="322" t="n">
        <v>0</v>
      </c>
      <c r="K34" s="322" t="n">
        <v>0</v>
      </c>
      <c r="L34" s="322" t="n">
        <v>0</v>
      </c>
      <c r="M34" s="322" t="n">
        <v>0</v>
      </c>
      <c r="N34" s="322" t="n">
        <v>0</v>
      </c>
      <c r="O34" s="322" t="n">
        <v>0</v>
      </c>
      <c r="P34" s="322" t="n">
        <v>0</v>
      </c>
      <c r="Q34" s="322" t="n">
        <v>0</v>
      </c>
    </row>
    <row r="35" customFormat="false" ht="12.75" hidden="true" customHeight="false" outlineLevel="1" collapsed="false">
      <c r="A35" s="319" t="s">
        <v>980</v>
      </c>
      <c r="B35" s="319" t="s">
        <v>981</v>
      </c>
      <c r="C35" s="319" t="s">
        <v>940</v>
      </c>
      <c r="D35" s="323" t="n">
        <v>0</v>
      </c>
      <c r="E35" s="319" t="s">
        <v>941</v>
      </c>
      <c r="F35" s="320" t="n">
        <v>0</v>
      </c>
      <c r="G35" s="320" t="n">
        <v>0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0</v>
      </c>
      <c r="P35" s="320" t="n">
        <v>0</v>
      </c>
      <c r="Q35" s="320" t="n">
        <v>0</v>
      </c>
    </row>
    <row r="36" customFormat="false" ht="12.75" hidden="true" customHeight="false" outlineLevel="1" collapsed="false">
      <c r="A36" s="319" t="s">
        <v>942</v>
      </c>
      <c r="B36" s="319" t="s">
        <v>982</v>
      </c>
      <c r="C36" s="319" t="s">
        <v>940</v>
      </c>
      <c r="D36" s="320" t="n">
        <v>0</v>
      </c>
      <c r="E36" s="319" t="s">
        <v>941</v>
      </c>
      <c r="F36" s="320" t="n">
        <v>0</v>
      </c>
      <c r="G36" s="320" t="n">
        <v>0</v>
      </c>
      <c r="H36" s="320" t="n">
        <v>0</v>
      </c>
      <c r="I36" s="320" t="n">
        <v>0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0</v>
      </c>
      <c r="P36" s="320" t="n">
        <v>0</v>
      </c>
      <c r="Q36" s="320" t="n">
        <v>0</v>
      </c>
    </row>
    <row r="37" customFormat="false" ht="12.75" hidden="true" customHeight="false" outlineLevel="1" collapsed="false">
      <c r="A37" s="319" t="s">
        <v>944</v>
      </c>
      <c r="B37" s="319" t="s">
        <v>983</v>
      </c>
      <c r="C37" s="319" t="s">
        <v>940</v>
      </c>
      <c r="D37" s="320" t="n">
        <v>0</v>
      </c>
      <c r="E37" s="319" t="s">
        <v>941</v>
      </c>
      <c r="F37" s="320" t="n">
        <v>0</v>
      </c>
      <c r="G37" s="320" t="n">
        <v>0</v>
      </c>
      <c r="H37" s="320" t="n">
        <v>0</v>
      </c>
      <c r="I37" s="320" t="n">
        <v>0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0</v>
      </c>
      <c r="P37" s="320" t="n">
        <v>0</v>
      </c>
      <c r="Q37" s="320" t="n">
        <v>0</v>
      </c>
    </row>
    <row r="38" customFormat="false" ht="12.75" hidden="true" customHeight="false" outlineLevel="1" collapsed="false">
      <c r="A38" s="319" t="s">
        <v>946</v>
      </c>
      <c r="B38" s="319" t="s">
        <v>984</v>
      </c>
      <c r="C38" s="319" t="s">
        <v>940</v>
      </c>
      <c r="D38" s="320" t="n">
        <v>0</v>
      </c>
      <c r="E38" s="319" t="s">
        <v>941</v>
      </c>
      <c r="F38" s="320" t="n">
        <v>0</v>
      </c>
      <c r="G38" s="320" t="n">
        <v>0</v>
      </c>
      <c r="H38" s="320" t="n">
        <v>0</v>
      </c>
      <c r="I38" s="320" t="n">
        <v>0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0</v>
      </c>
      <c r="P38" s="320" t="n">
        <v>0</v>
      </c>
      <c r="Q38" s="320" t="n">
        <v>0</v>
      </c>
    </row>
    <row r="39" customFormat="false" ht="12.75" hidden="true" customHeight="false" outlineLevel="1" collapsed="false">
      <c r="A39" s="319" t="s">
        <v>278</v>
      </c>
      <c r="B39" s="319" t="s">
        <v>985</v>
      </c>
      <c r="C39" s="319" t="s">
        <v>940</v>
      </c>
      <c r="D39" s="323" t="n">
        <v>0</v>
      </c>
      <c r="E39" s="319" t="s">
        <v>941</v>
      </c>
      <c r="F39" s="320" t="n">
        <v>0</v>
      </c>
      <c r="G39" s="320" t="n">
        <v>0</v>
      </c>
      <c r="H39" s="320" t="n">
        <v>0</v>
      </c>
      <c r="I39" s="320" t="n">
        <v>0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0</v>
      </c>
      <c r="P39" s="320" t="n">
        <v>0</v>
      </c>
      <c r="Q39" s="320" t="n">
        <v>0</v>
      </c>
    </row>
    <row r="40" customFormat="false" ht="12.75" hidden="true" customHeight="false" outlineLevel="1" collapsed="false">
      <c r="A40" s="319" t="s">
        <v>949</v>
      </c>
      <c r="B40" s="319" t="s">
        <v>986</v>
      </c>
      <c r="C40" s="319" t="s">
        <v>940</v>
      </c>
      <c r="D40" s="320" t="n">
        <v>0</v>
      </c>
      <c r="E40" s="319" t="s">
        <v>941</v>
      </c>
      <c r="F40" s="320" t="n">
        <v>0</v>
      </c>
      <c r="G40" s="320" t="n">
        <v>0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0</v>
      </c>
      <c r="P40" s="320" t="n">
        <v>0</v>
      </c>
      <c r="Q40" s="320" t="n">
        <v>0</v>
      </c>
    </row>
    <row r="41" customFormat="false" ht="12.75" hidden="true" customHeight="false" outlineLevel="1" collapsed="false">
      <c r="A41" s="319" t="s">
        <v>951</v>
      </c>
      <c r="B41" s="319" t="s">
        <v>987</v>
      </c>
      <c r="C41" s="319" t="s">
        <v>940</v>
      </c>
      <c r="D41" s="320" t="n">
        <v>0</v>
      </c>
      <c r="E41" s="319" t="s">
        <v>941</v>
      </c>
      <c r="F41" s="320" t="n">
        <v>0</v>
      </c>
      <c r="G41" s="320" t="n">
        <v>0</v>
      </c>
      <c r="H41" s="320" t="n">
        <v>0</v>
      </c>
      <c r="I41" s="320" t="n">
        <v>0</v>
      </c>
      <c r="J41" s="320" t="n">
        <v>0</v>
      </c>
      <c r="K41" s="320" t="n">
        <v>0</v>
      </c>
      <c r="L41" s="320" t="n">
        <v>0</v>
      </c>
      <c r="M41" s="320" t="n">
        <v>0</v>
      </c>
      <c r="N41" s="320" t="n">
        <v>0</v>
      </c>
      <c r="O41" s="320" t="n">
        <v>0</v>
      </c>
      <c r="P41" s="320" t="n">
        <v>0</v>
      </c>
      <c r="Q41" s="320" t="n">
        <v>0</v>
      </c>
    </row>
    <row r="42" s="325" customFormat="true" ht="12.75" hidden="true" customHeight="false" outlineLevel="1" collapsed="false">
      <c r="A42" s="319" t="s">
        <v>953</v>
      </c>
      <c r="B42" s="324" t="s">
        <v>988</v>
      </c>
      <c r="C42" s="324" t="s">
        <v>940</v>
      </c>
      <c r="D42" s="320" t="n">
        <v>0</v>
      </c>
      <c r="E42" s="324" t="s">
        <v>941</v>
      </c>
      <c r="F42" s="325" t="n">
        <v>0</v>
      </c>
      <c r="G42" s="325" t="n">
        <v>0</v>
      </c>
      <c r="H42" s="325" t="n">
        <v>0</v>
      </c>
      <c r="I42" s="325" t="n">
        <v>0</v>
      </c>
      <c r="J42" s="325" t="n">
        <v>0</v>
      </c>
      <c r="K42" s="325" t="n">
        <v>0</v>
      </c>
      <c r="L42" s="325" t="n">
        <v>0</v>
      </c>
      <c r="M42" s="325" t="n">
        <v>0</v>
      </c>
      <c r="N42" s="325" t="n">
        <v>0</v>
      </c>
      <c r="O42" s="325" t="n">
        <v>0</v>
      </c>
      <c r="P42" s="325" t="n">
        <v>0</v>
      </c>
      <c r="Q42" s="325" t="n">
        <v>0</v>
      </c>
    </row>
    <row r="43" customFormat="false" ht="12.75" hidden="true" customHeight="false" outlineLevel="1" collapsed="false">
      <c r="A43" s="319" t="s">
        <v>955</v>
      </c>
      <c r="B43" s="319" t="s">
        <v>989</v>
      </c>
      <c r="C43" s="319" t="s">
        <v>940</v>
      </c>
      <c r="D43" s="323" t="n">
        <v>0</v>
      </c>
      <c r="E43" s="319" t="s">
        <v>941</v>
      </c>
      <c r="F43" s="320" t="n">
        <v>0</v>
      </c>
      <c r="G43" s="320" t="n">
        <v>0</v>
      </c>
      <c r="H43" s="320" t="n">
        <v>0</v>
      </c>
      <c r="I43" s="320" t="n">
        <v>0</v>
      </c>
      <c r="J43" s="320" t="n">
        <v>0</v>
      </c>
      <c r="K43" s="320" t="n">
        <v>0</v>
      </c>
      <c r="L43" s="320" t="n">
        <v>0</v>
      </c>
      <c r="M43" s="320" t="n">
        <v>0</v>
      </c>
      <c r="N43" s="320" t="n">
        <v>0</v>
      </c>
      <c r="O43" s="320" t="n">
        <v>0</v>
      </c>
      <c r="P43" s="320" t="n">
        <v>0</v>
      </c>
      <c r="Q43" s="320" t="n">
        <v>0</v>
      </c>
    </row>
    <row r="44" s="321" customFormat="true" ht="12.75" hidden="false" customHeight="false" outlineLevel="0" collapsed="false">
      <c r="A44" s="321" t="s">
        <v>990</v>
      </c>
      <c r="F44" s="321" t="n">
        <v>0</v>
      </c>
      <c r="G44" s="321" t="n">
        <v>0</v>
      </c>
      <c r="H44" s="321" t="n">
        <v>0</v>
      </c>
      <c r="I44" s="321" t="n">
        <v>0</v>
      </c>
      <c r="J44" s="321" t="n">
        <v>0</v>
      </c>
      <c r="K44" s="321" t="n">
        <v>0</v>
      </c>
      <c r="L44" s="321" t="n">
        <v>0</v>
      </c>
      <c r="M44" s="321" t="n">
        <v>0</v>
      </c>
      <c r="N44" s="321" t="n">
        <v>0</v>
      </c>
      <c r="O44" s="321" t="n">
        <v>0</v>
      </c>
      <c r="P44" s="321" t="n">
        <v>0</v>
      </c>
      <c r="Q44" s="321" t="n">
        <v>0</v>
      </c>
    </row>
    <row r="45" s="322" customFormat="true" ht="12.75" hidden="false" customHeight="false" outlineLevel="0" collapsed="false">
      <c r="A45" s="322" t="s">
        <v>937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  <c r="O45" s="322" t="n">
        <v>0</v>
      </c>
      <c r="P45" s="322" t="n">
        <v>0</v>
      </c>
      <c r="Q45" s="322" t="n">
        <v>0</v>
      </c>
    </row>
    <row r="46" customFormat="false" ht="12.75" hidden="false" customHeight="false" outlineLevel="1" collapsed="false">
      <c r="A46" s="319" t="s">
        <v>991</v>
      </c>
      <c r="B46" s="319" t="s">
        <v>992</v>
      </c>
      <c r="C46" s="319" t="s">
        <v>940</v>
      </c>
      <c r="D46" s="320" t="n">
        <v>148.32</v>
      </c>
      <c r="E46" s="319" t="s">
        <v>941</v>
      </c>
      <c r="F46" s="320" t="n">
        <v>25.69</v>
      </c>
      <c r="G46" s="320" t="n">
        <v>20.56</v>
      </c>
      <c r="H46" s="320" t="n">
        <v>18.04</v>
      </c>
      <c r="I46" s="320" t="n">
        <v>9.25</v>
      </c>
      <c r="J46" s="320" t="n">
        <v>5.41</v>
      </c>
      <c r="K46" s="320" t="n">
        <v>3.54</v>
      </c>
      <c r="L46" s="320" t="n">
        <v>2.91</v>
      </c>
      <c r="M46" s="320" t="n">
        <v>2.95</v>
      </c>
      <c r="N46" s="320" t="n">
        <v>5.32</v>
      </c>
      <c r="O46" s="320" t="n">
        <v>12.96</v>
      </c>
      <c r="P46" s="320" t="n">
        <v>18.39</v>
      </c>
      <c r="Q46" s="320" t="n">
        <v>23.29</v>
      </c>
    </row>
    <row r="47" customFormat="false" ht="12.75" hidden="false" customHeight="false" outlineLevel="1" collapsed="false">
      <c r="A47" s="319" t="s">
        <v>614</v>
      </c>
      <c r="B47" s="319" t="s">
        <v>993</v>
      </c>
      <c r="C47" s="319" t="s">
        <v>940</v>
      </c>
      <c r="D47" s="320" t="n">
        <v>88.79</v>
      </c>
      <c r="E47" s="319" t="s">
        <v>941</v>
      </c>
      <c r="F47" s="320" t="n">
        <v>17.28</v>
      </c>
      <c r="G47" s="320" t="n">
        <v>13.54</v>
      </c>
      <c r="H47" s="320" t="n">
        <v>11.4</v>
      </c>
      <c r="I47" s="320" t="n">
        <v>5.04</v>
      </c>
      <c r="J47" s="320" t="n">
        <v>2.27</v>
      </c>
      <c r="K47" s="320" t="n">
        <v>1.1</v>
      </c>
      <c r="L47" s="320" t="n">
        <v>0.54</v>
      </c>
      <c r="M47" s="320" t="n">
        <v>0.57</v>
      </c>
      <c r="N47" s="320" t="n">
        <v>2.26</v>
      </c>
      <c r="O47" s="320" t="n">
        <v>7.59</v>
      </c>
      <c r="P47" s="320" t="n">
        <v>11.79</v>
      </c>
      <c r="Q47" s="320" t="n">
        <v>15.4</v>
      </c>
    </row>
    <row r="48" customFormat="false" ht="12.75" hidden="false" customHeight="false" outlineLevel="1" collapsed="false">
      <c r="A48" s="319" t="s">
        <v>620</v>
      </c>
      <c r="B48" s="319" t="s">
        <v>994</v>
      </c>
      <c r="C48" s="319" t="s">
        <v>940</v>
      </c>
      <c r="D48" s="320" t="n">
        <v>0</v>
      </c>
      <c r="E48" s="319" t="s">
        <v>941</v>
      </c>
      <c r="F48" s="320" t="n">
        <v>0</v>
      </c>
      <c r="G48" s="320" t="n">
        <v>0</v>
      </c>
      <c r="H48" s="320" t="n">
        <v>0</v>
      </c>
      <c r="I48" s="320" t="n">
        <v>0</v>
      </c>
      <c r="J48" s="320" t="n">
        <v>0</v>
      </c>
      <c r="K48" s="320" t="n">
        <v>0</v>
      </c>
      <c r="L48" s="320" t="n">
        <v>0</v>
      </c>
      <c r="M48" s="320" t="n">
        <v>0</v>
      </c>
      <c r="N48" s="320" t="n">
        <v>0</v>
      </c>
      <c r="O48" s="320" t="n">
        <v>0</v>
      </c>
      <c r="P48" s="320" t="n">
        <v>0</v>
      </c>
      <c r="Q48" s="320" t="n">
        <v>0</v>
      </c>
    </row>
    <row r="49" customFormat="false" ht="12.75" hidden="false" customHeight="false" outlineLevel="1" collapsed="false">
      <c r="A49" s="319" t="s">
        <v>612</v>
      </c>
      <c r="B49" s="319" t="s">
        <v>995</v>
      </c>
      <c r="C49" s="319" t="s">
        <v>940</v>
      </c>
      <c r="D49" s="320" t="n">
        <v>59.53</v>
      </c>
      <c r="E49" s="319" t="s">
        <v>941</v>
      </c>
      <c r="F49" s="320" t="n">
        <v>8.41</v>
      </c>
      <c r="G49" s="320" t="n">
        <v>7.02</v>
      </c>
      <c r="H49" s="320" t="n">
        <v>6.64</v>
      </c>
      <c r="I49" s="320" t="n">
        <v>4.21</v>
      </c>
      <c r="J49" s="320" t="n">
        <v>3.14</v>
      </c>
      <c r="K49" s="320" t="n">
        <v>2.44</v>
      </c>
      <c r="L49" s="320" t="n">
        <v>2.37</v>
      </c>
      <c r="M49" s="320" t="n">
        <v>2.38</v>
      </c>
      <c r="N49" s="320" t="n">
        <v>3.05</v>
      </c>
      <c r="O49" s="320" t="n">
        <v>5.37</v>
      </c>
      <c r="P49" s="320" t="n">
        <v>6.6</v>
      </c>
      <c r="Q49" s="320" t="n">
        <v>7.89</v>
      </c>
    </row>
    <row r="50" customFormat="false" ht="12.75" hidden="false" customHeight="false" outlineLevel="1" collapsed="false">
      <c r="A50" s="319" t="s">
        <v>611</v>
      </c>
      <c r="B50" s="319" t="s">
        <v>996</v>
      </c>
      <c r="C50" s="319" t="s">
        <v>940</v>
      </c>
      <c r="D50" s="320" t="n">
        <v>0</v>
      </c>
      <c r="E50" s="319" t="s">
        <v>941</v>
      </c>
      <c r="F50" s="320" t="n">
        <v>0</v>
      </c>
      <c r="G50" s="320" t="n">
        <v>0</v>
      </c>
      <c r="H50" s="320" t="n">
        <v>0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  <c r="O50" s="320" t="n">
        <v>0</v>
      </c>
      <c r="P50" s="320" t="n">
        <v>0</v>
      </c>
      <c r="Q50" s="320" t="n">
        <v>0</v>
      </c>
    </row>
    <row r="51" s="322" customFormat="true" ht="12.75" hidden="false" customHeight="false" outlineLevel="0" collapsed="false">
      <c r="A51" s="322" t="s">
        <v>957</v>
      </c>
      <c r="F51" s="322" t="n">
        <v>0</v>
      </c>
      <c r="G51" s="322" t="n">
        <v>0</v>
      </c>
      <c r="H51" s="322" t="n">
        <v>0</v>
      </c>
      <c r="I51" s="322" t="n">
        <v>0</v>
      </c>
      <c r="J51" s="322" t="n">
        <v>0</v>
      </c>
      <c r="K51" s="322" t="n">
        <v>0</v>
      </c>
      <c r="L51" s="322" t="n">
        <v>0</v>
      </c>
      <c r="M51" s="322" t="n">
        <v>0</v>
      </c>
      <c r="N51" s="322" t="n">
        <v>0</v>
      </c>
      <c r="O51" s="322" t="n">
        <v>0</v>
      </c>
      <c r="P51" s="322" t="n">
        <v>0</v>
      </c>
      <c r="Q51" s="322" t="n">
        <v>0</v>
      </c>
    </row>
    <row r="52" customFormat="false" ht="12.75" hidden="false" customHeight="false" outlineLevel="1" collapsed="false">
      <c r="A52" s="319" t="s">
        <v>997</v>
      </c>
      <c r="B52" s="319" t="s">
        <v>998</v>
      </c>
      <c r="C52" s="319" t="s">
        <v>940</v>
      </c>
      <c r="D52" s="320" t="n">
        <v>5.08</v>
      </c>
      <c r="E52" s="319" t="s">
        <v>941</v>
      </c>
      <c r="F52" s="320" t="n">
        <v>0.86</v>
      </c>
      <c r="G52" s="320" t="n">
        <v>0.69</v>
      </c>
      <c r="H52" s="320" t="n">
        <v>0.48</v>
      </c>
      <c r="I52" s="320" t="n">
        <v>0.26</v>
      </c>
      <c r="J52" s="320" t="n">
        <v>0.38</v>
      </c>
      <c r="K52" s="320" t="n">
        <v>0.18</v>
      </c>
      <c r="L52" s="320" t="n">
        <v>0.31</v>
      </c>
      <c r="M52" s="320" t="n">
        <v>0.15</v>
      </c>
      <c r="N52" s="320" t="n">
        <v>0.38</v>
      </c>
      <c r="O52" s="320" t="n">
        <v>0.25</v>
      </c>
      <c r="P52" s="320" t="n">
        <v>0.44</v>
      </c>
      <c r="Q52" s="320" t="n">
        <v>0.69</v>
      </c>
    </row>
    <row r="53" customFormat="false" ht="12.75" hidden="false" customHeight="false" outlineLevel="1" collapsed="false">
      <c r="A53" s="319" t="s">
        <v>614</v>
      </c>
      <c r="B53" s="319" t="s">
        <v>999</v>
      </c>
      <c r="C53" s="319" t="s">
        <v>940</v>
      </c>
      <c r="D53" s="320" t="n">
        <v>4.36</v>
      </c>
      <c r="E53" s="319" t="s">
        <v>941</v>
      </c>
      <c r="F53" s="320" t="n">
        <v>0.7</v>
      </c>
      <c r="G53" s="320" t="n">
        <v>0.56</v>
      </c>
      <c r="H53" s="320" t="n">
        <v>0.4</v>
      </c>
      <c r="I53" s="320" t="n">
        <v>0.23</v>
      </c>
      <c r="J53" s="320" t="n">
        <v>0.36</v>
      </c>
      <c r="K53" s="320" t="n">
        <v>0.16</v>
      </c>
      <c r="L53" s="320" t="n">
        <v>0.3</v>
      </c>
      <c r="M53" s="320" t="n">
        <v>0.15</v>
      </c>
      <c r="N53" s="320" t="n">
        <v>0.36</v>
      </c>
      <c r="O53" s="320" t="n">
        <v>0.21</v>
      </c>
      <c r="P53" s="320" t="n">
        <v>0.36</v>
      </c>
      <c r="Q53" s="320" t="n">
        <v>0.56</v>
      </c>
    </row>
    <row r="54" customFormat="false" ht="12.75" hidden="false" customHeight="false" outlineLevel="1" collapsed="false">
      <c r="A54" s="319" t="s">
        <v>620</v>
      </c>
      <c r="B54" s="319" t="s">
        <v>1000</v>
      </c>
      <c r="C54" s="319" t="s">
        <v>940</v>
      </c>
      <c r="D54" s="320" t="n">
        <v>0</v>
      </c>
      <c r="E54" s="319" t="s">
        <v>941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0</v>
      </c>
      <c r="K54" s="320" t="n">
        <v>0</v>
      </c>
      <c r="L54" s="320" t="n">
        <v>0</v>
      </c>
      <c r="M54" s="320" t="n">
        <v>0</v>
      </c>
      <c r="N54" s="320" t="n">
        <v>0</v>
      </c>
      <c r="O54" s="320" t="n">
        <v>0</v>
      </c>
      <c r="P54" s="320" t="n">
        <v>0</v>
      </c>
      <c r="Q54" s="320" t="n">
        <v>0</v>
      </c>
    </row>
    <row r="55" customFormat="false" ht="12.75" hidden="false" customHeight="false" outlineLevel="1" collapsed="false">
      <c r="A55" s="319" t="s">
        <v>612</v>
      </c>
      <c r="B55" s="319" t="s">
        <v>1001</v>
      </c>
      <c r="C55" s="319" t="s">
        <v>940</v>
      </c>
      <c r="D55" s="320" t="n">
        <v>0.72</v>
      </c>
      <c r="E55" s="319" t="s">
        <v>941</v>
      </c>
      <c r="F55" s="320" t="n">
        <v>0.16</v>
      </c>
      <c r="G55" s="320" t="n">
        <v>0.13</v>
      </c>
      <c r="H55" s="320" t="n">
        <v>0.09</v>
      </c>
      <c r="I55" s="320" t="n">
        <v>0.03</v>
      </c>
      <c r="J55" s="320" t="n">
        <v>0.02</v>
      </c>
      <c r="K55" s="320" t="n">
        <v>0.01</v>
      </c>
      <c r="L55" s="320" t="n">
        <v>0.01</v>
      </c>
      <c r="M55" s="320" t="n">
        <v>0</v>
      </c>
      <c r="N55" s="320" t="n">
        <v>0.02</v>
      </c>
      <c r="O55" s="320" t="n">
        <v>0.04</v>
      </c>
      <c r="P55" s="320" t="n">
        <v>0.08</v>
      </c>
      <c r="Q55" s="320" t="n">
        <v>0.13</v>
      </c>
    </row>
    <row r="56" customFormat="false" ht="12.75" hidden="false" customHeight="false" outlineLevel="1" collapsed="false">
      <c r="A56" s="319" t="s">
        <v>611</v>
      </c>
      <c r="B56" s="319" t="s">
        <v>1002</v>
      </c>
      <c r="C56" s="319" t="s">
        <v>940</v>
      </c>
      <c r="D56" s="320" t="n">
        <v>0</v>
      </c>
      <c r="E56" s="319" t="s">
        <v>941</v>
      </c>
      <c r="F56" s="320" t="n">
        <v>0</v>
      </c>
      <c r="G56" s="320" t="n">
        <v>0</v>
      </c>
      <c r="H56" s="320" t="n">
        <v>0</v>
      </c>
      <c r="I56" s="320" t="n">
        <v>0</v>
      </c>
      <c r="J56" s="320" t="n">
        <v>0</v>
      </c>
      <c r="K56" s="320" t="n">
        <v>0</v>
      </c>
      <c r="L56" s="320" t="n">
        <v>0</v>
      </c>
      <c r="M56" s="320" t="n">
        <v>0</v>
      </c>
      <c r="N56" s="320" t="n">
        <v>0</v>
      </c>
      <c r="O56" s="320" t="n">
        <v>0</v>
      </c>
      <c r="P56" s="320" t="n">
        <v>0</v>
      </c>
      <c r="Q56" s="320" t="n">
        <v>0</v>
      </c>
    </row>
    <row r="57" s="322" customFormat="true" ht="12.75" hidden="false" customHeight="false" outlineLevel="0" collapsed="false">
      <c r="A57" s="322" t="s">
        <v>968</v>
      </c>
      <c r="F57" s="322" t="n">
        <v>0</v>
      </c>
      <c r="G57" s="322" t="n">
        <v>0</v>
      </c>
      <c r="H57" s="322" t="n">
        <v>0</v>
      </c>
      <c r="I57" s="322" t="n">
        <v>0</v>
      </c>
      <c r="J57" s="322" t="n">
        <v>0</v>
      </c>
      <c r="K57" s="322" t="n">
        <v>0</v>
      </c>
      <c r="L57" s="322" t="n">
        <v>0</v>
      </c>
      <c r="M57" s="322" t="n">
        <v>0</v>
      </c>
      <c r="N57" s="322" t="n">
        <v>0</v>
      </c>
      <c r="O57" s="322" t="n">
        <v>0</v>
      </c>
      <c r="P57" s="322" t="n">
        <v>0</v>
      </c>
      <c r="Q57" s="322" t="n">
        <v>0</v>
      </c>
    </row>
    <row r="58" customFormat="false" ht="12.75" hidden="true" customHeight="false" outlineLevel="1" collapsed="false">
      <c r="A58" s="319" t="s">
        <v>1003</v>
      </c>
      <c r="B58" s="319" t="s">
        <v>1004</v>
      </c>
      <c r="C58" s="319" t="s">
        <v>940</v>
      </c>
      <c r="D58" s="320" t="n">
        <v>0</v>
      </c>
      <c r="E58" s="319" t="s">
        <v>941</v>
      </c>
      <c r="F58" s="320" t="n">
        <v>0</v>
      </c>
      <c r="G58" s="320" t="n">
        <v>0</v>
      </c>
      <c r="H58" s="320" t="n">
        <v>0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  <c r="O58" s="320" t="n">
        <v>0</v>
      </c>
      <c r="P58" s="320" t="n">
        <v>0</v>
      </c>
      <c r="Q58" s="320" t="n">
        <v>0</v>
      </c>
    </row>
    <row r="59" customFormat="false" ht="12.75" hidden="true" customHeight="false" outlineLevel="1" collapsed="false">
      <c r="A59" s="319" t="s">
        <v>614</v>
      </c>
      <c r="B59" s="319" t="s">
        <v>1005</v>
      </c>
      <c r="C59" s="319" t="s">
        <v>940</v>
      </c>
      <c r="D59" s="320" t="n">
        <v>0</v>
      </c>
      <c r="E59" s="319" t="s">
        <v>941</v>
      </c>
      <c r="F59" s="320" t="n">
        <v>0</v>
      </c>
      <c r="G59" s="320" t="n">
        <v>0</v>
      </c>
      <c r="H59" s="320" t="n">
        <v>0</v>
      </c>
      <c r="I59" s="320" t="n">
        <v>0</v>
      </c>
      <c r="J59" s="320" t="n">
        <v>0</v>
      </c>
      <c r="K59" s="320" t="n">
        <v>0</v>
      </c>
      <c r="L59" s="320" t="n">
        <v>0</v>
      </c>
      <c r="M59" s="320" t="n">
        <v>0</v>
      </c>
      <c r="N59" s="320" t="n">
        <v>0</v>
      </c>
      <c r="O59" s="320" t="n">
        <v>0</v>
      </c>
      <c r="P59" s="320" t="n">
        <v>0</v>
      </c>
      <c r="Q59" s="320" t="n">
        <v>0</v>
      </c>
    </row>
    <row r="60" customFormat="false" ht="12.75" hidden="true" customHeight="false" outlineLevel="1" collapsed="false">
      <c r="A60" s="319" t="s">
        <v>620</v>
      </c>
      <c r="B60" s="319" t="s">
        <v>1006</v>
      </c>
      <c r="C60" s="319" t="s">
        <v>940</v>
      </c>
      <c r="D60" s="320" t="n">
        <v>0</v>
      </c>
      <c r="E60" s="319" t="s">
        <v>941</v>
      </c>
      <c r="F60" s="320" t="n">
        <v>0</v>
      </c>
      <c r="G60" s="320" t="n">
        <v>0</v>
      </c>
      <c r="H60" s="320" t="n">
        <v>0</v>
      </c>
      <c r="I60" s="320" t="n">
        <v>0</v>
      </c>
      <c r="J60" s="320" t="n">
        <v>0</v>
      </c>
      <c r="K60" s="320" t="n">
        <v>0</v>
      </c>
      <c r="L60" s="320" t="n">
        <v>0</v>
      </c>
      <c r="M60" s="320" t="n">
        <v>0</v>
      </c>
      <c r="N60" s="320" t="n">
        <v>0</v>
      </c>
      <c r="O60" s="320" t="n">
        <v>0</v>
      </c>
      <c r="P60" s="320" t="n">
        <v>0</v>
      </c>
      <c r="Q60" s="320" t="n">
        <v>0</v>
      </c>
    </row>
    <row r="61" customFormat="false" ht="12.75" hidden="true" customHeight="false" outlineLevel="1" collapsed="false">
      <c r="A61" s="319" t="s">
        <v>612</v>
      </c>
      <c r="B61" s="319" t="s">
        <v>1007</v>
      </c>
      <c r="C61" s="319" t="s">
        <v>940</v>
      </c>
      <c r="D61" s="320" t="n">
        <v>0</v>
      </c>
      <c r="E61" s="319" t="s">
        <v>941</v>
      </c>
      <c r="F61" s="320" t="n">
        <v>0</v>
      </c>
      <c r="G61" s="320" t="n">
        <v>0</v>
      </c>
      <c r="H61" s="320" t="n">
        <v>0</v>
      </c>
      <c r="I61" s="320" t="n">
        <v>0</v>
      </c>
      <c r="J61" s="320" t="n">
        <v>0</v>
      </c>
      <c r="K61" s="320" t="n">
        <v>0</v>
      </c>
      <c r="L61" s="320" t="n">
        <v>0</v>
      </c>
      <c r="M61" s="320" t="n">
        <v>0</v>
      </c>
      <c r="N61" s="320" t="n">
        <v>0</v>
      </c>
      <c r="O61" s="320" t="n">
        <v>0</v>
      </c>
      <c r="P61" s="320" t="n">
        <v>0</v>
      </c>
      <c r="Q61" s="320" t="n">
        <v>0</v>
      </c>
    </row>
    <row r="62" customFormat="false" ht="12.75" hidden="true" customHeight="false" outlineLevel="1" collapsed="false">
      <c r="A62" s="319" t="s">
        <v>611</v>
      </c>
      <c r="B62" s="319" t="s">
        <v>1008</v>
      </c>
      <c r="C62" s="319" t="s">
        <v>940</v>
      </c>
      <c r="D62" s="320" t="n">
        <v>0</v>
      </c>
      <c r="E62" s="319" t="s">
        <v>941</v>
      </c>
      <c r="F62" s="320" t="n">
        <v>0</v>
      </c>
      <c r="G62" s="320" t="n">
        <v>0</v>
      </c>
      <c r="H62" s="320" t="n">
        <v>0</v>
      </c>
      <c r="I62" s="320" t="n">
        <v>0</v>
      </c>
      <c r="J62" s="320" t="n">
        <v>0</v>
      </c>
      <c r="K62" s="320" t="n">
        <v>0</v>
      </c>
      <c r="L62" s="320" t="n">
        <v>0</v>
      </c>
      <c r="M62" s="320" t="n">
        <v>0</v>
      </c>
      <c r="N62" s="320" t="n">
        <v>0</v>
      </c>
      <c r="O62" s="320" t="n">
        <v>0</v>
      </c>
      <c r="P62" s="320" t="n">
        <v>0</v>
      </c>
      <c r="Q62" s="320" t="n">
        <v>0</v>
      </c>
    </row>
    <row r="63" s="322" customFormat="true" ht="12.75" hidden="false" customHeight="false" outlineLevel="0" collapsed="false">
      <c r="A63" s="322" t="s">
        <v>979</v>
      </c>
      <c r="F63" s="322" t="n">
        <v>0</v>
      </c>
      <c r="G63" s="322" t="n">
        <v>0</v>
      </c>
      <c r="H63" s="322" t="n">
        <v>0</v>
      </c>
      <c r="I63" s="322" t="n">
        <v>0</v>
      </c>
      <c r="J63" s="322" t="n">
        <v>0</v>
      </c>
      <c r="K63" s="322" t="n">
        <v>0</v>
      </c>
      <c r="L63" s="322" t="n">
        <v>0</v>
      </c>
      <c r="M63" s="322" t="n">
        <v>0</v>
      </c>
      <c r="N63" s="322" t="n">
        <v>0</v>
      </c>
      <c r="O63" s="322" t="n">
        <v>0</v>
      </c>
      <c r="P63" s="322" t="n">
        <v>0</v>
      </c>
      <c r="Q63" s="322" t="n">
        <v>0</v>
      </c>
    </row>
    <row r="64" customFormat="false" ht="12.75" hidden="true" customHeight="false" outlineLevel="1" collapsed="false">
      <c r="A64" s="319" t="s">
        <v>1009</v>
      </c>
      <c r="B64" s="319" t="s">
        <v>1010</v>
      </c>
      <c r="C64" s="319" t="s">
        <v>940</v>
      </c>
      <c r="D64" s="320" t="n">
        <v>0</v>
      </c>
      <c r="E64" s="319" t="s">
        <v>941</v>
      </c>
      <c r="F64" s="320" t="n">
        <v>0</v>
      </c>
      <c r="G64" s="320" t="n">
        <v>0</v>
      </c>
      <c r="H64" s="320" t="n">
        <v>0</v>
      </c>
      <c r="I64" s="320" t="n">
        <v>0</v>
      </c>
      <c r="J64" s="320" t="n">
        <v>0</v>
      </c>
      <c r="K64" s="320" t="n">
        <v>0</v>
      </c>
      <c r="L64" s="320" t="n">
        <v>0</v>
      </c>
      <c r="M64" s="320" t="n">
        <v>0</v>
      </c>
      <c r="N64" s="320" t="n">
        <v>0</v>
      </c>
      <c r="O64" s="320" t="n">
        <v>0</v>
      </c>
      <c r="P64" s="320" t="n">
        <v>0</v>
      </c>
      <c r="Q64" s="320" t="n">
        <v>0</v>
      </c>
    </row>
    <row r="65" customFormat="false" ht="12.75" hidden="true" customHeight="false" outlineLevel="1" collapsed="false">
      <c r="A65" s="319" t="s">
        <v>614</v>
      </c>
      <c r="B65" s="319" t="s">
        <v>1011</v>
      </c>
      <c r="C65" s="319" t="s">
        <v>940</v>
      </c>
      <c r="D65" s="320" t="n">
        <v>0</v>
      </c>
      <c r="E65" s="319" t="s">
        <v>941</v>
      </c>
      <c r="F65" s="320" t="n">
        <v>0</v>
      </c>
      <c r="G65" s="320" t="n">
        <v>0</v>
      </c>
      <c r="H65" s="320" t="n">
        <v>0</v>
      </c>
      <c r="I65" s="320" t="n">
        <v>0</v>
      </c>
      <c r="J65" s="320" t="n">
        <v>0</v>
      </c>
      <c r="K65" s="320" t="n">
        <v>0</v>
      </c>
      <c r="L65" s="320" t="n">
        <v>0</v>
      </c>
      <c r="M65" s="320" t="n">
        <v>0</v>
      </c>
      <c r="N65" s="320" t="n">
        <v>0</v>
      </c>
      <c r="O65" s="320" t="n">
        <v>0</v>
      </c>
      <c r="P65" s="320" t="n">
        <v>0</v>
      </c>
      <c r="Q65" s="320" t="n">
        <v>0</v>
      </c>
    </row>
    <row r="66" customFormat="false" ht="12.75" hidden="true" customHeight="false" outlineLevel="1" collapsed="false">
      <c r="A66" s="319" t="s">
        <v>620</v>
      </c>
      <c r="B66" s="319" t="s">
        <v>1012</v>
      </c>
      <c r="C66" s="319" t="s">
        <v>940</v>
      </c>
      <c r="D66" s="320" t="n">
        <v>0</v>
      </c>
      <c r="E66" s="319" t="s">
        <v>941</v>
      </c>
      <c r="F66" s="320" t="n">
        <v>0</v>
      </c>
      <c r="G66" s="320" t="n">
        <v>0</v>
      </c>
      <c r="H66" s="320" t="n">
        <v>0</v>
      </c>
      <c r="I66" s="320" t="n">
        <v>0</v>
      </c>
      <c r="J66" s="320" t="n">
        <v>0</v>
      </c>
      <c r="K66" s="320" t="n">
        <v>0</v>
      </c>
      <c r="L66" s="320" t="n">
        <v>0</v>
      </c>
      <c r="M66" s="320" t="n">
        <v>0</v>
      </c>
      <c r="N66" s="320" t="n">
        <v>0</v>
      </c>
      <c r="O66" s="320" t="n">
        <v>0</v>
      </c>
      <c r="P66" s="320" t="n">
        <v>0</v>
      </c>
      <c r="Q66" s="320" t="n">
        <v>0</v>
      </c>
    </row>
    <row r="67" customFormat="false" ht="12.75" hidden="true" customHeight="false" outlineLevel="1" collapsed="false">
      <c r="A67" s="319" t="s">
        <v>612</v>
      </c>
      <c r="B67" s="319" t="s">
        <v>1013</v>
      </c>
      <c r="C67" s="319" t="s">
        <v>940</v>
      </c>
      <c r="D67" s="320" t="n">
        <v>0</v>
      </c>
      <c r="E67" s="319" t="s">
        <v>941</v>
      </c>
      <c r="F67" s="320" t="n">
        <v>0</v>
      </c>
      <c r="G67" s="320" t="n">
        <v>0</v>
      </c>
      <c r="H67" s="320" t="n">
        <v>0</v>
      </c>
      <c r="I67" s="320" t="n">
        <v>0</v>
      </c>
      <c r="J67" s="320" t="n">
        <v>0</v>
      </c>
      <c r="K67" s="320" t="n">
        <v>0</v>
      </c>
      <c r="L67" s="320" t="n">
        <v>0</v>
      </c>
      <c r="M67" s="320" t="n">
        <v>0</v>
      </c>
      <c r="N67" s="320" t="n">
        <v>0</v>
      </c>
      <c r="O67" s="320" t="n">
        <v>0</v>
      </c>
      <c r="P67" s="320" t="n">
        <v>0</v>
      </c>
      <c r="Q67" s="320" t="n">
        <v>0</v>
      </c>
    </row>
    <row r="68" customFormat="false" ht="12.75" hidden="true" customHeight="false" outlineLevel="1" collapsed="false">
      <c r="A68" s="319" t="s">
        <v>611</v>
      </c>
      <c r="B68" s="319" t="s">
        <v>1014</v>
      </c>
      <c r="C68" s="319" t="s">
        <v>940</v>
      </c>
      <c r="D68" s="320" t="n">
        <v>0</v>
      </c>
      <c r="E68" s="319" t="s">
        <v>941</v>
      </c>
      <c r="F68" s="320" t="n">
        <v>0</v>
      </c>
      <c r="G68" s="320" t="n">
        <v>0</v>
      </c>
      <c r="H68" s="320" t="n">
        <v>0</v>
      </c>
      <c r="I68" s="320" t="n">
        <v>0</v>
      </c>
      <c r="J68" s="320" t="n">
        <v>0</v>
      </c>
      <c r="K68" s="320" t="n">
        <v>0</v>
      </c>
      <c r="L68" s="320" t="n">
        <v>0</v>
      </c>
      <c r="M68" s="320" t="n">
        <v>0</v>
      </c>
      <c r="N68" s="320" t="n">
        <v>0</v>
      </c>
      <c r="O68" s="320" t="n">
        <v>0</v>
      </c>
      <c r="P68" s="320" t="n">
        <v>0</v>
      </c>
      <c r="Q68" s="32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1" outlineLevelCol="0"/>
  <cols>
    <col collapsed="false" customWidth="false" hidden="false" outlineLevel="0" max="257" min="1" style="326" width="11.42"/>
  </cols>
  <sheetData>
    <row r="1" s="319" customFormat="true" ht="12.75" hidden="false" customHeight="false" outlineLevel="0" collapsed="false">
      <c r="A1" s="319" t="s">
        <v>331</v>
      </c>
      <c r="B1" s="319" t="s">
        <v>748</v>
      </c>
      <c r="C1" s="319" t="s">
        <v>749</v>
      </c>
      <c r="D1" s="319" t="s">
        <v>750</v>
      </c>
      <c r="E1" s="319" t="s">
        <v>751</v>
      </c>
      <c r="F1" s="319" t="s">
        <v>752</v>
      </c>
      <c r="G1" s="319" t="s">
        <v>753</v>
      </c>
      <c r="H1" s="319" t="s">
        <v>754</v>
      </c>
      <c r="I1" s="319" t="s">
        <v>755</v>
      </c>
      <c r="J1" s="319" t="s">
        <v>756</v>
      </c>
      <c r="K1" s="319" t="s">
        <v>757</v>
      </c>
      <c r="L1" s="319" t="s">
        <v>758</v>
      </c>
      <c r="M1" s="319" t="s">
        <v>759</v>
      </c>
      <c r="N1" s="319" t="s">
        <v>760</v>
      </c>
      <c r="O1" s="319" t="s">
        <v>761</v>
      </c>
      <c r="P1" s="319" t="s">
        <v>762</v>
      </c>
      <c r="Q1" s="319" t="s">
        <v>763</v>
      </c>
    </row>
    <row r="2" s="319" customFormat="true" ht="12.75" hidden="false" customHeight="false" outlineLevel="0" collapsed="false">
      <c r="A2" s="319" t="s">
        <v>936</v>
      </c>
      <c r="F2" s="319" t="n">
        <v>0</v>
      </c>
      <c r="G2" s="319" t="n">
        <v>0</v>
      </c>
      <c r="H2" s="319" t="n">
        <v>0</v>
      </c>
      <c r="I2" s="319" t="n">
        <v>0</v>
      </c>
      <c r="J2" s="319" t="n">
        <v>0</v>
      </c>
      <c r="K2" s="319" t="n">
        <v>0</v>
      </c>
      <c r="L2" s="319" t="n">
        <v>0</v>
      </c>
      <c r="M2" s="319" t="n">
        <v>0</v>
      </c>
      <c r="N2" s="319" t="n">
        <v>0</v>
      </c>
      <c r="O2" s="319" t="n">
        <v>0</v>
      </c>
      <c r="P2" s="319" t="n">
        <v>0</v>
      </c>
      <c r="Q2" s="319" t="n">
        <v>0</v>
      </c>
    </row>
    <row r="3" s="321" customFormat="true" ht="12.75" hidden="false" customHeight="false" outlineLevel="0" collapsed="false">
      <c r="A3" s="321" t="s">
        <v>526</v>
      </c>
      <c r="F3" s="321" t="n">
        <v>0</v>
      </c>
      <c r="G3" s="321" t="n">
        <v>0</v>
      </c>
      <c r="H3" s="321" t="n">
        <v>0</v>
      </c>
      <c r="I3" s="321" t="n">
        <v>0</v>
      </c>
      <c r="J3" s="321" t="n">
        <v>0</v>
      </c>
      <c r="K3" s="321" t="n">
        <v>0</v>
      </c>
      <c r="L3" s="321" t="n">
        <v>0</v>
      </c>
      <c r="M3" s="321" t="n">
        <v>0</v>
      </c>
      <c r="N3" s="321" t="n">
        <v>0</v>
      </c>
      <c r="O3" s="321" t="n">
        <v>0</v>
      </c>
      <c r="P3" s="321" t="n">
        <v>0</v>
      </c>
      <c r="Q3" s="321" t="n">
        <v>0</v>
      </c>
    </row>
    <row r="4" s="322" customFormat="true" ht="12.75" hidden="false" customHeight="false" outlineLevel="0" collapsed="false">
      <c r="A4" s="322" t="s">
        <v>937</v>
      </c>
      <c r="F4" s="322" t="n">
        <v>0</v>
      </c>
      <c r="G4" s="322" t="n">
        <v>0</v>
      </c>
      <c r="H4" s="322" t="n">
        <v>0</v>
      </c>
      <c r="I4" s="322" t="n">
        <v>0</v>
      </c>
      <c r="J4" s="322" t="n">
        <v>0</v>
      </c>
      <c r="K4" s="322" t="n">
        <v>0</v>
      </c>
      <c r="L4" s="322" t="n">
        <v>0</v>
      </c>
      <c r="M4" s="322" t="n">
        <v>0</v>
      </c>
      <c r="N4" s="322" t="n">
        <v>0</v>
      </c>
      <c r="O4" s="322" t="n">
        <v>0</v>
      </c>
      <c r="P4" s="322" t="n">
        <v>0</v>
      </c>
      <c r="Q4" s="322" t="n">
        <v>0</v>
      </c>
    </row>
    <row r="5" s="320" customFormat="true" ht="12.75" hidden="true" customHeight="false" outlineLevel="1" collapsed="false">
      <c r="A5" s="319" t="s">
        <v>938</v>
      </c>
      <c r="B5" s="319" t="s">
        <v>939</v>
      </c>
      <c r="C5" s="319" t="s">
        <v>940</v>
      </c>
      <c r="D5" s="320" t="n">
        <v>0</v>
      </c>
      <c r="E5" s="319" t="s">
        <v>941</v>
      </c>
      <c r="F5" s="323" t="n">
        <v>0</v>
      </c>
      <c r="G5" s="323" t="n">
        <v>0</v>
      </c>
      <c r="H5" s="320" t="n">
        <v>0</v>
      </c>
      <c r="I5" s="320" t="n">
        <v>0</v>
      </c>
      <c r="J5" s="320" t="n">
        <v>0</v>
      </c>
      <c r="K5" s="320" t="n">
        <v>0</v>
      </c>
      <c r="L5" s="320" t="n">
        <v>0</v>
      </c>
      <c r="M5" s="320" t="n">
        <v>0</v>
      </c>
      <c r="N5" s="320" t="n">
        <v>0</v>
      </c>
      <c r="O5" s="320" t="n">
        <v>0</v>
      </c>
      <c r="P5" s="320" t="n">
        <v>0</v>
      </c>
      <c r="Q5" s="323" t="n">
        <v>0</v>
      </c>
    </row>
    <row r="6" s="320" customFormat="true" ht="12.75" hidden="true" customHeight="false" outlineLevel="1" collapsed="false">
      <c r="A6" s="319" t="s">
        <v>942</v>
      </c>
      <c r="B6" s="319" t="s">
        <v>943</v>
      </c>
      <c r="C6" s="319" t="s">
        <v>940</v>
      </c>
      <c r="D6" s="320" t="n">
        <v>0</v>
      </c>
      <c r="E6" s="319" t="s">
        <v>941</v>
      </c>
      <c r="F6" s="320" t="n">
        <v>0</v>
      </c>
      <c r="G6" s="320" t="n">
        <v>0</v>
      </c>
      <c r="H6" s="320" t="n">
        <v>0</v>
      </c>
      <c r="I6" s="320" t="n">
        <v>0</v>
      </c>
      <c r="J6" s="320" t="n">
        <v>0</v>
      </c>
      <c r="K6" s="320" t="n">
        <v>0</v>
      </c>
      <c r="L6" s="320" t="n">
        <v>0</v>
      </c>
      <c r="M6" s="320" t="n">
        <v>0</v>
      </c>
      <c r="N6" s="320" t="n">
        <v>0</v>
      </c>
      <c r="O6" s="320" t="n">
        <v>0</v>
      </c>
      <c r="P6" s="320" t="n">
        <v>0</v>
      </c>
      <c r="Q6" s="320" t="n">
        <v>0</v>
      </c>
    </row>
    <row r="7" s="320" customFormat="true" ht="12.75" hidden="true" customHeight="false" outlineLevel="1" collapsed="false">
      <c r="A7" s="319" t="s">
        <v>944</v>
      </c>
      <c r="B7" s="319" t="s">
        <v>945</v>
      </c>
      <c r="C7" s="319" t="s">
        <v>940</v>
      </c>
      <c r="D7" s="320" t="n">
        <v>0</v>
      </c>
      <c r="E7" s="319" t="s">
        <v>941</v>
      </c>
      <c r="F7" s="320" t="n">
        <v>0</v>
      </c>
      <c r="G7" s="320" t="n">
        <v>0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0</v>
      </c>
      <c r="P7" s="320" t="n">
        <v>0</v>
      </c>
      <c r="Q7" s="320" t="n">
        <v>0</v>
      </c>
    </row>
    <row r="8" s="320" customFormat="true" ht="12.75" hidden="true" customHeight="false" outlineLevel="1" collapsed="false">
      <c r="A8" s="319" t="s">
        <v>946</v>
      </c>
      <c r="B8" s="319" t="s">
        <v>947</v>
      </c>
      <c r="C8" s="319" t="s">
        <v>940</v>
      </c>
      <c r="D8" s="320" t="n">
        <v>0</v>
      </c>
      <c r="E8" s="319" t="s">
        <v>941</v>
      </c>
      <c r="F8" s="320" t="n">
        <v>0</v>
      </c>
      <c r="G8" s="320" t="n">
        <v>0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0</v>
      </c>
      <c r="P8" s="320" t="n">
        <v>0</v>
      </c>
      <c r="Q8" s="320" t="n">
        <v>0</v>
      </c>
    </row>
    <row r="9" s="320" customFormat="true" ht="12.75" hidden="true" customHeight="false" outlineLevel="1" collapsed="false">
      <c r="A9" s="319" t="s">
        <v>278</v>
      </c>
      <c r="B9" s="319" t="s">
        <v>948</v>
      </c>
      <c r="C9" s="319" t="s">
        <v>940</v>
      </c>
      <c r="D9" s="323" t="n">
        <v>0</v>
      </c>
      <c r="E9" s="319" t="s">
        <v>941</v>
      </c>
      <c r="F9" s="323" t="n">
        <v>0</v>
      </c>
      <c r="G9" s="323" t="n">
        <v>0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0</v>
      </c>
      <c r="P9" s="320" t="n">
        <v>0</v>
      </c>
      <c r="Q9" s="323" t="n">
        <v>0</v>
      </c>
    </row>
    <row r="10" s="320" customFormat="true" ht="12.75" hidden="true" customHeight="false" outlineLevel="1" collapsed="false">
      <c r="A10" s="319" t="s">
        <v>949</v>
      </c>
      <c r="B10" s="319" t="s">
        <v>950</v>
      </c>
      <c r="C10" s="319" t="s">
        <v>940</v>
      </c>
      <c r="D10" s="320" t="n">
        <v>0</v>
      </c>
      <c r="E10" s="319" t="s">
        <v>941</v>
      </c>
      <c r="F10" s="320" t="n">
        <v>0</v>
      </c>
      <c r="G10" s="320" t="n">
        <v>0</v>
      </c>
      <c r="H10" s="320" t="n">
        <v>0</v>
      </c>
      <c r="I10" s="320" t="n">
        <v>0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0</v>
      </c>
      <c r="P10" s="320" t="n">
        <v>0</v>
      </c>
      <c r="Q10" s="320" t="n">
        <v>0</v>
      </c>
    </row>
    <row r="11" s="320" customFormat="true" ht="12.75" hidden="true" customHeight="false" outlineLevel="1" collapsed="false">
      <c r="A11" s="319" t="s">
        <v>951</v>
      </c>
      <c r="B11" s="319" t="s">
        <v>952</v>
      </c>
      <c r="C11" s="319" t="s">
        <v>940</v>
      </c>
      <c r="D11" s="323" t="n">
        <v>0</v>
      </c>
      <c r="E11" s="319" t="s">
        <v>941</v>
      </c>
      <c r="F11" s="320" t="n">
        <v>0</v>
      </c>
      <c r="G11" s="320" t="n">
        <v>0</v>
      </c>
      <c r="H11" s="320" t="n">
        <v>0</v>
      </c>
      <c r="I11" s="320" t="n">
        <v>0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0</v>
      </c>
      <c r="P11" s="320" t="n">
        <v>0</v>
      </c>
      <c r="Q11" s="320" t="n">
        <v>0</v>
      </c>
    </row>
    <row r="12" s="320" customFormat="true" ht="12.75" hidden="true" customHeight="false" outlineLevel="1" collapsed="false">
      <c r="A12" s="319" t="s">
        <v>953</v>
      </c>
      <c r="B12" s="319" t="s">
        <v>954</v>
      </c>
      <c r="C12" s="319" t="s">
        <v>940</v>
      </c>
      <c r="D12" s="320" t="n">
        <v>0</v>
      </c>
      <c r="E12" s="319" t="s">
        <v>941</v>
      </c>
      <c r="F12" s="320" t="n">
        <v>0</v>
      </c>
      <c r="G12" s="320" t="n">
        <v>0</v>
      </c>
      <c r="H12" s="320" t="n">
        <v>0</v>
      </c>
      <c r="I12" s="320" t="n">
        <v>0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0</v>
      </c>
      <c r="P12" s="320" t="n">
        <v>0</v>
      </c>
      <c r="Q12" s="320" t="n">
        <v>0</v>
      </c>
    </row>
    <row r="13" s="320" customFormat="true" ht="12.75" hidden="true" customHeight="false" outlineLevel="1" collapsed="false">
      <c r="A13" s="319" t="s">
        <v>955</v>
      </c>
      <c r="B13" s="319" t="s">
        <v>956</v>
      </c>
      <c r="C13" s="319" t="s">
        <v>940</v>
      </c>
      <c r="D13" s="323" t="n">
        <v>0</v>
      </c>
      <c r="E13" s="319" t="s">
        <v>941</v>
      </c>
      <c r="F13" s="323" t="n">
        <v>0</v>
      </c>
      <c r="G13" s="320" t="n">
        <v>0</v>
      </c>
      <c r="H13" s="320" t="n">
        <v>0</v>
      </c>
      <c r="I13" s="320" t="n">
        <v>0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0</v>
      </c>
      <c r="P13" s="320" t="n">
        <v>0</v>
      </c>
      <c r="Q13" s="323" t="n">
        <v>0</v>
      </c>
    </row>
    <row r="14" s="322" customFormat="true" ht="12.75" hidden="false" customHeight="false" outlineLevel="0" collapsed="false">
      <c r="A14" s="322" t="s">
        <v>957</v>
      </c>
      <c r="F14" s="322" t="n">
        <v>0</v>
      </c>
      <c r="G14" s="322" t="n">
        <v>0</v>
      </c>
      <c r="H14" s="322" t="n">
        <v>0</v>
      </c>
      <c r="I14" s="322" t="n">
        <v>0</v>
      </c>
      <c r="J14" s="322" t="n">
        <v>0</v>
      </c>
      <c r="K14" s="322" t="n">
        <v>0</v>
      </c>
      <c r="L14" s="322" t="n">
        <v>0</v>
      </c>
      <c r="M14" s="322" t="n">
        <v>0</v>
      </c>
      <c r="N14" s="322" t="n">
        <v>0</v>
      </c>
      <c r="O14" s="322" t="n">
        <v>0</v>
      </c>
      <c r="P14" s="322" t="n">
        <v>0</v>
      </c>
      <c r="Q14" s="322" t="n">
        <v>0</v>
      </c>
    </row>
    <row r="15" s="320" customFormat="true" ht="12.75" hidden="false" customHeight="false" outlineLevel="1" collapsed="false">
      <c r="A15" s="319" t="s">
        <v>958</v>
      </c>
      <c r="B15" s="319" t="s">
        <v>959</v>
      </c>
      <c r="C15" s="319" t="s">
        <v>940</v>
      </c>
      <c r="D15" s="320" t="n">
        <v>0</v>
      </c>
      <c r="E15" s="319" t="s">
        <v>941</v>
      </c>
      <c r="F15" s="320" t="n">
        <v>0</v>
      </c>
      <c r="G15" s="320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0</v>
      </c>
      <c r="P15" s="320" t="n">
        <v>0</v>
      </c>
      <c r="Q15" s="320" t="n">
        <v>0</v>
      </c>
    </row>
    <row r="16" s="320" customFormat="true" ht="12.75" hidden="false" customHeight="false" outlineLevel="1" collapsed="false">
      <c r="A16" s="319" t="s">
        <v>942</v>
      </c>
      <c r="B16" s="319" t="s">
        <v>960</v>
      </c>
      <c r="C16" s="319" t="s">
        <v>940</v>
      </c>
      <c r="D16" s="320" t="n">
        <v>0</v>
      </c>
      <c r="E16" s="319" t="s">
        <v>941</v>
      </c>
      <c r="F16" s="320" t="n">
        <v>0</v>
      </c>
      <c r="G16" s="320" t="n">
        <v>0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0</v>
      </c>
      <c r="P16" s="320" t="n">
        <v>0</v>
      </c>
      <c r="Q16" s="320" t="n">
        <v>0</v>
      </c>
    </row>
    <row r="17" s="320" customFormat="true" ht="12.75" hidden="false" customHeight="false" outlineLevel="1" collapsed="false">
      <c r="A17" s="319" t="s">
        <v>944</v>
      </c>
      <c r="B17" s="319" t="s">
        <v>961</v>
      </c>
      <c r="C17" s="319" t="s">
        <v>940</v>
      </c>
      <c r="D17" s="320" t="n">
        <v>0</v>
      </c>
      <c r="E17" s="319" t="s">
        <v>941</v>
      </c>
      <c r="F17" s="320" t="n">
        <v>0</v>
      </c>
      <c r="G17" s="320" t="n">
        <v>0</v>
      </c>
      <c r="H17" s="320" t="n">
        <v>0</v>
      </c>
      <c r="I17" s="320" t="n">
        <v>0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0</v>
      </c>
      <c r="P17" s="320" t="n">
        <v>0</v>
      </c>
      <c r="Q17" s="320" t="n">
        <v>0</v>
      </c>
    </row>
    <row r="18" s="320" customFormat="true" ht="12.75" hidden="false" customHeight="false" outlineLevel="1" collapsed="false">
      <c r="A18" s="319" t="s">
        <v>946</v>
      </c>
      <c r="B18" s="319" t="s">
        <v>962</v>
      </c>
      <c r="C18" s="319" t="s">
        <v>940</v>
      </c>
      <c r="D18" s="320" t="n">
        <v>0</v>
      </c>
      <c r="E18" s="319" t="s">
        <v>941</v>
      </c>
      <c r="F18" s="320" t="n">
        <v>0</v>
      </c>
      <c r="G18" s="320" t="n">
        <v>0</v>
      </c>
      <c r="H18" s="320" t="n">
        <v>0</v>
      </c>
      <c r="I18" s="320" t="n">
        <v>0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0</v>
      </c>
      <c r="P18" s="320" t="n">
        <v>0</v>
      </c>
      <c r="Q18" s="320" t="n">
        <v>0</v>
      </c>
    </row>
    <row r="19" s="320" customFormat="true" ht="12.75" hidden="false" customHeight="false" outlineLevel="1" collapsed="false">
      <c r="A19" s="319" t="s">
        <v>278</v>
      </c>
      <c r="B19" s="319" t="s">
        <v>963</v>
      </c>
      <c r="C19" s="319" t="s">
        <v>940</v>
      </c>
      <c r="D19" s="320" t="n">
        <v>409.19</v>
      </c>
      <c r="E19" s="319" t="s">
        <v>941</v>
      </c>
      <c r="F19" s="320" t="n">
        <v>87.28</v>
      </c>
      <c r="G19" s="320" t="n">
        <v>69.07</v>
      </c>
      <c r="H19" s="320" t="n">
        <v>45.95</v>
      </c>
      <c r="I19" s="320" t="n">
        <v>20.59</v>
      </c>
      <c r="J19" s="320" t="n">
        <v>22.65</v>
      </c>
      <c r="K19" s="320" t="n">
        <v>5.07</v>
      </c>
      <c r="L19" s="320" t="n">
        <v>3.8</v>
      </c>
      <c r="M19" s="320" t="n">
        <v>2.18</v>
      </c>
      <c r="N19" s="320" t="n">
        <v>20.12</v>
      </c>
      <c r="O19" s="320" t="n">
        <v>21.76</v>
      </c>
      <c r="P19" s="320" t="n">
        <v>41.85</v>
      </c>
      <c r="Q19" s="320" t="n">
        <v>68.86</v>
      </c>
    </row>
    <row r="20" s="320" customFormat="true" ht="12.75" hidden="false" customHeight="false" outlineLevel="1" collapsed="false">
      <c r="A20" s="319" t="s">
        <v>949</v>
      </c>
      <c r="B20" s="319" t="s">
        <v>964</v>
      </c>
      <c r="C20" s="319" t="s">
        <v>940</v>
      </c>
      <c r="D20" s="320" t="n">
        <v>0</v>
      </c>
      <c r="E20" s="319" t="s">
        <v>941</v>
      </c>
      <c r="F20" s="320" t="n">
        <v>0</v>
      </c>
      <c r="G20" s="320" t="n">
        <v>0</v>
      </c>
      <c r="H20" s="320" t="n">
        <v>0</v>
      </c>
      <c r="I20" s="320" t="n">
        <v>0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0</v>
      </c>
      <c r="P20" s="320" t="n">
        <v>0</v>
      </c>
      <c r="Q20" s="320" t="n">
        <v>0</v>
      </c>
    </row>
    <row r="21" s="320" customFormat="true" ht="12.75" hidden="false" customHeight="false" outlineLevel="1" collapsed="false">
      <c r="A21" s="319" t="s">
        <v>951</v>
      </c>
      <c r="B21" s="319" t="s">
        <v>965</v>
      </c>
      <c r="C21" s="319" t="s">
        <v>940</v>
      </c>
      <c r="D21" s="320" t="n">
        <v>109.93</v>
      </c>
      <c r="E21" s="319" t="s">
        <v>941</v>
      </c>
      <c r="F21" s="320" t="n">
        <v>24.03</v>
      </c>
      <c r="G21" s="320" t="n">
        <v>18.6</v>
      </c>
      <c r="H21" s="320" t="n">
        <v>11.85</v>
      </c>
      <c r="I21" s="320" t="n">
        <v>4.93</v>
      </c>
      <c r="J21" s="320" t="n">
        <v>5.14</v>
      </c>
      <c r="K21" s="320" t="n">
        <v>2.25</v>
      </c>
      <c r="L21" s="320" t="n">
        <v>2.2</v>
      </c>
      <c r="M21" s="320" t="n">
        <v>2.18</v>
      </c>
      <c r="N21" s="320" t="n">
        <v>4.44</v>
      </c>
      <c r="O21" s="320" t="n">
        <v>5.23</v>
      </c>
      <c r="P21" s="320" t="n">
        <v>10.7</v>
      </c>
      <c r="Q21" s="320" t="n">
        <v>18.38</v>
      </c>
    </row>
    <row r="22" s="320" customFormat="true" ht="12.75" hidden="false" customHeight="false" outlineLevel="1" collapsed="false">
      <c r="A22" s="319" t="s">
        <v>953</v>
      </c>
      <c r="B22" s="319" t="s">
        <v>966</v>
      </c>
      <c r="C22" s="319" t="s">
        <v>940</v>
      </c>
      <c r="D22" s="320" t="n">
        <v>0</v>
      </c>
      <c r="E22" s="319" t="s">
        <v>941</v>
      </c>
      <c r="F22" s="320" t="n">
        <v>0</v>
      </c>
      <c r="G22" s="320" t="n">
        <v>0</v>
      </c>
      <c r="H22" s="320" t="n">
        <v>0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  <c r="O22" s="320" t="n">
        <v>0</v>
      </c>
      <c r="P22" s="320" t="n">
        <v>0</v>
      </c>
      <c r="Q22" s="320" t="n">
        <v>0</v>
      </c>
    </row>
    <row r="23" s="320" customFormat="true" ht="12.75" hidden="false" customHeight="false" outlineLevel="1" collapsed="false">
      <c r="A23" s="319" t="s">
        <v>955</v>
      </c>
      <c r="B23" s="319" t="s">
        <v>967</v>
      </c>
      <c r="C23" s="319" t="s">
        <v>940</v>
      </c>
      <c r="D23" s="320" t="n">
        <v>299.26</v>
      </c>
      <c r="E23" s="319" t="s">
        <v>941</v>
      </c>
      <c r="F23" s="320" t="n">
        <v>63.25</v>
      </c>
      <c r="G23" s="320" t="n">
        <v>50.48</v>
      </c>
      <c r="H23" s="320" t="n">
        <v>34.1</v>
      </c>
      <c r="I23" s="320" t="n">
        <v>15.67</v>
      </c>
      <c r="J23" s="320" t="n">
        <v>17.52</v>
      </c>
      <c r="K23" s="320" t="n">
        <v>2.82</v>
      </c>
      <c r="L23" s="320" t="n">
        <v>1.6</v>
      </c>
      <c r="M23" s="320" t="n">
        <v>0</v>
      </c>
      <c r="N23" s="320" t="n">
        <v>15.68</v>
      </c>
      <c r="O23" s="320" t="n">
        <v>16.53</v>
      </c>
      <c r="P23" s="320" t="n">
        <v>31.15</v>
      </c>
      <c r="Q23" s="320" t="n">
        <v>50.47</v>
      </c>
    </row>
    <row r="24" s="322" customFormat="true" ht="12.75" hidden="false" customHeight="false" outlineLevel="0" collapsed="false">
      <c r="A24" s="322" t="s">
        <v>968</v>
      </c>
      <c r="F24" s="322" t="n">
        <v>0</v>
      </c>
      <c r="G24" s="322" t="n">
        <v>0</v>
      </c>
      <c r="H24" s="322" t="n">
        <v>0</v>
      </c>
      <c r="I24" s="322" t="n">
        <v>0</v>
      </c>
      <c r="J24" s="322" t="n">
        <v>0</v>
      </c>
      <c r="K24" s="322" t="n">
        <v>0</v>
      </c>
      <c r="L24" s="322" t="n">
        <v>0</v>
      </c>
      <c r="M24" s="322" t="n">
        <v>0</v>
      </c>
      <c r="N24" s="322" t="n">
        <v>0</v>
      </c>
      <c r="O24" s="322" t="n">
        <v>0</v>
      </c>
      <c r="P24" s="322" t="n">
        <v>0</v>
      </c>
      <c r="Q24" s="322" t="n">
        <v>0</v>
      </c>
    </row>
    <row r="25" s="320" customFormat="true" ht="12.75" hidden="true" customHeight="false" outlineLevel="1" collapsed="false">
      <c r="A25" s="319" t="s">
        <v>969</v>
      </c>
      <c r="B25" s="319" t="s">
        <v>970</v>
      </c>
      <c r="C25" s="319" t="s">
        <v>940</v>
      </c>
      <c r="D25" s="320" t="n">
        <v>0</v>
      </c>
      <c r="E25" s="319" t="s">
        <v>941</v>
      </c>
      <c r="F25" s="320" t="n">
        <v>0</v>
      </c>
      <c r="G25" s="320" t="n">
        <v>0</v>
      </c>
      <c r="H25" s="320" t="n">
        <v>0</v>
      </c>
      <c r="I25" s="320" t="n">
        <v>0</v>
      </c>
      <c r="J25" s="320" t="n">
        <v>0</v>
      </c>
      <c r="K25" s="320" t="n">
        <v>0</v>
      </c>
      <c r="L25" s="320" t="n">
        <v>0</v>
      </c>
      <c r="M25" s="320" t="n">
        <v>0</v>
      </c>
      <c r="N25" s="320" t="n">
        <v>0</v>
      </c>
      <c r="O25" s="320" t="n">
        <v>0</v>
      </c>
      <c r="P25" s="320" t="n">
        <v>0</v>
      </c>
      <c r="Q25" s="320" t="n">
        <v>0</v>
      </c>
    </row>
    <row r="26" s="320" customFormat="true" ht="12.75" hidden="true" customHeight="false" outlineLevel="1" collapsed="false">
      <c r="A26" s="319" t="s">
        <v>942</v>
      </c>
      <c r="B26" s="319" t="s">
        <v>971</v>
      </c>
      <c r="C26" s="319" t="s">
        <v>940</v>
      </c>
      <c r="D26" s="320" t="n">
        <v>0</v>
      </c>
      <c r="E26" s="319" t="s">
        <v>941</v>
      </c>
      <c r="F26" s="320" t="n">
        <v>0</v>
      </c>
      <c r="G26" s="320" t="n">
        <v>0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0</v>
      </c>
      <c r="P26" s="320" t="n">
        <v>0</v>
      </c>
      <c r="Q26" s="320" t="n">
        <v>0</v>
      </c>
    </row>
    <row r="27" s="320" customFormat="true" ht="12.75" hidden="true" customHeight="false" outlineLevel="1" collapsed="false">
      <c r="A27" s="319" t="s">
        <v>944</v>
      </c>
      <c r="B27" s="319" t="s">
        <v>972</v>
      </c>
      <c r="C27" s="319" t="s">
        <v>940</v>
      </c>
      <c r="D27" s="320" t="n">
        <v>0</v>
      </c>
      <c r="E27" s="319" t="s">
        <v>941</v>
      </c>
      <c r="F27" s="320" t="n">
        <v>0</v>
      </c>
      <c r="G27" s="320" t="n">
        <v>0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0</v>
      </c>
      <c r="P27" s="320" t="n">
        <v>0</v>
      </c>
      <c r="Q27" s="320" t="n">
        <v>0</v>
      </c>
    </row>
    <row r="28" s="320" customFormat="true" ht="12.75" hidden="true" customHeight="false" outlineLevel="1" collapsed="false">
      <c r="A28" s="319" t="s">
        <v>946</v>
      </c>
      <c r="B28" s="319" t="s">
        <v>973</v>
      </c>
      <c r="C28" s="319" t="s">
        <v>940</v>
      </c>
      <c r="D28" s="320" t="n">
        <v>0</v>
      </c>
      <c r="E28" s="319" t="s">
        <v>941</v>
      </c>
      <c r="F28" s="320" t="n">
        <v>0</v>
      </c>
      <c r="G28" s="320" t="n">
        <v>0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0</v>
      </c>
      <c r="P28" s="320" t="n">
        <v>0</v>
      </c>
      <c r="Q28" s="320" t="n">
        <v>0</v>
      </c>
    </row>
    <row r="29" s="320" customFormat="true" ht="12.75" hidden="true" customHeight="false" outlineLevel="1" collapsed="false">
      <c r="A29" s="319" t="s">
        <v>278</v>
      </c>
      <c r="B29" s="319" t="s">
        <v>974</v>
      </c>
      <c r="C29" s="319" t="s">
        <v>940</v>
      </c>
      <c r="D29" s="320" t="n">
        <v>0</v>
      </c>
      <c r="E29" s="319" t="s">
        <v>941</v>
      </c>
      <c r="F29" s="320" t="n">
        <v>0</v>
      </c>
      <c r="G29" s="320" t="n">
        <v>0</v>
      </c>
      <c r="H29" s="320" t="n">
        <v>0</v>
      </c>
      <c r="I29" s="320" t="n">
        <v>0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0</v>
      </c>
      <c r="P29" s="320" t="n">
        <v>0</v>
      </c>
      <c r="Q29" s="320" t="n">
        <v>0</v>
      </c>
    </row>
    <row r="30" s="320" customFormat="true" ht="12.75" hidden="true" customHeight="false" outlineLevel="1" collapsed="false">
      <c r="A30" s="319" t="s">
        <v>949</v>
      </c>
      <c r="B30" s="319" t="s">
        <v>975</v>
      </c>
      <c r="C30" s="319" t="s">
        <v>940</v>
      </c>
      <c r="D30" s="320" t="n">
        <v>0</v>
      </c>
      <c r="E30" s="319" t="s">
        <v>941</v>
      </c>
      <c r="F30" s="320" t="n">
        <v>0</v>
      </c>
      <c r="G30" s="320" t="n">
        <v>0</v>
      </c>
      <c r="H30" s="320" t="n">
        <v>0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0</v>
      </c>
      <c r="P30" s="320" t="n">
        <v>0</v>
      </c>
      <c r="Q30" s="320" t="n">
        <v>0</v>
      </c>
    </row>
    <row r="31" s="320" customFormat="true" ht="12.75" hidden="true" customHeight="false" outlineLevel="1" collapsed="false">
      <c r="A31" s="319" t="s">
        <v>951</v>
      </c>
      <c r="B31" s="319" t="s">
        <v>976</v>
      </c>
      <c r="C31" s="319" t="s">
        <v>940</v>
      </c>
      <c r="D31" s="320" t="n">
        <v>0</v>
      </c>
      <c r="E31" s="319" t="s">
        <v>941</v>
      </c>
      <c r="F31" s="320" t="n">
        <v>0</v>
      </c>
      <c r="G31" s="320" t="n">
        <v>0</v>
      </c>
      <c r="H31" s="320" t="n">
        <v>0</v>
      </c>
      <c r="I31" s="320" t="n">
        <v>0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0</v>
      </c>
      <c r="P31" s="320" t="n">
        <v>0</v>
      </c>
      <c r="Q31" s="320" t="n">
        <v>0</v>
      </c>
    </row>
    <row r="32" s="320" customFormat="true" ht="12.75" hidden="true" customHeight="false" outlineLevel="1" collapsed="false">
      <c r="A32" s="319" t="s">
        <v>953</v>
      </c>
      <c r="B32" s="319" t="s">
        <v>977</v>
      </c>
      <c r="C32" s="319" t="s">
        <v>940</v>
      </c>
      <c r="D32" s="320" t="n">
        <v>0</v>
      </c>
      <c r="E32" s="319" t="s">
        <v>941</v>
      </c>
      <c r="F32" s="320" t="n">
        <v>0</v>
      </c>
      <c r="G32" s="320" t="n">
        <v>0</v>
      </c>
      <c r="H32" s="320" t="n">
        <v>0</v>
      </c>
      <c r="I32" s="320" t="n">
        <v>0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0</v>
      </c>
      <c r="P32" s="320" t="n">
        <v>0</v>
      </c>
      <c r="Q32" s="320" t="n">
        <v>0</v>
      </c>
    </row>
    <row r="33" s="320" customFormat="true" ht="12.75" hidden="true" customHeight="false" outlineLevel="1" collapsed="false">
      <c r="A33" s="319" t="s">
        <v>955</v>
      </c>
      <c r="B33" s="319" t="s">
        <v>978</v>
      </c>
      <c r="C33" s="319" t="s">
        <v>940</v>
      </c>
      <c r="D33" s="320" t="n">
        <v>0</v>
      </c>
      <c r="E33" s="319" t="s">
        <v>941</v>
      </c>
      <c r="F33" s="320" t="n">
        <v>0</v>
      </c>
      <c r="G33" s="320" t="n">
        <v>0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0</v>
      </c>
      <c r="P33" s="320" t="n">
        <v>0</v>
      </c>
      <c r="Q33" s="320" t="n">
        <v>0</v>
      </c>
    </row>
    <row r="34" s="322" customFormat="true" ht="12.75" hidden="false" customHeight="false" outlineLevel="0" collapsed="false">
      <c r="A34" s="322" t="s">
        <v>979</v>
      </c>
      <c r="F34" s="322" t="n">
        <v>0</v>
      </c>
      <c r="G34" s="322" t="n">
        <v>0</v>
      </c>
      <c r="H34" s="322" t="n">
        <v>0</v>
      </c>
      <c r="I34" s="322" t="n">
        <v>0</v>
      </c>
      <c r="J34" s="322" t="n">
        <v>0</v>
      </c>
      <c r="K34" s="322" t="n">
        <v>0</v>
      </c>
      <c r="L34" s="322" t="n">
        <v>0</v>
      </c>
      <c r="M34" s="322" t="n">
        <v>0</v>
      </c>
      <c r="N34" s="322" t="n">
        <v>0</v>
      </c>
      <c r="O34" s="322" t="n">
        <v>0</v>
      </c>
      <c r="P34" s="322" t="n">
        <v>0</v>
      </c>
      <c r="Q34" s="322" t="n">
        <v>0</v>
      </c>
    </row>
    <row r="35" s="320" customFormat="true" ht="12.75" hidden="true" customHeight="false" outlineLevel="1" collapsed="false">
      <c r="A35" s="319" t="s">
        <v>980</v>
      </c>
      <c r="B35" s="319" t="s">
        <v>981</v>
      </c>
      <c r="C35" s="319" t="s">
        <v>940</v>
      </c>
      <c r="D35" s="320" t="n">
        <v>0</v>
      </c>
      <c r="E35" s="319" t="s">
        <v>941</v>
      </c>
      <c r="F35" s="320" t="n">
        <v>0</v>
      </c>
      <c r="G35" s="320" t="n">
        <v>0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0</v>
      </c>
      <c r="P35" s="320" t="n">
        <v>0</v>
      </c>
      <c r="Q35" s="320" t="n">
        <v>0</v>
      </c>
    </row>
    <row r="36" s="320" customFormat="true" ht="12.75" hidden="true" customHeight="false" outlineLevel="1" collapsed="false">
      <c r="A36" s="319" t="s">
        <v>942</v>
      </c>
      <c r="B36" s="319" t="s">
        <v>982</v>
      </c>
      <c r="C36" s="319" t="s">
        <v>940</v>
      </c>
      <c r="D36" s="320" t="n">
        <v>0</v>
      </c>
      <c r="E36" s="319" t="s">
        <v>941</v>
      </c>
      <c r="F36" s="320" t="n">
        <v>0</v>
      </c>
      <c r="G36" s="320" t="n">
        <v>0</v>
      </c>
      <c r="H36" s="320" t="n">
        <v>0</v>
      </c>
      <c r="I36" s="320" t="n">
        <v>0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0</v>
      </c>
      <c r="P36" s="320" t="n">
        <v>0</v>
      </c>
      <c r="Q36" s="320" t="n">
        <v>0</v>
      </c>
    </row>
    <row r="37" s="320" customFormat="true" ht="12.75" hidden="true" customHeight="false" outlineLevel="1" collapsed="false">
      <c r="A37" s="319" t="s">
        <v>944</v>
      </c>
      <c r="B37" s="319" t="s">
        <v>983</v>
      </c>
      <c r="C37" s="319" t="s">
        <v>940</v>
      </c>
      <c r="D37" s="320" t="n">
        <v>0</v>
      </c>
      <c r="E37" s="319" t="s">
        <v>941</v>
      </c>
      <c r="F37" s="320" t="n">
        <v>0</v>
      </c>
      <c r="G37" s="320" t="n">
        <v>0</v>
      </c>
      <c r="H37" s="320" t="n">
        <v>0</v>
      </c>
      <c r="I37" s="320" t="n">
        <v>0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0</v>
      </c>
      <c r="P37" s="320" t="n">
        <v>0</v>
      </c>
      <c r="Q37" s="320" t="n">
        <v>0</v>
      </c>
    </row>
    <row r="38" s="320" customFormat="true" ht="12.75" hidden="true" customHeight="false" outlineLevel="1" collapsed="false">
      <c r="A38" s="319" t="s">
        <v>946</v>
      </c>
      <c r="B38" s="319" t="s">
        <v>984</v>
      </c>
      <c r="C38" s="319" t="s">
        <v>940</v>
      </c>
      <c r="D38" s="320" t="n">
        <v>0</v>
      </c>
      <c r="E38" s="319" t="s">
        <v>941</v>
      </c>
      <c r="F38" s="320" t="n">
        <v>0</v>
      </c>
      <c r="G38" s="320" t="n">
        <v>0</v>
      </c>
      <c r="H38" s="320" t="n">
        <v>0</v>
      </c>
      <c r="I38" s="320" t="n">
        <v>0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0</v>
      </c>
      <c r="P38" s="320" t="n">
        <v>0</v>
      </c>
      <c r="Q38" s="320" t="n">
        <v>0</v>
      </c>
    </row>
    <row r="39" s="320" customFormat="true" ht="12.75" hidden="true" customHeight="false" outlineLevel="1" collapsed="false">
      <c r="A39" s="319" t="s">
        <v>278</v>
      </c>
      <c r="B39" s="319" t="s">
        <v>985</v>
      </c>
      <c r="C39" s="319" t="s">
        <v>940</v>
      </c>
      <c r="D39" s="320" t="n">
        <v>0</v>
      </c>
      <c r="E39" s="319" t="s">
        <v>941</v>
      </c>
      <c r="F39" s="320" t="n">
        <v>0</v>
      </c>
      <c r="G39" s="320" t="n">
        <v>0</v>
      </c>
      <c r="H39" s="320" t="n">
        <v>0</v>
      </c>
      <c r="I39" s="320" t="n">
        <v>0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0</v>
      </c>
      <c r="P39" s="320" t="n">
        <v>0</v>
      </c>
      <c r="Q39" s="320" t="n">
        <v>0</v>
      </c>
    </row>
    <row r="40" s="320" customFormat="true" ht="12.75" hidden="true" customHeight="false" outlineLevel="1" collapsed="false">
      <c r="A40" s="319" t="s">
        <v>949</v>
      </c>
      <c r="B40" s="319" t="s">
        <v>986</v>
      </c>
      <c r="C40" s="319" t="s">
        <v>940</v>
      </c>
      <c r="D40" s="320" t="n">
        <v>0</v>
      </c>
      <c r="E40" s="319" t="s">
        <v>941</v>
      </c>
      <c r="F40" s="320" t="n">
        <v>0</v>
      </c>
      <c r="G40" s="320" t="n">
        <v>0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0</v>
      </c>
      <c r="P40" s="320" t="n">
        <v>0</v>
      </c>
      <c r="Q40" s="320" t="n">
        <v>0</v>
      </c>
    </row>
    <row r="41" s="320" customFormat="true" ht="12.75" hidden="true" customHeight="false" outlineLevel="1" collapsed="false">
      <c r="A41" s="319" t="s">
        <v>951</v>
      </c>
      <c r="B41" s="319" t="s">
        <v>987</v>
      </c>
      <c r="C41" s="319" t="s">
        <v>940</v>
      </c>
      <c r="D41" s="320" t="n">
        <v>0</v>
      </c>
      <c r="E41" s="319" t="s">
        <v>941</v>
      </c>
      <c r="F41" s="320" t="n">
        <v>0</v>
      </c>
      <c r="G41" s="320" t="n">
        <v>0</v>
      </c>
      <c r="H41" s="320" t="n">
        <v>0</v>
      </c>
      <c r="I41" s="320" t="n">
        <v>0</v>
      </c>
      <c r="J41" s="320" t="n">
        <v>0</v>
      </c>
      <c r="K41" s="320" t="n">
        <v>0</v>
      </c>
      <c r="L41" s="320" t="n">
        <v>0</v>
      </c>
      <c r="M41" s="320" t="n">
        <v>0</v>
      </c>
      <c r="N41" s="320" t="n">
        <v>0</v>
      </c>
      <c r="O41" s="320" t="n">
        <v>0</v>
      </c>
      <c r="P41" s="320" t="n">
        <v>0</v>
      </c>
      <c r="Q41" s="320" t="n">
        <v>0</v>
      </c>
    </row>
    <row r="42" s="320" customFormat="true" ht="12.75" hidden="true" customHeight="false" outlineLevel="1" collapsed="false">
      <c r="A42" s="319" t="s">
        <v>953</v>
      </c>
      <c r="B42" s="319" t="s">
        <v>988</v>
      </c>
      <c r="C42" s="319" t="s">
        <v>940</v>
      </c>
      <c r="D42" s="320" t="n">
        <v>0</v>
      </c>
      <c r="E42" s="319" t="s">
        <v>941</v>
      </c>
      <c r="F42" s="320" t="n">
        <v>0</v>
      </c>
      <c r="G42" s="320" t="n">
        <v>0</v>
      </c>
      <c r="H42" s="320" t="n">
        <v>0</v>
      </c>
      <c r="I42" s="320" t="n">
        <v>0</v>
      </c>
      <c r="J42" s="320" t="n">
        <v>0</v>
      </c>
      <c r="K42" s="320" t="n">
        <v>0</v>
      </c>
      <c r="L42" s="320" t="n">
        <v>0</v>
      </c>
      <c r="M42" s="320" t="n">
        <v>0</v>
      </c>
      <c r="N42" s="320" t="n">
        <v>0</v>
      </c>
      <c r="O42" s="320" t="n">
        <v>0</v>
      </c>
      <c r="P42" s="320" t="n">
        <v>0</v>
      </c>
      <c r="Q42" s="320" t="n">
        <v>0</v>
      </c>
    </row>
    <row r="43" s="320" customFormat="true" ht="12.75" hidden="true" customHeight="false" outlineLevel="1" collapsed="false">
      <c r="A43" s="319" t="s">
        <v>955</v>
      </c>
      <c r="B43" s="319" t="s">
        <v>989</v>
      </c>
      <c r="C43" s="319" t="s">
        <v>940</v>
      </c>
      <c r="D43" s="320" t="n">
        <v>0</v>
      </c>
      <c r="E43" s="319" t="s">
        <v>941</v>
      </c>
      <c r="F43" s="320" t="n">
        <v>0</v>
      </c>
      <c r="G43" s="320" t="n">
        <v>0</v>
      </c>
      <c r="H43" s="320" t="n">
        <v>0</v>
      </c>
      <c r="I43" s="320" t="n">
        <v>0</v>
      </c>
      <c r="J43" s="320" t="n">
        <v>0</v>
      </c>
      <c r="K43" s="320" t="n">
        <v>0</v>
      </c>
      <c r="L43" s="320" t="n">
        <v>0</v>
      </c>
      <c r="M43" s="320" t="n">
        <v>0</v>
      </c>
      <c r="N43" s="320" t="n">
        <v>0</v>
      </c>
      <c r="O43" s="320" t="n">
        <v>0</v>
      </c>
      <c r="P43" s="320" t="n">
        <v>0</v>
      </c>
      <c r="Q43" s="320" t="n">
        <v>0</v>
      </c>
    </row>
    <row r="44" s="321" customFormat="true" ht="12.75" hidden="false" customHeight="false" outlineLevel="0" collapsed="false">
      <c r="A44" s="321" t="s">
        <v>990</v>
      </c>
      <c r="F44" s="321" t="n">
        <v>0</v>
      </c>
      <c r="G44" s="321" t="n">
        <v>0</v>
      </c>
      <c r="H44" s="321" t="n">
        <v>0</v>
      </c>
      <c r="I44" s="321" t="n">
        <v>0</v>
      </c>
      <c r="J44" s="321" t="n">
        <v>0</v>
      </c>
      <c r="K44" s="321" t="n">
        <v>0</v>
      </c>
      <c r="L44" s="321" t="n">
        <v>0</v>
      </c>
      <c r="M44" s="321" t="n">
        <v>0</v>
      </c>
      <c r="N44" s="321" t="n">
        <v>0</v>
      </c>
      <c r="O44" s="321" t="n">
        <v>0</v>
      </c>
      <c r="P44" s="321" t="n">
        <v>0</v>
      </c>
      <c r="Q44" s="321" t="n">
        <v>0</v>
      </c>
    </row>
    <row r="45" s="322" customFormat="true" ht="12.75" hidden="false" customHeight="false" outlineLevel="0" collapsed="false">
      <c r="A45" s="322" t="s">
        <v>937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  <c r="O45" s="322" t="n">
        <v>0</v>
      </c>
      <c r="P45" s="322" t="n">
        <v>0</v>
      </c>
      <c r="Q45" s="322" t="n">
        <v>0</v>
      </c>
    </row>
    <row r="46" s="320" customFormat="true" ht="12.75" hidden="true" customHeight="false" outlineLevel="1" collapsed="false">
      <c r="A46" s="319" t="s">
        <v>991</v>
      </c>
      <c r="B46" s="319" t="s">
        <v>992</v>
      </c>
      <c r="C46" s="319" t="s">
        <v>940</v>
      </c>
      <c r="D46" s="320" t="n">
        <v>0</v>
      </c>
      <c r="E46" s="319" t="s">
        <v>941</v>
      </c>
      <c r="F46" s="323" t="n">
        <v>0</v>
      </c>
      <c r="G46" s="323" t="n">
        <v>0</v>
      </c>
      <c r="H46" s="320" t="n">
        <v>0</v>
      </c>
      <c r="I46" s="320" t="n">
        <v>0</v>
      </c>
      <c r="J46" s="320" t="n">
        <v>0</v>
      </c>
      <c r="K46" s="320" t="n">
        <v>0</v>
      </c>
      <c r="L46" s="320" t="n">
        <v>0</v>
      </c>
      <c r="M46" s="320" t="n">
        <v>0</v>
      </c>
      <c r="N46" s="320" t="n">
        <v>0</v>
      </c>
      <c r="O46" s="320" t="n">
        <v>0</v>
      </c>
      <c r="P46" s="320" t="n">
        <v>0</v>
      </c>
      <c r="Q46" s="323" t="n">
        <v>0</v>
      </c>
    </row>
    <row r="47" s="320" customFormat="true" ht="12.75" hidden="true" customHeight="false" outlineLevel="1" collapsed="false">
      <c r="A47" s="319" t="s">
        <v>614</v>
      </c>
      <c r="B47" s="319" t="s">
        <v>993</v>
      </c>
      <c r="C47" s="319" t="s">
        <v>940</v>
      </c>
      <c r="D47" s="320" t="n">
        <v>0</v>
      </c>
      <c r="E47" s="319" t="s">
        <v>941</v>
      </c>
      <c r="F47" s="320" t="n">
        <v>0</v>
      </c>
      <c r="G47" s="320" t="n">
        <v>0</v>
      </c>
      <c r="H47" s="320" t="n">
        <v>0</v>
      </c>
      <c r="I47" s="320" t="n">
        <v>0</v>
      </c>
      <c r="J47" s="320" t="n">
        <v>0</v>
      </c>
      <c r="K47" s="320" t="n">
        <v>0</v>
      </c>
      <c r="L47" s="320" t="n">
        <v>0</v>
      </c>
      <c r="M47" s="320" t="n">
        <v>0</v>
      </c>
      <c r="N47" s="320" t="n">
        <v>0</v>
      </c>
      <c r="O47" s="320" t="n">
        <v>0</v>
      </c>
      <c r="P47" s="320" t="n">
        <v>0</v>
      </c>
      <c r="Q47" s="320" t="n">
        <v>0</v>
      </c>
    </row>
    <row r="48" s="320" customFormat="true" ht="12.75" hidden="true" customHeight="false" outlineLevel="1" collapsed="false">
      <c r="A48" s="319" t="s">
        <v>620</v>
      </c>
      <c r="B48" s="319" t="s">
        <v>994</v>
      </c>
      <c r="C48" s="319" t="s">
        <v>940</v>
      </c>
      <c r="D48" s="320" t="n">
        <v>0</v>
      </c>
      <c r="E48" s="319" t="s">
        <v>941</v>
      </c>
      <c r="F48" s="320" t="n">
        <v>0</v>
      </c>
      <c r="G48" s="320" t="n">
        <v>0</v>
      </c>
      <c r="H48" s="320" t="n">
        <v>0</v>
      </c>
      <c r="I48" s="320" t="n">
        <v>0</v>
      </c>
      <c r="J48" s="320" t="n">
        <v>0</v>
      </c>
      <c r="K48" s="320" t="n">
        <v>0</v>
      </c>
      <c r="L48" s="320" t="n">
        <v>0</v>
      </c>
      <c r="M48" s="320" t="n">
        <v>0</v>
      </c>
      <c r="N48" s="320" t="n">
        <v>0</v>
      </c>
      <c r="O48" s="320" t="n">
        <v>0</v>
      </c>
      <c r="P48" s="320" t="n">
        <v>0</v>
      </c>
      <c r="Q48" s="320" t="n">
        <v>0</v>
      </c>
    </row>
    <row r="49" s="320" customFormat="true" ht="12.75" hidden="true" customHeight="false" outlineLevel="1" collapsed="false">
      <c r="A49" s="319" t="s">
        <v>612</v>
      </c>
      <c r="B49" s="319" t="s">
        <v>995</v>
      </c>
      <c r="C49" s="319" t="s">
        <v>940</v>
      </c>
      <c r="D49" s="320" t="n">
        <v>0</v>
      </c>
      <c r="E49" s="319" t="s">
        <v>941</v>
      </c>
      <c r="F49" s="320" t="n">
        <v>0</v>
      </c>
      <c r="G49" s="320" t="n">
        <v>0</v>
      </c>
      <c r="H49" s="320" t="n">
        <v>0</v>
      </c>
      <c r="I49" s="320" t="n">
        <v>0</v>
      </c>
      <c r="J49" s="320" t="n">
        <v>0</v>
      </c>
      <c r="K49" s="320" t="n">
        <v>0</v>
      </c>
      <c r="L49" s="320" t="n">
        <v>0</v>
      </c>
      <c r="M49" s="320" t="n">
        <v>0</v>
      </c>
      <c r="N49" s="320" t="n">
        <v>0</v>
      </c>
      <c r="O49" s="320" t="n">
        <v>0</v>
      </c>
      <c r="P49" s="320" t="n">
        <v>0</v>
      </c>
      <c r="Q49" s="320" t="n">
        <v>0</v>
      </c>
    </row>
    <row r="50" s="320" customFormat="true" ht="12.75" hidden="true" customHeight="false" outlineLevel="1" collapsed="false">
      <c r="A50" s="319" t="s">
        <v>611</v>
      </c>
      <c r="B50" s="319" t="s">
        <v>996</v>
      </c>
      <c r="C50" s="319" t="s">
        <v>940</v>
      </c>
      <c r="D50" s="323" t="n">
        <v>0</v>
      </c>
      <c r="E50" s="319" t="s">
        <v>941</v>
      </c>
      <c r="F50" s="323" t="n">
        <v>0</v>
      </c>
      <c r="G50" s="323" t="n">
        <v>0</v>
      </c>
      <c r="H50" s="320" t="n">
        <v>0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  <c r="O50" s="320" t="n">
        <v>0</v>
      </c>
      <c r="P50" s="320" t="n">
        <v>0</v>
      </c>
      <c r="Q50" s="323" t="n">
        <v>0</v>
      </c>
    </row>
    <row r="51" s="322" customFormat="true" ht="12.75" hidden="false" customHeight="false" outlineLevel="0" collapsed="false">
      <c r="A51" s="322" t="s">
        <v>957</v>
      </c>
      <c r="F51" s="322" t="n">
        <v>0</v>
      </c>
      <c r="G51" s="322" t="n">
        <v>0</v>
      </c>
      <c r="H51" s="322" t="n">
        <v>0</v>
      </c>
      <c r="I51" s="322" t="n">
        <v>0</v>
      </c>
      <c r="J51" s="322" t="n">
        <v>0</v>
      </c>
      <c r="K51" s="322" t="n">
        <v>0</v>
      </c>
      <c r="L51" s="322" t="n">
        <v>0</v>
      </c>
      <c r="M51" s="322" t="n">
        <v>0</v>
      </c>
      <c r="N51" s="322" t="n">
        <v>0</v>
      </c>
      <c r="O51" s="322" t="n">
        <v>0</v>
      </c>
      <c r="P51" s="322" t="n">
        <v>0</v>
      </c>
      <c r="Q51" s="322" t="n">
        <v>0</v>
      </c>
    </row>
    <row r="52" s="320" customFormat="true" ht="12.75" hidden="false" customHeight="false" outlineLevel="1" collapsed="false">
      <c r="A52" s="319" t="s">
        <v>997</v>
      </c>
      <c r="B52" s="319" t="s">
        <v>998</v>
      </c>
      <c r="C52" s="319" t="s">
        <v>940</v>
      </c>
      <c r="D52" s="320" t="n">
        <v>0</v>
      </c>
      <c r="E52" s="319" t="s">
        <v>941</v>
      </c>
      <c r="F52" s="323" t="n">
        <v>0</v>
      </c>
      <c r="G52" s="323" t="n">
        <v>0</v>
      </c>
      <c r="H52" s="320" t="n">
        <v>0</v>
      </c>
      <c r="I52" s="320" t="n">
        <v>0</v>
      </c>
      <c r="J52" s="320" t="n">
        <v>0</v>
      </c>
      <c r="K52" s="320" t="n">
        <v>0</v>
      </c>
      <c r="L52" s="320" t="n">
        <v>0</v>
      </c>
      <c r="M52" s="320" t="n">
        <v>0</v>
      </c>
      <c r="N52" s="320" t="n">
        <v>0</v>
      </c>
      <c r="O52" s="320" t="n">
        <v>0</v>
      </c>
      <c r="P52" s="320" t="n">
        <v>0</v>
      </c>
      <c r="Q52" s="323" t="n">
        <v>0</v>
      </c>
    </row>
    <row r="53" s="320" customFormat="true" ht="12.75" hidden="false" customHeight="false" outlineLevel="1" collapsed="false">
      <c r="A53" s="319" t="s">
        <v>614</v>
      </c>
      <c r="B53" s="319" t="s">
        <v>999</v>
      </c>
      <c r="C53" s="319" t="s">
        <v>940</v>
      </c>
      <c r="D53" s="320" t="n">
        <v>0</v>
      </c>
      <c r="E53" s="319" t="s">
        <v>941</v>
      </c>
      <c r="F53" s="320" t="n">
        <v>0</v>
      </c>
      <c r="G53" s="320" t="n">
        <v>0</v>
      </c>
      <c r="H53" s="320" t="n">
        <v>0</v>
      </c>
      <c r="I53" s="320" t="n">
        <v>0</v>
      </c>
      <c r="J53" s="320" t="n">
        <v>0</v>
      </c>
      <c r="K53" s="320" t="n">
        <v>0</v>
      </c>
      <c r="L53" s="320" t="n">
        <v>0</v>
      </c>
      <c r="M53" s="320" t="n">
        <v>0</v>
      </c>
      <c r="N53" s="320" t="n">
        <v>0</v>
      </c>
      <c r="O53" s="320" t="n">
        <v>0</v>
      </c>
      <c r="P53" s="320" t="n">
        <v>0</v>
      </c>
      <c r="Q53" s="320" t="n">
        <v>0</v>
      </c>
    </row>
    <row r="54" s="320" customFormat="true" ht="12.75" hidden="false" customHeight="false" outlineLevel="1" collapsed="false">
      <c r="A54" s="319" t="s">
        <v>620</v>
      </c>
      <c r="B54" s="319" t="s">
        <v>1000</v>
      </c>
      <c r="C54" s="319" t="s">
        <v>940</v>
      </c>
      <c r="D54" s="320" t="n">
        <v>0</v>
      </c>
      <c r="E54" s="319" t="s">
        <v>941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0</v>
      </c>
      <c r="K54" s="320" t="n">
        <v>0</v>
      </c>
      <c r="L54" s="320" t="n">
        <v>0</v>
      </c>
      <c r="M54" s="320" t="n">
        <v>0</v>
      </c>
      <c r="N54" s="320" t="n">
        <v>0</v>
      </c>
      <c r="O54" s="320" t="n">
        <v>0</v>
      </c>
      <c r="P54" s="320" t="n">
        <v>0</v>
      </c>
      <c r="Q54" s="320" t="n">
        <v>0</v>
      </c>
    </row>
    <row r="55" s="320" customFormat="true" ht="12.75" hidden="false" customHeight="false" outlineLevel="1" collapsed="false">
      <c r="A55" s="319" t="s">
        <v>612</v>
      </c>
      <c r="B55" s="319" t="s">
        <v>1001</v>
      </c>
      <c r="C55" s="319" t="s">
        <v>940</v>
      </c>
      <c r="D55" s="320" t="n">
        <v>0</v>
      </c>
      <c r="E55" s="319" t="s">
        <v>941</v>
      </c>
      <c r="F55" s="320" t="n">
        <v>0</v>
      </c>
      <c r="G55" s="320" t="n">
        <v>0</v>
      </c>
      <c r="H55" s="320" t="n">
        <v>0</v>
      </c>
      <c r="I55" s="320" t="n">
        <v>0</v>
      </c>
      <c r="J55" s="320" t="n">
        <v>0</v>
      </c>
      <c r="K55" s="320" t="n">
        <v>0</v>
      </c>
      <c r="L55" s="320" t="n">
        <v>0</v>
      </c>
      <c r="M55" s="320" t="n">
        <v>0</v>
      </c>
      <c r="N55" s="320" t="n">
        <v>0</v>
      </c>
      <c r="O55" s="320" t="n">
        <v>0</v>
      </c>
      <c r="P55" s="320" t="n">
        <v>0</v>
      </c>
      <c r="Q55" s="320" t="n">
        <v>0</v>
      </c>
    </row>
    <row r="56" s="320" customFormat="true" ht="12.75" hidden="false" customHeight="false" outlineLevel="1" collapsed="false">
      <c r="A56" s="319" t="s">
        <v>611</v>
      </c>
      <c r="B56" s="319" t="s">
        <v>1002</v>
      </c>
      <c r="C56" s="319" t="s">
        <v>940</v>
      </c>
      <c r="D56" s="323" t="n">
        <v>0</v>
      </c>
      <c r="E56" s="319" t="s">
        <v>941</v>
      </c>
      <c r="F56" s="323" t="n">
        <v>0</v>
      </c>
      <c r="G56" s="323" t="n">
        <v>0</v>
      </c>
      <c r="H56" s="320" t="n">
        <v>0</v>
      </c>
      <c r="I56" s="320" t="n">
        <v>0</v>
      </c>
      <c r="J56" s="320" t="n">
        <v>0</v>
      </c>
      <c r="K56" s="320" t="n">
        <v>0</v>
      </c>
      <c r="L56" s="320" t="n">
        <v>0</v>
      </c>
      <c r="M56" s="320" t="n">
        <v>0</v>
      </c>
      <c r="N56" s="320" t="n">
        <v>0</v>
      </c>
      <c r="O56" s="320" t="n">
        <v>0</v>
      </c>
      <c r="P56" s="320" t="n">
        <v>0</v>
      </c>
      <c r="Q56" s="323" t="n">
        <v>0</v>
      </c>
    </row>
    <row r="57" s="322" customFormat="true" ht="12.75" hidden="false" customHeight="false" outlineLevel="0" collapsed="false">
      <c r="A57" s="322" t="s">
        <v>968</v>
      </c>
      <c r="F57" s="322" t="n">
        <v>0</v>
      </c>
      <c r="G57" s="322" t="n">
        <v>0</v>
      </c>
      <c r="H57" s="322" t="n">
        <v>0</v>
      </c>
      <c r="I57" s="322" t="n">
        <v>0</v>
      </c>
      <c r="J57" s="322" t="n">
        <v>0</v>
      </c>
      <c r="K57" s="322" t="n">
        <v>0</v>
      </c>
      <c r="L57" s="322" t="n">
        <v>0</v>
      </c>
      <c r="M57" s="322" t="n">
        <v>0</v>
      </c>
      <c r="N57" s="322" t="n">
        <v>0</v>
      </c>
      <c r="O57" s="322" t="n">
        <v>0</v>
      </c>
      <c r="P57" s="322" t="n">
        <v>0</v>
      </c>
      <c r="Q57" s="322" t="n">
        <v>0</v>
      </c>
    </row>
    <row r="58" s="320" customFormat="true" ht="12.75" hidden="true" customHeight="false" outlineLevel="1" collapsed="false">
      <c r="A58" s="319" t="s">
        <v>1003</v>
      </c>
      <c r="B58" s="319" t="s">
        <v>1004</v>
      </c>
      <c r="C58" s="319" t="s">
        <v>940</v>
      </c>
      <c r="D58" s="320" t="n">
        <v>0</v>
      </c>
      <c r="E58" s="319" t="s">
        <v>941</v>
      </c>
      <c r="F58" s="323" t="n">
        <v>0</v>
      </c>
      <c r="G58" s="323" t="n">
        <v>0</v>
      </c>
      <c r="H58" s="320" t="n">
        <v>0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  <c r="O58" s="320" t="n">
        <v>0</v>
      </c>
      <c r="P58" s="320" t="n">
        <v>0</v>
      </c>
      <c r="Q58" s="323" t="n">
        <v>0</v>
      </c>
    </row>
    <row r="59" s="320" customFormat="true" ht="12.75" hidden="true" customHeight="false" outlineLevel="1" collapsed="false">
      <c r="A59" s="319" t="s">
        <v>614</v>
      </c>
      <c r="B59" s="319" t="s">
        <v>1005</v>
      </c>
      <c r="C59" s="319" t="s">
        <v>940</v>
      </c>
      <c r="D59" s="320" t="n">
        <v>0</v>
      </c>
      <c r="E59" s="319" t="s">
        <v>941</v>
      </c>
      <c r="F59" s="320" t="n">
        <v>0</v>
      </c>
      <c r="G59" s="320" t="n">
        <v>0</v>
      </c>
      <c r="H59" s="320" t="n">
        <v>0</v>
      </c>
      <c r="I59" s="320" t="n">
        <v>0</v>
      </c>
      <c r="J59" s="320" t="n">
        <v>0</v>
      </c>
      <c r="K59" s="320" t="n">
        <v>0</v>
      </c>
      <c r="L59" s="320" t="n">
        <v>0</v>
      </c>
      <c r="M59" s="320" t="n">
        <v>0</v>
      </c>
      <c r="N59" s="320" t="n">
        <v>0</v>
      </c>
      <c r="O59" s="320" t="n">
        <v>0</v>
      </c>
      <c r="P59" s="320" t="n">
        <v>0</v>
      </c>
      <c r="Q59" s="320" t="n">
        <v>0</v>
      </c>
    </row>
    <row r="60" s="320" customFormat="true" ht="12.75" hidden="true" customHeight="false" outlineLevel="1" collapsed="false">
      <c r="A60" s="319" t="s">
        <v>620</v>
      </c>
      <c r="B60" s="319" t="s">
        <v>1006</v>
      </c>
      <c r="C60" s="319" t="s">
        <v>940</v>
      </c>
      <c r="D60" s="320" t="n">
        <v>0</v>
      </c>
      <c r="E60" s="319" t="s">
        <v>941</v>
      </c>
      <c r="F60" s="320" t="n">
        <v>0</v>
      </c>
      <c r="G60" s="320" t="n">
        <v>0</v>
      </c>
      <c r="H60" s="320" t="n">
        <v>0</v>
      </c>
      <c r="I60" s="320" t="n">
        <v>0</v>
      </c>
      <c r="J60" s="320" t="n">
        <v>0</v>
      </c>
      <c r="K60" s="320" t="n">
        <v>0</v>
      </c>
      <c r="L60" s="320" t="n">
        <v>0</v>
      </c>
      <c r="M60" s="320" t="n">
        <v>0</v>
      </c>
      <c r="N60" s="320" t="n">
        <v>0</v>
      </c>
      <c r="O60" s="320" t="n">
        <v>0</v>
      </c>
      <c r="P60" s="320" t="n">
        <v>0</v>
      </c>
      <c r="Q60" s="320" t="n">
        <v>0</v>
      </c>
    </row>
    <row r="61" s="320" customFormat="true" ht="12.75" hidden="true" customHeight="false" outlineLevel="1" collapsed="false">
      <c r="A61" s="319" t="s">
        <v>612</v>
      </c>
      <c r="B61" s="319" t="s">
        <v>1007</v>
      </c>
      <c r="C61" s="319" t="s">
        <v>940</v>
      </c>
      <c r="D61" s="320" t="n">
        <v>0</v>
      </c>
      <c r="E61" s="319" t="s">
        <v>941</v>
      </c>
      <c r="F61" s="320" t="n">
        <v>0</v>
      </c>
      <c r="G61" s="320" t="n">
        <v>0</v>
      </c>
      <c r="H61" s="320" t="n">
        <v>0</v>
      </c>
      <c r="I61" s="320" t="n">
        <v>0</v>
      </c>
      <c r="J61" s="320" t="n">
        <v>0</v>
      </c>
      <c r="K61" s="320" t="n">
        <v>0</v>
      </c>
      <c r="L61" s="320" t="n">
        <v>0</v>
      </c>
      <c r="M61" s="320" t="n">
        <v>0</v>
      </c>
      <c r="N61" s="320" t="n">
        <v>0</v>
      </c>
      <c r="O61" s="320" t="n">
        <v>0</v>
      </c>
      <c r="P61" s="320" t="n">
        <v>0</v>
      </c>
      <c r="Q61" s="320" t="n">
        <v>0</v>
      </c>
    </row>
    <row r="62" s="320" customFormat="true" ht="12.75" hidden="true" customHeight="false" outlineLevel="1" collapsed="false">
      <c r="A62" s="319" t="s">
        <v>611</v>
      </c>
      <c r="B62" s="319" t="s">
        <v>1008</v>
      </c>
      <c r="C62" s="319" t="s">
        <v>940</v>
      </c>
      <c r="D62" s="323" t="n">
        <v>0</v>
      </c>
      <c r="E62" s="319" t="s">
        <v>941</v>
      </c>
      <c r="F62" s="323" t="n">
        <v>0</v>
      </c>
      <c r="G62" s="323" t="n">
        <v>0</v>
      </c>
      <c r="H62" s="320" t="n">
        <v>0</v>
      </c>
      <c r="I62" s="320" t="n">
        <v>0</v>
      </c>
      <c r="J62" s="320" t="n">
        <v>0</v>
      </c>
      <c r="K62" s="320" t="n">
        <v>0</v>
      </c>
      <c r="L62" s="320" t="n">
        <v>0</v>
      </c>
      <c r="M62" s="320" t="n">
        <v>0</v>
      </c>
      <c r="N62" s="320" t="n">
        <v>0</v>
      </c>
      <c r="O62" s="320" t="n">
        <v>0</v>
      </c>
      <c r="P62" s="320" t="n">
        <v>0</v>
      </c>
      <c r="Q62" s="323" t="n">
        <v>0</v>
      </c>
    </row>
    <row r="63" s="322" customFormat="true" ht="12.75" hidden="false" customHeight="false" outlineLevel="0" collapsed="false">
      <c r="A63" s="322" t="s">
        <v>979</v>
      </c>
      <c r="F63" s="322" t="n">
        <v>0</v>
      </c>
      <c r="G63" s="322" t="n">
        <v>0</v>
      </c>
      <c r="H63" s="322" t="n">
        <v>0</v>
      </c>
      <c r="I63" s="322" t="n">
        <v>0</v>
      </c>
      <c r="J63" s="322" t="n">
        <v>0</v>
      </c>
      <c r="K63" s="322" t="n">
        <v>0</v>
      </c>
      <c r="L63" s="322" t="n">
        <v>0</v>
      </c>
      <c r="M63" s="322" t="n">
        <v>0</v>
      </c>
      <c r="N63" s="322" t="n">
        <v>0</v>
      </c>
      <c r="O63" s="322" t="n">
        <v>0</v>
      </c>
      <c r="P63" s="322" t="n">
        <v>0</v>
      </c>
      <c r="Q63" s="322" t="n">
        <v>0</v>
      </c>
    </row>
    <row r="64" s="320" customFormat="true" ht="12.75" hidden="true" customHeight="false" outlineLevel="1" collapsed="false">
      <c r="A64" s="319" t="s">
        <v>1009</v>
      </c>
      <c r="B64" s="319" t="s">
        <v>1010</v>
      </c>
      <c r="C64" s="319" t="s">
        <v>940</v>
      </c>
      <c r="D64" s="320" t="n">
        <v>0</v>
      </c>
      <c r="E64" s="319" t="s">
        <v>941</v>
      </c>
      <c r="F64" s="323" t="n">
        <v>0</v>
      </c>
      <c r="G64" s="323" t="n">
        <v>0</v>
      </c>
      <c r="H64" s="320" t="n">
        <v>0</v>
      </c>
      <c r="I64" s="320" t="n">
        <v>0</v>
      </c>
      <c r="J64" s="320" t="n">
        <v>0</v>
      </c>
      <c r="K64" s="320" t="n">
        <v>0</v>
      </c>
      <c r="L64" s="320" t="n">
        <v>0</v>
      </c>
      <c r="M64" s="320" t="n">
        <v>0</v>
      </c>
      <c r="N64" s="320" t="n">
        <v>0</v>
      </c>
      <c r="O64" s="320" t="n">
        <v>0</v>
      </c>
      <c r="P64" s="320" t="n">
        <v>0</v>
      </c>
      <c r="Q64" s="323" t="n">
        <v>0</v>
      </c>
    </row>
    <row r="65" s="320" customFormat="true" ht="12.75" hidden="true" customHeight="false" outlineLevel="1" collapsed="false">
      <c r="A65" s="319" t="s">
        <v>614</v>
      </c>
      <c r="B65" s="319" t="s">
        <v>1011</v>
      </c>
      <c r="C65" s="319" t="s">
        <v>940</v>
      </c>
      <c r="D65" s="320" t="n">
        <v>0</v>
      </c>
      <c r="E65" s="319" t="s">
        <v>941</v>
      </c>
      <c r="F65" s="320" t="n">
        <v>0</v>
      </c>
      <c r="G65" s="320" t="n">
        <v>0</v>
      </c>
      <c r="H65" s="320" t="n">
        <v>0</v>
      </c>
      <c r="I65" s="320" t="n">
        <v>0</v>
      </c>
      <c r="J65" s="320" t="n">
        <v>0</v>
      </c>
      <c r="K65" s="320" t="n">
        <v>0</v>
      </c>
      <c r="L65" s="320" t="n">
        <v>0</v>
      </c>
      <c r="M65" s="320" t="n">
        <v>0</v>
      </c>
      <c r="N65" s="320" t="n">
        <v>0</v>
      </c>
      <c r="O65" s="320" t="n">
        <v>0</v>
      </c>
      <c r="P65" s="320" t="n">
        <v>0</v>
      </c>
      <c r="Q65" s="320" t="n">
        <v>0</v>
      </c>
    </row>
    <row r="66" s="320" customFormat="true" ht="12.75" hidden="true" customHeight="false" outlineLevel="1" collapsed="false">
      <c r="A66" s="319" t="s">
        <v>620</v>
      </c>
      <c r="B66" s="319" t="s">
        <v>1012</v>
      </c>
      <c r="C66" s="319" t="s">
        <v>940</v>
      </c>
      <c r="D66" s="320" t="n">
        <v>0</v>
      </c>
      <c r="E66" s="319" t="s">
        <v>941</v>
      </c>
      <c r="F66" s="320" t="n">
        <v>0</v>
      </c>
      <c r="G66" s="320" t="n">
        <v>0</v>
      </c>
      <c r="H66" s="320" t="n">
        <v>0</v>
      </c>
      <c r="I66" s="320" t="n">
        <v>0</v>
      </c>
      <c r="J66" s="320" t="n">
        <v>0</v>
      </c>
      <c r="K66" s="320" t="n">
        <v>0</v>
      </c>
      <c r="L66" s="320" t="n">
        <v>0</v>
      </c>
      <c r="M66" s="320" t="n">
        <v>0</v>
      </c>
      <c r="N66" s="320" t="n">
        <v>0</v>
      </c>
      <c r="O66" s="320" t="n">
        <v>0</v>
      </c>
      <c r="P66" s="320" t="n">
        <v>0</v>
      </c>
      <c r="Q66" s="320" t="n">
        <v>0</v>
      </c>
    </row>
    <row r="67" s="320" customFormat="true" ht="12.75" hidden="true" customHeight="false" outlineLevel="1" collapsed="false">
      <c r="A67" s="319" t="s">
        <v>612</v>
      </c>
      <c r="B67" s="319" t="s">
        <v>1013</v>
      </c>
      <c r="C67" s="319" t="s">
        <v>940</v>
      </c>
      <c r="D67" s="320" t="n">
        <v>0</v>
      </c>
      <c r="E67" s="319" t="s">
        <v>941</v>
      </c>
      <c r="F67" s="320" t="n">
        <v>0</v>
      </c>
      <c r="G67" s="320" t="n">
        <v>0</v>
      </c>
      <c r="H67" s="320" t="n">
        <v>0</v>
      </c>
      <c r="I67" s="320" t="n">
        <v>0</v>
      </c>
      <c r="J67" s="320" t="n">
        <v>0</v>
      </c>
      <c r="K67" s="320" t="n">
        <v>0</v>
      </c>
      <c r="L67" s="320" t="n">
        <v>0</v>
      </c>
      <c r="M67" s="320" t="n">
        <v>0</v>
      </c>
      <c r="N67" s="320" t="n">
        <v>0</v>
      </c>
      <c r="O67" s="320" t="n">
        <v>0</v>
      </c>
      <c r="P67" s="320" t="n">
        <v>0</v>
      </c>
      <c r="Q67" s="320" t="n">
        <v>0</v>
      </c>
    </row>
    <row r="68" s="320" customFormat="true" ht="12.75" hidden="true" customHeight="false" outlineLevel="1" collapsed="false">
      <c r="A68" s="319" t="s">
        <v>611</v>
      </c>
      <c r="B68" s="319" t="s">
        <v>1014</v>
      </c>
      <c r="C68" s="319" t="s">
        <v>940</v>
      </c>
      <c r="D68" s="323" t="n">
        <v>0</v>
      </c>
      <c r="E68" s="319" t="s">
        <v>941</v>
      </c>
      <c r="F68" s="323" t="n">
        <v>0</v>
      </c>
      <c r="G68" s="323" t="n">
        <v>0</v>
      </c>
      <c r="H68" s="320" t="n">
        <v>0</v>
      </c>
      <c r="I68" s="320" t="n">
        <v>0</v>
      </c>
      <c r="J68" s="320" t="n">
        <v>0</v>
      </c>
      <c r="K68" s="320" t="n">
        <v>0</v>
      </c>
      <c r="L68" s="320" t="n">
        <v>0</v>
      </c>
      <c r="M68" s="320" t="n">
        <v>0</v>
      </c>
      <c r="N68" s="320" t="n">
        <v>0</v>
      </c>
      <c r="O68" s="320" t="n">
        <v>0</v>
      </c>
      <c r="P68" s="320" t="n">
        <v>0</v>
      </c>
      <c r="Q68" s="3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319" width="19.56"/>
    <col collapsed="false" customWidth="false" hidden="false" outlineLevel="0" max="3" min="2" style="319" width="11.42"/>
    <col collapsed="false" customWidth="false" hidden="false" outlineLevel="0" max="4" min="4" style="320" width="11.42"/>
    <col collapsed="false" customWidth="false" hidden="false" outlineLevel="0" max="5" min="5" style="319" width="11.42"/>
    <col collapsed="false" customWidth="false" hidden="false" outlineLevel="0" max="257" min="6" style="320" width="11.42"/>
  </cols>
  <sheetData>
    <row r="1" s="319" customFormat="true" ht="12.75" hidden="false" customHeight="false" outlineLevel="0" collapsed="false">
      <c r="A1" s="319" t="s">
        <v>331</v>
      </c>
      <c r="B1" s="319" t="s">
        <v>748</v>
      </c>
      <c r="C1" s="319" t="s">
        <v>749</v>
      </c>
      <c r="D1" s="319" t="s">
        <v>750</v>
      </c>
      <c r="E1" s="319" t="s">
        <v>751</v>
      </c>
      <c r="F1" s="319" t="s">
        <v>752</v>
      </c>
      <c r="G1" s="319" t="s">
        <v>753</v>
      </c>
      <c r="H1" s="319" t="s">
        <v>754</v>
      </c>
      <c r="I1" s="319" t="s">
        <v>755</v>
      </c>
      <c r="J1" s="319" t="s">
        <v>756</v>
      </c>
      <c r="K1" s="319" t="s">
        <v>757</v>
      </c>
      <c r="L1" s="319" t="s">
        <v>758</v>
      </c>
      <c r="M1" s="319" t="s">
        <v>759</v>
      </c>
      <c r="N1" s="319" t="s">
        <v>760</v>
      </c>
      <c r="O1" s="319" t="s">
        <v>761</v>
      </c>
      <c r="P1" s="319" t="s">
        <v>762</v>
      </c>
      <c r="Q1" s="319" t="s">
        <v>763</v>
      </c>
    </row>
    <row r="2" s="319" customFormat="true" ht="12.75" hidden="false" customHeight="false" outlineLevel="0" collapsed="false">
      <c r="A2" s="319" t="s">
        <v>936</v>
      </c>
      <c r="F2" s="319" t="n">
        <v>0</v>
      </c>
      <c r="G2" s="319" t="n">
        <v>0</v>
      </c>
      <c r="H2" s="319" t="n">
        <v>0</v>
      </c>
      <c r="I2" s="319" t="n">
        <v>0</v>
      </c>
      <c r="J2" s="319" t="n">
        <v>0</v>
      </c>
      <c r="K2" s="319" t="n">
        <v>0</v>
      </c>
      <c r="L2" s="319" t="n">
        <v>0</v>
      </c>
      <c r="M2" s="319" t="n">
        <v>0</v>
      </c>
      <c r="N2" s="319" t="n">
        <v>0</v>
      </c>
      <c r="O2" s="319" t="n">
        <v>0</v>
      </c>
      <c r="P2" s="319" t="n">
        <v>0</v>
      </c>
      <c r="Q2" s="319" t="n">
        <v>0</v>
      </c>
    </row>
    <row r="3" s="321" customFormat="true" ht="12.75" hidden="false" customHeight="false" outlineLevel="0" collapsed="false">
      <c r="A3" s="321" t="s">
        <v>526</v>
      </c>
      <c r="F3" s="321" t="n">
        <v>0</v>
      </c>
      <c r="G3" s="321" t="n">
        <v>0</v>
      </c>
      <c r="H3" s="321" t="n">
        <v>0</v>
      </c>
      <c r="I3" s="321" t="n">
        <v>0</v>
      </c>
      <c r="J3" s="321" t="n">
        <v>0</v>
      </c>
      <c r="K3" s="321" t="n">
        <v>0</v>
      </c>
      <c r="L3" s="321" t="n">
        <v>0</v>
      </c>
      <c r="M3" s="321" t="n">
        <v>0</v>
      </c>
      <c r="N3" s="321" t="n">
        <v>0</v>
      </c>
      <c r="O3" s="321" t="n">
        <v>0</v>
      </c>
      <c r="P3" s="321" t="n">
        <v>0</v>
      </c>
      <c r="Q3" s="321" t="n">
        <v>0</v>
      </c>
    </row>
    <row r="4" s="322" customFormat="true" ht="12.75" hidden="false" customHeight="false" outlineLevel="0" collapsed="false">
      <c r="A4" s="322" t="s">
        <v>937</v>
      </c>
      <c r="F4" s="322" t="n">
        <v>0</v>
      </c>
      <c r="G4" s="322" t="n">
        <v>0</v>
      </c>
      <c r="H4" s="322" t="n">
        <v>0</v>
      </c>
      <c r="I4" s="322" t="n">
        <v>0</v>
      </c>
      <c r="J4" s="322" t="n">
        <v>0</v>
      </c>
      <c r="K4" s="322" t="n">
        <v>0</v>
      </c>
      <c r="L4" s="322" t="n">
        <v>0</v>
      </c>
      <c r="M4" s="322" t="n">
        <v>0</v>
      </c>
      <c r="N4" s="322" t="n">
        <v>0</v>
      </c>
      <c r="O4" s="322" t="n">
        <v>0</v>
      </c>
      <c r="P4" s="322" t="n">
        <v>0</v>
      </c>
      <c r="Q4" s="322" t="n">
        <v>0</v>
      </c>
    </row>
    <row r="5" customFormat="false" ht="12.75" hidden="false" customHeight="false" outlineLevel="1" collapsed="false">
      <c r="A5" s="319" t="s">
        <v>938</v>
      </c>
      <c r="B5" s="319" t="s">
        <v>939</v>
      </c>
      <c r="C5" s="319" t="s">
        <v>940</v>
      </c>
      <c r="D5" s="320" t="n">
        <v>12478.68</v>
      </c>
      <c r="E5" s="319" t="s">
        <v>941</v>
      </c>
      <c r="F5" s="323" t="n">
        <v>2648.05</v>
      </c>
      <c r="G5" s="323" t="n">
        <v>2061.58</v>
      </c>
      <c r="H5" s="320" t="n">
        <v>1672</v>
      </c>
      <c r="I5" s="320" t="n">
        <v>489.82</v>
      </c>
      <c r="J5" s="320" t="n">
        <v>182.84</v>
      </c>
      <c r="K5" s="320" t="n">
        <v>38.12</v>
      </c>
      <c r="L5" s="320" t="n">
        <v>5.64</v>
      </c>
      <c r="M5" s="320" t="n">
        <v>10.42</v>
      </c>
      <c r="N5" s="320" t="n">
        <v>194.99</v>
      </c>
      <c r="O5" s="320" t="n">
        <v>1027.79</v>
      </c>
      <c r="P5" s="320" t="n">
        <v>1760.01</v>
      </c>
      <c r="Q5" s="323" t="n">
        <v>2387.43</v>
      </c>
    </row>
    <row r="6" customFormat="false" ht="12.75" hidden="false" customHeight="false" outlineLevel="1" collapsed="false">
      <c r="A6" s="319" t="s">
        <v>942</v>
      </c>
      <c r="B6" s="319" t="s">
        <v>943</v>
      </c>
      <c r="C6" s="319" t="s">
        <v>940</v>
      </c>
      <c r="D6" s="320" t="n">
        <v>0</v>
      </c>
      <c r="E6" s="319" t="s">
        <v>941</v>
      </c>
      <c r="F6" s="320" t="n">
        <v>0</v>
      </c>
      <c r="G6" s="320" t="n">
        <v>0</v>
      </c>
      <c r="H6" s="320" t="n">
        <v>0</v>
      </c>
      <c r="I6" s="320" t="n">
        <v>0</v>
      </c>
      <c r="J6" s="320" t="n">
        <v>0</v>
      </c>
      <c r="K6" s="320" t="n">
        <v>0</v>
      </c>
      <c r="L6" s="320" t="n">
        <v>0</v>
      </c>
      <c r="M6" s="320" t="n">
        <v>0</v>
      </c>
      <c r="N6" s="320" t="n">
        <v>0</v>
      </c>
      <c r="O6" s="320" t="n">
        <v>0</v>
      </c>
      <c r="P6" s="320" t="n">
        <v>0</v>
      </c>
      <c r="Q6" s="320" t="n">
        <v>0</v>
      </c>
    </row>
    <row r="7" customFormat="false" ht="12.75" hidden="false" customHeight="false" outlineLevel="1" collapsed="false">
      <c r="A7" s="319" t="s">
        <v>944</v>
      </c>
      <c r="B7" s="319" t="s">
        <v>945</v>
      </c>
      <c r="C7" s="319" t="s">
        <v>940</v>
      </c>
      <c r="D7" s="320" t="n">
        <v>1039.1</v>
      </c>
      <c r="E7" s="319" t="s">
        <v>941</v>
      </c>
      <c r="F7" s="320" t="n">
        <v>238.35</v>
      </c>
      <c r="G7" s="320" t="n">
        <v>180.17</v>
      </c>
      <c r="H7" s="320" t="n">
        <v>133.6</v>
      </c>
      <c r="I7" s="320" t="n">
        <v>26.68</v>
      </c>
      <c r="J7" s="320" t="n">
        <v>12.66</v>
      </c>
      <c r="K7" s="320" t="n">
        <v>4.5</v>
      </c>
      <c r="L7" s="320" t="n">
        <v>1.38</v>
      </c>
      <c r="M7" s="320" t="n">
        <v>2.48</v>
      </c>
      <c r="N7" s="320" t="n">
        <v>14.94</v>
      </c>
      <c r="O7" s="320" t="n">
        <v>65.01</v>
      </c>
      <c r="P7" s="320" t="n">
        <v>146.54</v>
      </c>
      <c r="Q7" s="320" t="n">
        <v>212.79</v>
      </c>
    </row>
    <row r="8" customFormat="false" ht="12.75" hidden="false" customHeight="false" outlineLevel="1" collapsed="false">
      <c r="A8" s="319" t="s">
        <v>946</v>
      </c>
      <c r="B8" s="319" t="s">
        <v>947</v>
      </c>
      <c r="C8" s="319" t="s">
        <v>940</v>
      </c>
      <c r="D8" s="320" t="n">
        <v>0</v>
      </c>
      <c r="E8" s="319" t="s">
        <v>941</v>
      </c>
      <c r="F8" s="320" t="n">
        <v>0</v>
      </c>
      <c r="G8" s="320" t="n">
        <v>0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0</v>
      </c>
      <c r="P8" s="320" t="n">
        <v>0</v>
      </c>
      <c r="Q8" s="320" t="n">
        <v>0</v>
      </c>
    </row>
    <row r="9" customFormat="false" ht="12.75" hidden="false" customHeight="false" outlineLevel="1" collapsed="false">
      <c r="A9" s="319" t="s">
        <v>278</v>
      </c>
      <c r="B9" s="319" t="s">
        <v>948</v>
      </c>
      <c r="C9" s="319" t="s">
        <v>940</v>
      </c>
      <c r="D9" s="323" t="n">
        <v>11417.39</v>
      </c>
      <c r="E9" s="319" t="s">
        <v>941</v>
      </c>
      <c r="F9" s="323" t="n">
        <v>2404.18</v>
      </c>
      <c r="G9" s="323" t="n">
        <v>1877.24</v>
      </c>
      <c r="H9" s="320" t="n">
        <v>1535.84</v>
      </c>
      <c r="I9" s="320" t="n">
        <v>462.47</v>
      </c>
      <c r="J9" s="320" t="n">
        <v>169.81</v>
      </c>
      <c r="K9" s="320" t="n">
        <v>33.3</v>
      </c>
      <c r="L9" s="320" t="n">
        <v>4.14</v>
      </c>
      <c r="M9" s="320" t="n">
        <v>7.69</v>
      </c>
      <c r="N9" s="320" t="n">
        <v>179.57</v>
      </c>
      <c r="O9" s="320" t="n">
        <v>961.74</v>
      </c>
      <c r="P9" s="320" t="n">
        <v>1611.04</v>
      </c>
      <c r="Q9" s="323" t="n">
        <v>2170.36</v>
      </c>
    </row>
    <row r="10" customFormat="false" ht="12.75" hidden="false" customHeight="false" outlineLevel="1" collapsed="false">
      <c r="A10" s="319" t="s">
        <v>949</v>
      </c>
      <c r="B10" s="319" t="s">
        <v>950</v>
      </c>
      <c r="C10" s="319" t="s">
        <v>940</v>
      </c>
      <c r="D10" s="320" t="n">
        <v>0</v>
      </c>
      <c r="E10" s="319" t="s">
        <v>941</v>
      </c>
      <c r="F10" s="320" t="n">
        <v>0</v>
      </c>
      <c r="G10" s="320" t="n">
        <v>0</v>
      </c>
      <c r="H10" s="320" t="n">
        <v>0</v>
      </c>
      <c r="I10" s="320" t="n">
        <v>0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0</v>
      </c>
      <c r="P10" s="320" t="n">
        <v>0</v>
      </c>
      <c r="Q10" s="320" t="n">
        <v>0</v>
      </c>
    </row>
    <row r="11" customFormat="false" ht="12.75" hidden="false" customHeight="false" outlineLevel="1" collapsed="false">
      <c r="A11" s="319" t="s">
        <v>951</v>
      </c>
      <c r="B11" s="319" t="s">
        <v>952</v>
      </c>
      <c r="C11" s="319" t="s">
        <v>940</v>
      </c>
      <c r="D11" s="323" t="n">
        <v>918.73</v>
      </c>
      <c r="E11" s="319" t="s">
        <v>941</v>
      </c>
      <c r="F11" s="320" t="n">
        <v>201.31</v>
      </c>
      <c r="G11" s="320" t="n">
        <v>152.46</v>
      </c>
      <c r="H11" s="320" t="n">
        <v>116.9</v>
      </c>
      <c r="I11" s="320" t="n">
        <v>44.23</v>
      </c>
      <c r="J11" s="320" t="n">
        <v>23.36</v>
      </c>
      <c r="K11" s="320" t="n">
        <v>10.83</v>
      </c>
      <c r="L11" s="320" t="n">
        <v>4.14</v>
      </c>
      <c r="M11" s="320" t="n">
        <v>4.12</v>
      </c>
      <c r="N11" s="320" t="n">
        <v>19.39</v>
      </c>
      <c r="O11" s="320" t="n">
        <v>63.66</v>
      </c>
      <c r="P11" s="320" t="n">
        <v>112.89</v>
      </c>
      <c r="Q11" s="320" t="n">
        <v>165.45</v>
      </c>
    </row>
    <row r="12" customFormat="false" ht="12.75" hidden="false" customHeight="false" outlineLevel="1" collapsed="false">
      <c r="A12" s="319" t="s">
        <v>953</v>
      </c>
      <c r="B12" s="319" t="s">
        <v>954</v>
      </c>
      <c r="C12" s="319" t="s">
        <v>940</v>
      </c>
      <c r="D12" s="320" t="n">
        <v>931.3</v>
      </c>
      <c r="E12" s="319" t="s">
        <v>941</v>
      </c>
      <c r="F12" s="320" t="n">
        <v>195.76</v>
      </c>
      <c r="G12" s="320" t="n">
        <v>153.13</v>
      </c>
      <c r="H12" s="320" t="n">
        <v>125.93</v>
      </c>
      <c r="I12" s="320" t="n">
        <v>36.25</v>
      </c>
      <c r="J12" s="320" t="n">
        <v>12.41</v>
      </c>
      <c r="K12" s="320" t="n">
        <v>1.84</v>
      </c>
      <c r="L12" s="320" t="n">
        <v>0</v>
      </c>
      <c r="M12" s="320" t="n">
        <v>0.29</v>
      </c>
      <c r="N12" s="320" t="n">
        <v>13.85</v>
      </c>
      <c r="O12" s="320" t="n">
        <v>79.95</v>
      </c>
      <c r="P12" s="320" t="n">
        <v>133.46</v>
      </c>
      <c r="Q12" s="320" t="n">
        <v>178.44</v>
      </c>
    </row>
    <row r="13" customFormat="false" ht="12.75" hidden="false" customHeight="false" outlineLevel="1" collapsed="false">
      <c r="A13" s="319" t="s">
        <v>955</v>
      </c>
      <c r="B13" s="319" t="s">
        <v>956</v>
      </c>
      <c r="C13" s="319" t="s">
        <v>940</v>
      </c>
      <c r="D13" s="323" t="n">
        <v>9567.36</v>
      </c>
      <c r="E13" s="319" t="s">
        <v>941</v>
      </c>
      <c r="F13" s="323" t="n">
        <v>2007.12</v>
      </c>
      <c r="G13" s="320" t="n">
        <v>1571.65</v>
      </c>
      <c r="H13" s="320" t="n">
        <v>1293.01</v>
      </c>
      <c r="I13" s="320" t="n">
        <v>381.99</v>
      </c>
      <c r="J13" s="320" t="n">
        <v>134.05</v>
      </c>
      <c r="K13" s="320" t="n">
        <v>20.64</v>
      </c>
      <c r="L13" s="320" t="n">
        <v>0</v>
      </c>
      <c r="M13" s="320" t="n">
        <v>3.28</v>
      </c>
      <c r="N13" s="320" t="n">
        <v>146.34</v>
      </c>
      <c r="O13" s="320" t="n">
        <v>818.12</v>
      </c>
      <c r="P13" s="320" t="n">
        <v>1364.69</v>
      </c>
      <c r="Q13" s="323" t="n">
        <v>1826.47</v>
      </c>
    </row>
    <row r="14" s="322" customFormat="true" ht="12.75" hidden="false" customHeight="false" outlineLevel="0" collapsed="false">
      <c r="A14" s="322" t="s">
        <v>957</v>
      </c>
      <c r="F14" s="322" t="n">
        <v>0</v>
      </c>
      <c r="G14" s="322" t="n">
        <v>0</v>
      </c>
      <c r="H14" s="322" t="n">
        <v>0</v>
      </c>
      <c r="I14" s="322" t="n">
        <v>0</v>
      </c>
      <c r="J14" s="322" t="n">
        <v>0</v>
      </c>
      <c r="K14" s="322" t="n">
        <v>0</v>
      </c>
      <c r="L14" s="322" t="n">
        <v>0</v>
      </c>
      <c r="M14" s="322" t="n">
        <v>0</v>
      </c>
      <c r="N14" s="322" t="n">
        <v>0</v>
      </c>
      <c r="O14" s="322" t="n">
        <v>0</v>
      </c>
      <c r="P14" s="322" t="n">
        <v>0</v>
      </c>
      <c r="Q14" s="322" t="n">
        <v>0</v>
      </c>
    </row>
    <row r="15" customFormat="false" ht="12.75" hidden="true" customHeight="false" outlineLevel="1" collapsed="false">
      <c r="A15" s="319" t="s">
        <v>958</v>
      </c>
      <c r="B15" s="319" t="s">
        <v>959</v>
      </c>
      <c r="C15" s="319" t="s">
        <v>940</v>
      </c>
      <c r="D15" s="320" t="n">
        <v>0</v>
      </c>
      <c r="E15" s="319" t="s">
        <v>941</v>
      </c>
      <c r="F15" s="320" t="n">
        <v>0</v>
      </c>
      <c r="G15" s="320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0</v>
      </c>
      <c r="P15" s="320" t="n">
        <v>0</v>
      </c>
      <c r="Q15" s="320" t="n">
        <v>0</v>
      </c>
    </row>
    <row r="16" customFormat="false" ht="12.75" hidden="true" customHeight="false" outlineLevel="1" collapsed="false">
      <c r="A16" s="319" t="s">
        <v>942</v>
      </c>
      <c r="B16" s="319" t="s">
        <v>960</v>
      </c>
      <c r="C16" s="319" t="s">
        <v>940</v>
      </c>
      <c r="D16" s="320" t="n">
        <v>0</v>
      </c>
      <c r="E16" s="319" t="s">
        <v>941</v>
      </c>
      <c r="F16" s="320" t="n">
        <v>0</v>
      </c>
      <c r="G16" s="320" t="n">
        <v>0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0</v>
      </c>
      <c r="P16" s="320" t="n">
        <v>0</v>
      </c>
      <c r="Q16" s="320" t="n">
        <v>0</v>
      </c>
    </row>
    <row r="17" customFormat="false" ht="12.75" hidden="true" customHeight="false" outlineLevel="1" collapsed="false">
      <c r="A17" s="319" t="s">
        <v>944</v>
      </c>
      <c r="B17" s="319" t="s">
        <v>961</v>
      </c>
      <c r="C17" s="319" t="s">
        <v>940</v>
      </c>
      <c r="D17" s="320" t="n">
        <v>0</v>
      </c>
      <c r="E17" s="319" t="s">
        <v>941</v>
      </c>
      <c r="F17" s="320" t="n">
        <v>0</v>
      </c>
      <c r="G17" s="320" t="n">
        <v>0</v>
      </c>
      <c r="H17" s="320" t="n">
        <v>0</v>
      </c>
      <c r="I17" s="320" t="n">
        <v>0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0</v>
      </c>
      <c r="P17" s="320" t="n">
        <v>0</v>
      </c>
      <c r="Q17" s="320" t="n">
        <v>0</v>
      </c>
    </row>
    <row r="18" customFormat="false" ht="12.75" hidden="true" customHeight="false" outlineLevel="1" collapsed="false">
      <c r="A18" s="319" t="s">
        <v>946</v>
      </c>
      <c r="B18" s="319" t="s">
        <v>962</v>
      </c>
      <c r="C18" s="319" t="s">
        <v>940</v>
      </c>
      <c r="D18" s="320" t="n">
        <v>0</v>
      </c>
      <c r="E18" s="319" t="s">
        <v>941</v>
      </c>
      <c r="F18" s="320" t="n">
        <v>0</v>
      </c>
      <c r="G18" s="320" t="n">
        <v>0</v>
      </c>
      <c r="H18" s="320" t="n">
        <v>0</v>
      </c>
      <c r="I18" s="320" t="n">
        <v>0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0</v>
      </c>
      <c r="P18" s="320" t="n">
        <v>0</v>
      </c>
      <c r="Q18" s="320" t="n">
        <v>0</v>
      </c>
    </row>
    <row r="19" customFormat="false" ht="12.75" hidden="true" customHeight="false" outlineLevel="1" collapsed="false">
      <c r="A19" s="319" t="s">
        <v>278</v>
      </c>
      <c r="B19" s="319" t="s">
        <v>963</v>
      </c>
      <c r="C19" s="319" t="s">
        <v>940</v>
      </c>
      <c r="D19" s="320" t="n">
        <v>0</v>
      </c>
      <c r="E19" s="319" t="s">
        <v>941</v>
      </c>
      <c r="F19" s="320" t="n">
        <v>0</v>
      </c>
      <c r="G19" s="320" t="n">
        <v>0</v>
      </c>
      <c r="H19" s="320" t="n">
        <v>0</v>
      </c>
      <c r="I19" s="320" t="n">
        <v>0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0</v>
      </c>
      <c r="P19" s="320" t="n">
        <v>0</v>
      </c>
      <c r="Q19" s="320" t="n">
        <v>0</v>
      </c>
    </row>
    <row r="20" customFormat="false" ht="12.75" hidden="true" customHeight="false" outlineLevel="1" collapsed="false">
      <c r="A20" s="319" t="s">
        <v>949</v>
      </c>
      <c r="B20" s="319" t="s">
        <v>964</v>
      </c>
      <c r="C20" s="319" t="s">
        <v>940</v>
      </c>
      <c r="D20" s="320" t="n">
        <v>0</v>
      </c>
      <c r="E20" s="319" t="s">
        <v>941</v>
      </c>
      <c r="F20" s="320" t="n">
        <v>0</v>
      </c>
      <c r="G20" s="320" t="n">
        <v>0</v>
      </c>
      <c r="H20" s="320" t="n">
        <v>0</v>
      </c>
      <c r="I20" s="320" t="n">
        <v>0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0</v>
      </c>
      <c r="P20" s="320" t="n">
        <v>0</v>
      </c>
      <c r="Q20" s="320" t="n">
        <v>0</v>
      </c>
    </row>
    <row r="21" customFormat="false" ht="12.75" hidden="true" customHeight="false" outlineLevel="1" collapsed="false">
      <c r="A21" s="319" t="s">
        <v>951</v>
      </c>
      <c r="B21" s="319" t="s">
        <v>965</v>
      </c>
      <c r="C21" s="319" t="s">
        <v>940</v>
      </c>
      <c r="D21" s="320" t="n">
        <v>0</v>
      </c>
      <c r="E21" s="319" t="s">
        <v>941</v>
      </c>
      <c r="F21" s="320" t="n">
        <v>0</v>
      </c>
      <c r="G21" s="320" t="n">
        <v>0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0</v>
      </c>
      <c r="P21" s="320" t="n">
        <v>0</v>
      </c>
      <c r="Q21" s="320" t="n">
        <v>0</v>
      </c>
    </row>
    <row r="22" customFormat="false" ht="12.75" hidden="true" customHeight="false" outlineLevel="1" collapsed="false">
      <c r="A22" s="319" t="s">
        <v>953</v>
      </c>
      <c r="B22" s="319" t="s">
        <v>966</v>
      </c>
      <c r="C22" s="319" t="s">
        <v>940</v>
      </c>
      <c r="D22" s="320" t="n">
        <v>0</v>
      </c>
      <c r="E22" s="319" t="s">
        <v>941</v>
      </c>
      <c r="F22" s="320" t="n">
        <v>0</v>
      </c>
      <c r="G22" s="320" t="n">
        <v>0</v>
      </c>
      <c r="H22" s="320" t="n">
        <v>0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  <c r="O22" s="320" t="n">
        <v>0</v>
      </c>
      <c r="P22" s="320" t="n">
        <v>0</v>
      </c>
      <c r="Q22" s="320" t="n">
        <v>0</v>
      </c>
    </row>
    <row r="23" customFormat="false" ht="12.75" hidden="true" customHeight="false" outlineLevel="1" collapsed="false">
      <c r="A23" s="319" t="s">
        <v>955</v>
      </c>
      <c r="B23" s="319" t="s">
        <v>967</v>
      </c>
      <c r="C23" s="319" t="s">
        <v>940</v>
      </c>
      <c r="D23" s="320" t="n">
        <v>0</v>
      </c>
      <c r="E23" s="319" t="s">
        <v>941</v>
      </c>
      <c r="F23" s="320" t="n">
        <v>0</v>
      </c>
      <c r="G23" s="320" t="n">
        <v>0</v>
      </c>
      <c r="H23" s="320" t="n">
        <v>0</v>
      </c>
      <c r="I23" s="320" t="n">
        <v>0</v>
      </c>
      <c r="J23" s="320" t="n">
        <v>0</v>
      </c>
      <c r="K23" s="320" t="n">
        <v>0</v>
      </c>
      <c r="L23" s="320" t="n">
        <v>0</v>
      </c>
      <c r="M23" s="320" t="n">
        <v>0</v>
      </c>
      <c r="N23" s="320" t="n">
        <v>0</v>
      </c>
      <c r="O23" s="320" t="n">
        <v>0</v>
      </c>
      <c r="P23" s="320" t="n">
        <v>0</v>
      </c>
      <c r="Q23" s="320" t="n">
        <v>0</v>
      </c>
    </row>
    <row r="24" s="322" customFormat="true" ht="12.75" hidden="false" customHeight="false" outlineLevel="0" collapsed="false">
      <c r="A24" s="322" t="s">
        <v>968</v>
      </c>
      <c r="F24" s="322" t="n">
        <v>0</v>
      </c>
      <c r="G24" s="322" t="n">
        <v>0</v>
      </c>
      <c r="H24" s="322" t="n">
        <v>0</v>
      </c>
      <c r="I24" s="322" t="n">
        <v>0</v>
      </c>
      <c r="J24" s="322" t="n">
        <v>0</v>
      </c>
      <c r="K24" s="322" t="n">
        <v>0</v>
      </c>
      <c r="L24" s="322" t="n">
        <v>0</v>
      </c>
      <c r="M24" s="322" t="n">
        <v>0</v>
      </c>
      <c r="N24" s="322" t="n">
        <v>0</v>
      </c>
      <c r="O24" s="322" t="n">
        <v>0</v>
      </c>
      <c r="P24" s="322" t="n">
        <v>0</v>
      </c>
      <c r="Q24" s="322" t="n">
        <v>0</v>
      </c>
    </row>
    <row r="25" customFormat="false" ht="12.75" hidden="true" customHeight="false" outlineLevel="1" collapsed="false">
      <c r="A25" s="319" t="s">
        <v>969</v>
      </c>
      <c r="B25" s="319" t="s">
        <v>970</v>
      </c>
      <c r="C25" s="319" t="s">
        <v>940</v>
      </c>
      <c r="D25" s="320" t="n">
        <v>0</v>
      </c>
      <c r="E25" s="319" t="s">
        <v>941</v>
      </c>
      <c r="F25" s="320" t="n">
        <v>0</v>
      </c>
      <c r="G25" s="320" t="n">
        <v>0</v>
      </c>
      <c r="H25" s="320" t="n">
        <v>0</v>
      </c>
      <c r="I25" s="320" t="n">
        <v>0</v>
      </c>
      <c r="J25" s="320" t="n">
        <v>0</v>
      </c>
      <c r="K25" s="320" t="n">
        <v>0</v>
      </c>
      <c r="L25" s="320" t="n">
        <v>0</v>
      </c>
      <c r="M25" s="320" t="n">
        <v>0</v>
      </c>
      <c r="N25" s="320" t="n">
        <v>0</v>
      </c>
      <c r="O25" s="320" t="n">
        <v>0</v>
      </c>
      <c r="P25" s="320" t="n">
        <v>0</v>
      </c>
      <c r="Q25" s="320" t="n">
        <v>0</v>
      </c>
    </row>
    <row r="26" customFormat="false" ht="12.75" hidden="true" customHeight="false" outlineLevel="1" collapsed="false">
      <c r="A26" s="319" t="s">
        <v>942</v>
      </c>
      <c r="B26" s="319" t="s">
        <v>971</v>
      </c>
      <c r="C26" s="319" t="s">
        <v>940</v>
      </c>
      <c r="D26" s="320" t="n">
        <v>0</v>
      </c>
      <c r="E26" s="319" t="s">
        <v>941</v>
      </c>
      <c r="F26" s="320" t="n">
        <v>0</v>
      </c>
      <c r="G26" s="320" t="n">
        <v>0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0</v>
      </c>
      <c r="P26" s="320" t="n">
        <v>0</v>
      </c>
      <c r="Q26" s="320" t="n">
        <v>0</v>
      </c>
    </row>
    <row r="27" customFormat="false" ht="12.75" hidden="true" customHeight="false" outlineLevel="1" collapsed="false">
      <c r="A27" s="319" t="s">
        <v>944</v>
      </c>
      <c r="B27" s="319" t="s">
        <v>972</v>
      </c>
      <c r="C27" s="319" t="s">
        <v>940</v>
      </c>
      <c r="D27" s="320" t="n">
        <v>0</v>
      </c>
      <c r="E27" s="319" t="s">
        <v>941</v>
      </c>
      <c r="F27" s="320" t="n">
        <v>0</v>
      </c>
      <c r="G27" s="320" t="n">
        <v>0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0</v>
      </c>
      <c r="P27" s="320" t="n">
        <v>0</v>
      </c>
      <c r="Q27" s="320" t="n">
        <v>0</v>
      </c>
    </row>
    <row r="28" customFormat="false" ht="12.75" hidden="true" customHeight="false" outlineLevel="1" collapsed="false">
      <c r="A28" s="319" t="s">
        <v>946</v>
      </c>
      <c r="B28" s="319" t="s">
        <v>973</v>
      </c>
      <c r="C28" s="319" t="s">
        <v>940</v>
      </c>
      <c r="D28" s="320" t="n">
        <v>0</v>
      </c>
      <c r="E28" s="319" t="s">
        <v>941</v>
      </c>
      <c r="F28" s="320" t="n">
        <v>0</v>
      </c>
      <c r="G28" s="320" t="n">
        <v>0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0</v>
      </c>
      <c r="P28" s="320" t="n">
        <v>0</v>
      </c>
      <c r="Q28" s="320" t="n">
        <v>0</v>
      </c>
    </row>
    <row r="29" customFormat="false" ht="12.75" hidden="true" customHeight="false" outlineLevel="1" collapsed="false">
      <c r="A29" s="319" t="s">
        <v>278</v>
      </c>
      <c r="B29" s="319" t="s">
        <v>974</v>
      </c>
      <c r="C29" s="319" t="s">
        <v>940</v>
      </c>
      <c r="D29" s="320" t="n">
        <v>0</v>
      </c>
      <c r="E29" s="319" t="s">
        <v>941</v>
      </c>
      <c r="F29" s="320" t="n">
        <v>0</v>
      </c>
      <c r="G29" s="320" t="n">
        <v>0</v>
      </c>
      <c r="H29" s="320" t="n">
        <v>0</v>
      </c>
      <c r="I29" s="320" t="n">
        <v>0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0</v>
      </c>
      <c r="P29" s="320" t="n">
        <v>0</v>
      </c>
      <c r="Q29" s="320" t="n">
        <v>0</v>
      </c>
    </row>
    <row r="30" customFormat="false" ht="12.75" hidden="true" customHeight="false" outlineLevel="1" collapsed="false">
      <c r="A30" s="319" t="s">
        <v>949</v>
      </c>
      <c r="B30" s="319" t="s">
        <v>975</v>
      </c>
      <c r="C30" s="319" t="s">
        <v>940</v>
      </c>
      <c r="D30" s="320" t="n">
        <v>0</v>
      </c>
      <c r="E30" s="319" t="s">
        <v>941</v>
      </c>
      <c r="F30" s="320" t="n">
        <v>0</v>
      </c>
      <c r="G30" s="320" t="n">
        <v>0</v>
      </c>
      <c r="H30" s="320" t="n">
        <v>0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0</v>
      </c>
      <c r="P30" s="320" t="n">
        <v>0</v>
      </c>
      <c r="Q30" s="320" t="n">
        <v>0</v>
      </c>
    </row>
    <row r="31" customFormat="false" ht="12.75" hidden="true" customHeight="false" outlineLevel="1" collapsed="false">
      <c r="A31" s="319" t="s">
        <v>951</v>
      </c>
      <c r="B31" s="319" t="s">
        <v>976</v>
      </c>
      <c r="C31" s="319" t="s">
        <v>940</v>
      </c>
      <c r="D31" s="320" t="n">
        <v>0</v>
      </c>
      <c r="E31" s="319" t="s">
        <v>941</v>
      </c>
      <c r="F31" s="320" t="n">
        <v>0</v>
      </c>
      <c r="G31" s="320" t="n">
        <v>0</v>
      </c>
      <c r="H31" s="320" t="n">
        <v>0</v>
      </c>
      <c r="I31" s="320" t="n">
        <v>0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0</v>
      </c>
      <c r="P31" s="320" t="n">
        <v>0</v>
      </c>
      <c r="Q31" s="320" t="n">
        <v>0</v>
      </c>
    </row>
    <row r="32" customFormat="false" ht="12.75" hidden="true" customHeight="false" outlineLevel="1" collapsed="false">
      <c r="A32" s="319" t="s">
        <v>953</v>
      </c>
      <c r="B32" s="319" t="s">
        <v>977</v>
      </c>
      <c r="C32" s="319" t="s">
        <v>940</v>
      </c>
      <c r="D32" s="320" t="n">
        <v>0</v>
      </c>
      <c r="E32" s="319" t="s">
        <v>941</v>
      </c>
      <c r="F32" s="320" t="n">
        <v>0</v>
      </c>
      <c r="G32" s="320" t="n">
        <v>0</v>
      </c>
      <c r="H32" s="320" t="n">
        <v>0</v>
      </c>
      <c r="I32" s="320" t="n">
        <v>0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0</v>
      </c>
      <c r="P32" s="320" t="n">
        <v>0</v>
      </c>
      <c r="Q32" s="320" t="n">
        <v>0</v>
      </c>
    </row>
    <row r="33" customFormat="false" ht="12.75" hidden="true" customHeight="false" outlineLevel="1" collapsed="false">
      <c r="A33" s="319" t="s">
        <v>955</v>
      </c>
      <c r="B33" s="319" t="s">
        <v>978</v>
      </c>
      <c r="C33" s="319" t="s">
        <v>940</v>
      </c>
      <c r="D33" s="320" t="n">
        <v>0</v>
      </c>
      <c r="E33" s="319" t="s">
        <v>941</v>
      </c>
      <c r="F33" s="320" t="n">
        <v>0</v>
      </c>
      <c r="G33" s="320" t="n">
        <v>0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0</v>
      </c>
      <c r="P33" s="320" t="n">
        <v>0</v>
      </c>
      <c r="Q33" s="320" t="n">
        <v>0</v>
      </c>
    </row>
    <row r="34" s="322" customFormat="true" ht="12.75" hidden="false" customHeight="false" outlineLevel="0" collapsed="false">
      <c r="A34" s="322" t="s">
        <v>979</v>
      </c>
      <c r="F34" s="322" t="n">
        <v>0</v>
      </c>
      <c r="G34" s="322" t="n">
        <v>0</v>
      </c>
      <c r="H34" s="322" t="n">
        <v>0</v>
      </c>
      <c r="I34" s="322" t="n">
        <v>0</v>
      </c>
      <c r="J34" s="322" t="n">
        <v>0</v>
      </c>
      <c r="K34" s="322" t="n">
        <v>0</v>
      </c>
      <c r="L34" s="322" t="n">
        <v>0</v>
      </c>
      <c r="M34" s="322" t="n">
        <v>0</v>
      </c>
      <c r="N34" s="322" t="n">
        <v>0</v>
      </c>
      <c r="O34" s="322" t="n">
        <v>0</v>
      </c>
      <c r="P34" s="322" t="n">
        <v>0</v>
      </c>
      <c r="Q34" s="322" t="n">
        <v>0</v>
      </c>
    </row>
    <row r="35" customFormat="false" ht="12.75" hidden="true" customHeight="false" outlineLevel="1" collapsed="false">
      <c r="A35" s="319" t="s">
        <v>980</v>
      </c>
      <c r="B35" s="319" t="s">
        <v>981</v>
      </c>
      <c r="C35" s="319" t="s">
        <v>940</v>
      </c>
      <c r="D35" s="323" t="n">
        <v>0</v>
      </c>
      <c r="E35" s="319" t="s">
        <v>941</v>
      </c>
      <c r="F35" s="320" t="n">
        <v>0</v>
      </c>
      <c r="G35" s="320" t="n">
        <v>0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0</v>
      </c>
      <c r="P35" s="320" t="n">
        <v>0</v>
      </c>
      <c r="Q35" s="320" t="n">
        <v>0</v>
      </c>
    </row>
    <row r="36" customFormat="false" ht="12.75" hidden="true" customHeight="false" outlineLevel="1" collapsed="false">
      <c r="A36" s="319" t="s">
        <v>942</v>
      </c>
      <c r="B36" s="319" t="s">
        <v>982</v>
      </c>
      <c r="C36" s="319" t="s">
        <v>940</v>
      </c>
      <c r="D36" s="320" t="n">
        <v>0</v>
      </c>
      <c r="E36" s="319" t="s">
        <v>941</v>
      </c>
      <c r="F36" s="320" t="n">
        <v>0</v>
      </c>
      <c r="G36" s="320" t="n">
        <v>0</v>
      </c>
      <c r="H36" s="320" t="n">
        <v>0</v>
      </c>
      <c r="I36" s="320" t="n">
        <v>0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0</v>
      </c>
      <c r="P36" s="320" t="n">
        <v>0</v>
      </c>
      <c r="Q36" s="320" t="n">
        <v>0</v>
      </c>
    </row>
    <row r="37" customFormat="false" ht="12.75" hidden="true" customHeight="false" outlineLevel="1" collapsed="false">
      <c r="A37" s="319" t="s">
        <v>944</v>
      </c>
      <c r="B37" s="319" t="s">
        <v>983</v>
      </c>
      <c r="C37" s="319" t="s">
        <v>940</v>
      </c>
      <c r="D37" s="320" t="n">
        <v>0</v>
      </c>
      <c r="E37" s="319" t="s">
        <v>941</v>
      </c>
      <c r="F37" s="320" t="n">
        <v>0</v>
      </c>
      <c r="G37" s="320" t="n">
        <v>0</v>
      </c>
      <c r="H37" s="320" t="n">
        <v>0</v>
      </c>
      <c r="I37" s="320" t="n">
        <v>0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0</v>
      </c>
      <c r="P37" s="320" t="n">
        <v>0</v>
      </c>
      <c r="Q37" s="320" t="n">
        <v>0</v>
      </c>
    </row>
    <row r="38" customFormat="false" ht="12.75" hidden="true" customHeight="false" outlineLevel="1" collapsed="false">
      <c r="A38" s="319" t="s">
        <v>946</v>
      </c>
      <c r="B38" s="319" t="s">
        <v>984</v>
      </c>
      <c r="C38" s="319" t="s">
        <v>940</v>
      </c>
      <c r="D38" s="320" t="n">
        <v>0</v>
      </c>
      <c r="E38" s="319" t="s">
        <v>941</v>
      </c>
      <c r="F38" s="320" t="n">
        <v>0</v>
      </c>
      <c r="G38" s="320" t="n">
        <v>0</v>
      </c>
      <c r="H38" s="320" t="n">
        <v>0</v>
      </c>
      <c r="I38" s="320" t="n">
        <v>0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0</v>
      </c>
      <c r="P38" s="320" t="n">
        <v>0</v>
      </c>
      <c r="Q38" s="320" t="n">
        <v>0</v>
      </c>
    </row>
    <row r="39" customFormat="false" ht="12.75" hidden="true" customHeight="false" outlineLevel="1" collapsed="false">
      <c r="A39" s="319" t="s">
        <v>278</v>
      </c>
      <c r="B39" s="319" t="s">
        <v>985</v>
      </c>
      <c r="C39" s="319" t="s">
        <v>940</v>
      </c>
      <c r="D39" s="323" t="n">
        <v>0</v>
      </c>
      <c r="E39" s="319" t="s">
        <v>941</v>
      </c>
      <c r="F39" s="320" t="n">
        <v>0</v>
      </c>
      <c r="G39" s="320" t="n">
        <v>0</v>
      </c>
      <c r="H39" s="320" t="n">
        <v>0</v>
      </c>
      <c r="I39" s="320" t="n">
        <v>0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0</v>
      </c>
      <c r="P39" s="320" t="n">
        <v>0</v>
      </c>
      <c r="Q39" s="320" t="n">
        <v>0</v>
      </c>
    </row>
    <row r="40" customFormat="false" ht="12.75" hidden="true" customHeight="false" outlineLevel="1" collapsed="false">
      <c r="A40" s="319" t="s">
        <v>949</v>
      </c>
      <c r="B40" s="319" t="s">
        <v>986</v>
      </c>
      <c r="C40" s="319" t="s">
        <v>940</v>
      </c>
      <c r="D40" s="320" t="n">
        <v>0</v>
      </c>
      <c r="E40" s="319" t="s">
        <v>941</v>
      </c>
      <c r="F40" s="320" t="n">
        <v>0</v>
      </c>
      <c r="G40" s="320" t="n">
        <v>0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0</v>
      </c>
      <c r="P40" s="320" t="n">
        <v>0</v>
      </c>
      <c r="Q40" s="320" t="n">
        <v>0</v>
      </c>
    </row>
    <row r="41" customFormat="false" ht="12.75" hidden="true" customHeight="false" outlineLevel="1" collapsed="false">
      <c r="A41" s="319" t="s">
        <v>951</v>
      </c>
      <c r="B41" s="319" t="s">
        <v>987</v>
      </c>
      <c r="C41" s="319" t="s">
        <v>940</v>
      </c>
      <c r="D41" s="320" t="n">
        <v>0</v>
      </c>
      <c r="E41" s="319" t="s">
        <v>941</v>
      </c>
      <c r="F41" s="320" t="n">
        <v>0</v>
      </c>
      <c r="G41" s="320" t="n">
        <v>0</v>
      </c>
      <c r="H41" s="320" t="n">
        <v>0</v>
      </c>
      <c r="I41" s="320" t="n">
        <v>0</v>
      </c>
      <c r="J41" s="320" t="n">
        <v>0</v>
      </c>
      <c r="K41" s="320" t="n">
        <v>0</v>
      </c>
      <c r="L41" s="320" t="n">
        <v>0</v>
      </c>
      <c r="M41" s="320" t="n">
        <v>0</v>
      </c>
      <c r="N41" s="320" t="n">
        <v>0</v>
      </c>
      <c r="O41" s="320" t="n">
        <v>0</v>
      </c>
      <c r="P41" s="320" t="n">
        <v>0</v>
      </c>
      <c r="Q41" s="320" t="n">
        <v>0</v>
      </c>
    </row>
    <row r="42" s="325" customFormat="true" ht="12.75" hidden="true" customHeight="false" outlineLevel="1" collapsed="false">
      <c r="A42" s="319" t="s">
        <v>953</v>
      </c>
      <c r="B42" s="324" t="s">
        <v>988</v>
      </c>
      <c r="C42" s="324" t="s">
        <v>940</v>
      </c>
      <c r="D42" s="320" t="n">
        <v>0</v>
      </c>
      <c r="E42" s="324" t="s">
        <v>941</v>
      </c>
      <c r="F42" s="325" t="n">
        <v>0</v>
      </c>
      <c r="G42" s="325" t="n">
        <v>0</v>
      </c>
      <c r="H42" s="325" t="n">
        <v>0</v>
      </c>
      <c r="I42" s="325" t="n">
        <v>0</v>
      </c>
      <c r="J42" s="325" t="n">
        <v>0</v>
      </c>
      <c r="K42" s="325" t="n">
        <v>0</v>
      </c>
      <c r="L42" s="325" t="n">
        <v>0</v>
      </c>
      <c r="M42" s="325" t="n">
        <v>0</v>
      </c>
      <c r="N42" s="325" t="n">
        <v>0</v>
      </c>
      <c r="O42" s="325" t="n">
        <v>0</v>
      </c>
      <c r="P42" s="325" t="n">
        <v>0</v>
      </c>
      <c r="Q42" s="325" t="n">
        <v>0</v>
      </c>
    </row>
    <row r="43" customFormat="false" ht="12.75" hidden="true" customHeight="false" outlineLevel="1" collapsed="false">
      <c r="A43" s="319" t="s">
        <v>955</v>
      </c>
      <c r="B43" s="319" t="s">
        <v>989</v>
      </c>
      <c r="C43" s="319" t="s">
        <v>940</v>
      </c>
      <c r="D43" s="323" t="n">
        <v>0</v>
      </c>
      <c r="E43" s="319" t="s">
        <v>941</v>
      </c>
      <c r="F43" s="320" t="n">
        <v>0</v>
      </c>
      <c r="G43" s="320" t="n">
        <v>0</v>
      </c>
      <c r="H43" s="320" t="n">
        <v>0</v>
      </c>
      <c r="I43" s="320" t="n">
        <v>0</v>
      </c>
      <c r="J43" s="320" t="n">
        <v>0</v>
      </c>
      <c r="K43" s="320" t="n">
        <v>0</v>
      </c>
      <c r="L43" s="320" t="n">
        <v>0</v>
      </c>
      <c r="M43" s="320" t="n">
        <v>0</v>
      </c>
      <c r="N43" s="320" t="n">
        <v>0</v>
      </c>
      <c r="O43" s="320" t="n">
        <v>0</v>
      </c>
      <c r="P43" s="320" t="n">
        <v>0</v>
      </c>
      <c r="Q43" s="320" t="n">
        <v>0</v>
      </c>
    </row>
    <row r="44" s="321" customFormat="true" ht="12.75" hidden="false" customHeight="false" outlineLevel="0" collapsed="false">
      <c r="A44" s="321" t="s">
        <v>990</v>
      </c>
      <c r="F44" s="321" t="n">
        <v>0</v>
      </c>
      <c r="G44" s="321" t="n">
        <v>0</v>
      </c>
      <c r="H44" s="321" t="n">
        <v>0</v>
      </c>
      <c r="I44" s="321" t="n">
        <v>0</v>
      </c>
      <c r="J44" s="321" t="n">
        <v>0</v>
      </c>
      <c r="K44" s="321" t="n">
        <v>0</v>
      </c>
      <c r="L44" s="321" t="n">
        <v>0</v>
      </c>
      <c r="M44" s="321" t="n">
        <v>0</v>
      </c>
      <c r="N44" s="321" t="n">
        <v>0</v>
      </c>
      <c r="O44" s="321" t="n">
        <v>0</v>
      </c>
      <c r="P44" s="321" t="n">
        <v>0</v>
      </c>
      <c r="Q44" s="321" t="n">
        <v>0</v>
      </c>
    </row>
    <row r="45" s="322" customFormat="true" ht="12.75" hidden="false" customHeight="false" outlineLevel="0" collapsed="false">
      <c r="A45" s="322" t="s">
        <v>937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  <c r="O45" s="322" t="n">
        <v>0</v>
      </c>
      <c r="P45" s="322" t="n">
        <v>0</v>
      </c>
      <c r="Q45" s="322" t="n">
        <v>0</v>
      </c>
    </row>
    <row r="46" customFormat="false" ht="12.75" hidden="false" customHeight="false" outlineLevel="1" collapsed="false">
      <c r="A46" s="319" t="s">
        <v>991</v>
      </c>
      <c r="B46" s="319" t="s">
        <v>992</v>
      </c>
      <c r="C46" s="319" t="s">
        <v>940</v>
      </c>
      <c r="D46" s="320" t="n">
        <v>176.43</v>
      </c>
      <c r="E46" s="319" t="s">
        <v>941</v>
      </c>
      <c r="F46" s="320" t="n">
        <v>29.89</v>
      </c>
      <c r="G46" s="320" t="n">
        <v>24.2</v>
      </c>
      <c r="H46" s="320" t="n">
        <v>21.61</v>
      </c>
      <c r="I46" s="320" t="n">
        <v>10.46</v>
      </c>
      <c r="J46" s="320" t="n">
        <v>6.66</v>
      </c>
      <c r="K46" s="320" t="n">
        <v>4.03</v>
      </c>
      <c r="L46" s="320" t="n">
        <v>3.13</v>
      </c>
      <c r="M46" s="320" t="n">
        <v>3.44</v>
      </c>
      <c r="N46" s="320" t="n">
        <v>7.08</v>
      </c>
      <c r="O46" s="320" t="n">
        <v>16.14</v>
      </c>
      <c r="P46" s="320" t="n">
        <v>22.12</v>
      </c>
      <c r="Q46" s="320" t="n">
        <v>27.68</v>
      </c>
    </row>
    <row r="47" customFormat="false" ht="12.75" hidden="false" customHeight="false" outlineLevel="1" collapsed="false">
      <c r="A47" s="319" t="s">
        <v>614</v>
      </c>
      <c r="B47" s="319" t="s">
        <v>993</v>
      </c>
      <c r="C47" s="319" t="s">
        <v>940</v>
      </c>
      <c r="D47" s="320" t="n">
        <v>106.88</v>
      </c>
      <c r="E47" s="319" t="s">
        <v>941</v>
      </c>
      <c r="F47" s="320" t="n">
        <v>20.07</v>
      </c>
      <c r="G47" s="320" t="n">
        <v>16</v>
      </c>
      <c r="H47" s="320" t="n">
        <v>13.84</v>
      </c>
      <c r="I47" s="320" t="n">
        <v>5.54</v>
      </c>
      <c r="J47" s="320" t="n">
        <v>2.99</v>
      </c>
      <c r="K47" s="320" t="n">
        <v>1.17</v>
      </c>
      <c r="L47" s="320" t="n">
        <v>0.37</v>
      </c>
      <c r="M47" s="320" t="n">
        <v>0.67</v>
      </c>
      <c r="N47" s="320" t="n">
        <v>3.51</v>
      </c>
      <c r="O47" s="320" t="n">
        <v>9.86</v>
      </c>
      <c r="P47" s="320" t="n">
        <v>14.41</v>
      </c>
      <c r="Q47" s="320" t="n">
        <v>18.46</v>
      </c>
    </row>
    <row r="48" customFormat="false" ht="12.75" hidden="false" customHeight="false" outlineLevel="1" collapsed="false">
      <c r="A48" s="319" t="s">
        <v>620</v>
      </c>
      <c r="B48" s="319" t="s">
        <v>994</v>
      </c>
      <c r="C48" s="319" t="s">
        <v>940</v>
      </c>
      <c r="D48" s="320" t="n">
        <v>0</v>
      </c>
      <c r="E48" s="319" t="s">
        <v>941</v>
      </c>
      <c r="F48" s="320" t="n">
        <v>0</v>
      </c>
      <c r="G48" s="320" t="n">
        <v>0</v>
      </c>
      <c r="H48" s="320" t="n">
        <v>0</v>
      </c>
      <c r="I48" s="320" t="n">
        <v>0</v>
      </c>
      <c r="J48" s="320" t="n">
        <v>0</v>
      </c>
      <c r="K48" s="320" t="n">
        <v>0</v>
      </c>
      <c r="L48" s="320" t="n">
        <v>0</v>
      </c>
      <c r="M48" s="320" t="n">
        <v>0</v>
      </c>
      <c r="N48" s="320" t="n">
        <v>0</v>
      </c>
      <c r="O48" s="320" t="n">
        <v>0</v>
      </c>
      <c r="P48" s="320" t="n">
        <v>0</v>
      </c>
      <c r="Q48" s="320" t="n">
        <v>0</v>
      </c>
    </row>
    <row r="49" customFormat="false" ht="12.75" hidden="false" customHeight="false" outlineLevel="1" collapsed="false">
      <c r="A49" s="319" t="s">
        <v>612</v>
      </c>
      <c r="B49" s="319" t="s">
        <v>995</v>
      </c>
      <c r="C49" s="319" t="s">
        <v>940</v>
      </c>
      <c r="D49" s="320" t="n">
        <v>69.55</v>
      </c>
      <c r="E49" s="319" t="s">
        <v>941</v>
      </c>
      <c r="F49" s="320" t="n">
        <v>9.82</v>
      </c>
      <c r="G49" s="320" t="n">
        <v>8.2</v>
      </c>
      <c r="H49" s="320" t="n">
        <v>7.77</v>
      </c>
      <c r="I49" s="320" t="n">
        <v>4.92</v>
      </c>
      <c r="J49" s="320" t="n">
        <v>3.67</v>
      </c>
      <c r="K49" s="320" t="n">
        <v>2.85</v>
      </c>
      <c r="L49" s="320" t="n">
        <v>2.77</v>
      </c>
      <c r="M49" s="320" t="n">
        <v>2.77</v>
      </c>
      <c r="N49" s="320" t="n">
        <v>3.57</v>
      </c>
      <c r="O49" s="320" t="n">
        <v>6.28</v>
      </c>
      <c r="P49" s="320" t="n">
        <v>7.71</v>
      </c>
      <c r="Q49" s="320" t="n">
        <v>9.21</v>
      </c>
    </row>
    <row r="50" customFormat="false" ht="12.75" hidden="false" customHeight="false" outlineLevel="1" collapsed="false">
      <c r="A50" s="319" t="s">
        <v>611</v>
      </c>
      <c r="B50" s="319" t="s">
        <v>996</v>
      </c>
      <c r="C50" s="319" t="s">
        <v>940</v>
      </c>
      <c r="D50" s="320" t="n">
        <v>0</v>
      </c>
      <c r="E50" s="319" t="s">
        <v>941</v>
      </c>
      <c r="F50" s="320" t="n">
        <v>0</v>
      </c>
      <c r="G50" s="320" t="n">
        <v>0</v>
      </c>
      <c r="H50" s="320" t="n">
        <v>0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  <c r="O50" s="320" t="n">
        <v>0</v>
      </c>
      <c r="P50" s="320" t="n">
        <v>0</v>
      </c>
      <c r="Q50" s="320" t="n">
        <v>0</v>
      </c>
    </row>
    <row r="51" s="322" customFormat="true" ht="12.75" hidden="false" customHeight="false" outlineLevel="0" collapsed="false">
      <c r="A51" s="322" t="s">
        <v>957</v>
      </c>
      <c r="F51" s="322" t="n">
        <v>0</v>
      </c>
      <c r="G51" s="322" t="n">
        <v>0</v>
      </c>
      <c r="H51" s="322" t="n">
        <v>0</v>
      </c>
      <c r="I51" s="322" t="n">
        <v>0</v>
      </c>
      <c r="J51" s="322" t="n">
        <v>0</v>
      </c>
      <c r="K51" s="322" t="n">
        <v>0</v>
      </c>
      <c r="L51" s="322" t="n">
        <v>0</v>
      </c>
      <c r="M51" s="322" t="n">
        <v>0</v>
      </c>
      <c r="N51" s="322" t="n">
        <v>0</v>
      </c>
      <c r="O51" s="322" t="n">
        <v>0</v>
      </c>
      <c r="P51" s="322" t="n">
        <v>0</v>
      </c>
      <c r="Q51" s="322" t="n">
        <v>0</v>
      </c>
    </row>
    <row r="52" customFormat="false" ht="12.75" hidden="true" customHeight="false" outlineLevel="1" collapsed="false">
      <c r="A52" s="319" t="s">
        <v>997</v>
      </c>
      <c r="B52" s="319" t="s">
        <v>998</v>
      </c>
      <c r="C52" s="319" t="s">
        <v>940</v>
      </c>
      <c r="D52" s="320" t="n">
        <v>0</v>
      </c>
      <c r="E52" s="319" t="s">
        <v>941</v>
      </c>
      <c r="F52" s="320" t="n">
        <v>0</v>
      </c>
      <c r="G52" s="320" t="n">
        <v>0</v>
      </c>
      <c r="H52" s="320" t="n">
        <v>0</v>
      </c>
      <c r="I52" s="320" t="n">
        <v>0</v>
      </c>
      <c r="J52" s="320" t="n">
        <v>0</v>
      </c>
      <c r="K52" s="320" t="n">
        <v>0</v>
      </c>
      <c r="L52" s="320" t="n">
        <v>0</v>
      </c>
      <c r="M52" s="320" t="n">
        <v>0</v>
      </c>
      <c r="N52" s="320" t="n">
        <v>0</v>
      </c>
      <c r="O52" s="320" t="n">
        <v>0</v>
      </c>
      <c r="P52" s="320" t="n">
        <v>0</v>
      </c>
      <c r="Q52" s="320" t="n">
        <v>0</v>
      </c>
    </row>
    <row r="53" customFormat="false" ht="12.75" hidden="true" customHeight="false" outlineLevel="1" collapsed="false">
      <c r="A53" s="319" t="s">
        <v>614</v>
      </c>
      <c r="B53" s="319" t="s">
        <v>999</v>
      </c>
      <c r="C53" s="319" t="s">
        <v>940</v>
      </c>
      <c r="D53" s="320" t="n">
        <v>0</v>
      </c>
      <c r="E53" s="319" t="s">
        <v>941</v>
      </c>
      <c r="F53" s="320" t="n">
        <v>0</v>
      </c>
      <c r="G53" s="320" t="n">
        <v>0</v>
      </c>
      <c r="H53" s="320" t="n">
        <v>0</v>
      </c>
      <c r="I53" s="320" t="n">
        <v>0</v>
      </c>
      <c r="J53" s="320" t="n">
        <v>0</v>
      </c>
      <c r="K53" s="320" t="n">
        <v>0</v>
      </c>
      <c r="L53" s="320" t="n">
        <v>0</v>
      </c>
      <c r="M53" s="320" t="n">
        <v>0</v>
      </c>
      <c r="N53" s="320" t="n">
        <v>0</v>
      </c>
      <c r="O53" s="320" t="n">
        <v>0</v>
      </c>
      <c r="P53" s="320" t="n">
        <v>0</v>
      </c>
      <c r="Q53" s="320" t="n">
        <v>0</v>
      </c>
    </row>
    <row r="54" customFormat="false" ht="12.75" hidden="true" customHeight="false" outlineLevel="1" collapsed="false">
      <c r="A54" s="319" t="s">
        <v>620</v>
      </c>
      <c r="B54" s="319" t="s">
        <v>1000</v>
      </c>
      <c r="C54" s="319" t="s">
        <v>940</v>
      </c>
      <c r="D54" s="320" t="n">
        <v>0</v>
      </c>
      <c r="E54" s="319" t="s">
        <v>941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0</v>
      </c>
      <c r="K54" s="320" t="n">
        <v>0</v>
      </c>
      <c r="L54" s="320" t="n">
        <v>0</v>
      </c>
      <c r="M54" s="320" t="n">
        <v>0</v>
      </c>
      <c r="N54" s="320" t="n">
        <v>0</v>
      </c>
      <c r="O54" s="320" t="n">
        <v>0</v>
      </c>
      <c r="P54" s="320" t="n">
        <v>0</v>
      </c>
      <c r="Q54" s="320" t="n">
        <v>0</v>
      </c>
    </row>
    <row r="55" customFormat="false" ht="12.75" hidden="true" customHeight="false" outlineLevel="1" collapsed="false">
      <c r="A55" s="319" t="s">
        <v>612</v>
      </c>
      <c r="B55" s="319" t="s">
        <v>1001</v>
      </c>
      <c r="C55" s="319" t="s">
        <v>940</v>
      </c>
      <c r="D55" s="320" t="n">
        <v>0</v>
      </c>
      <c r="E55" s="319" t="s">
        <v>941</v>
      </c>
      <c r="F55" s="320" t="n">
        <v>0</v>
      </c>
      <c r="G55" s="320" t="n">
        <v>0</v>
      </c>
      <c r="H55" s="320" t="n">
        <v>0</v>
      </c>
      <c r="I55" s="320" t="n">
        <v>0</v>
      </c>
      <c r="J55" s="320" t="n">
        <v>0</v>
      </c>
      <c r="K55" s="320" t="n">
        <v>0</v>
      </c>
      <c r="L55" s="320" t="n">
        <v>0</v>
      </c>
      <c r="M55" s="320" t="n">
        <v>0</v>
      </c>
      <c r="N55" s="320" t="n">
        <v>0</v>
      </c>
      <c r="O55" s="320" t="n">
        <v>0</v>
      </c>
      <c r="P55" s="320" t="n">
        <v>0</v>
      </c>
      <c r="Q55" s="320" t="n">
        <v>0</v>
      </c>
    </row>
    <row r="56" customFormat="false" ht="12.75" hidden="true" customHeight="false" outlineLevel="1" collapsed="false">
      <c r="A56" s="319" t="s">
        <v>611</v>
      </c>
      <c r="B56" s="319" t="s">
        <v>1002</v>
      </c>
      <c r="C56" s="319" t="s">
        <v>940</v>
      </c>
      <c r="D56" s="320" t="n">
        <v>0</v>
      </c>
      <c r="E56" s="319" t="s">
        <v>941</v>
      </c>
      <c r="F56" s="320" t="n">
        <v>0</v>
      </c>
      <c r="G56" s="320" t="n">
        <v>0</v>
      </c>
      <c r="H56" s="320" t="n">
        <v>0</v>
      </c>
      <c r="I56" s="320" t="n">
        <v>0</v>
      </c>
      <c r="J56" s="320" t="n">
        <v>0</v>
      </c>
      <c r="K56" s="320" t="n">
        <v>0</v>
      </c>
      <c r="L56" s="320" t="n">
        <v>0</v>
      </c>
      <c r="M56" s="320" t="n">
        <v>0</v>
      </c>
      <c r="N56" s="320" t="n">
        <v>0</v>
      </c>
      <c r="O56" s="320" t="n">
        <v>0</v>
      </c>
      <c r="P56" s="320" t="n">
        <v>0</v>
      </c>
      <c r="Q56" s="320" t="n">
        <v>0</v>
      </c>
    </row>
    <row r="57" s="322" customFormat="true" ht="12.75" hidden="false" customHeight="false" outlineLevel="0" collapsed="false">
      <c r="A57" s="322" t="s">
        <v>968</v>
      </c>
      <c r="F57" s="322" t="n">
        <v>0</v>
      </c>
      <c r="G57" s="322" t="n">
        <v>0</v>
      </c>
      <c r="H57" s="322" t="n">
        <v>0</v>
      </c>
      <c r="I57" s="322" t="n">
        <v>0</v>
      </c>
      <c r="J57" s="322" t="n">
        <v>0</v>
      </c>
      <c r="K57" s="322" t="n">
        <v>0</v>
      </c>
      <c r="L57" s="322" t="n">
        <v>0</v>
      </c>
      <c r="M57" s="322" t="n">
        <v>0</v>
      </c>
      <c r="N57" s="322" t="n">
        <v>0</v>
      </c>
      <c r="O57" s="322" t="n">
        <v>0</v>
      </c>
      <c r="P57" s="322" t="n">
        <v>0</v>
      </c>
      <c r="Q57" s="322" t="n">
        <v>0</v>
      </c>
    </row>
    <row r="58" customFormat="false" ht="12.75" hidden="true" customHeight="false" outlineLevel="1" collapsed="false">
      <c r="A58" s="319" t="s">
        <v>1003</v>
      </c>
      <c r="B58" s="319" t="s">
        <v>1004</v>
      </c>
      <c r="C58" s="319" t="s">
        <v>940</v>
      </c>
      <c r="D58" s="320" t="n">
        <v>0</v>
      </c>
      <c r="E58" s="319" t="s">
        <v>941</v>
      </c>
      <c r="F58" s="320" t="n">
        <v>0</v>
      </c>
      <c r="G58" s="320" t="n">
        <v>0</v>
      </c>
      <c r="H58" s="320" t="n">
        <v>0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  <c r="O58" s="320" t="n">
        <v>0</v>
      </c>
      <c r="P58" s="320" t="n">
        <v>0</v>
      </c>
      <c r="Q58" s="320" t="n">
        <v>0</v>
      </c>
    </row>
    <row r="59" customFormat="false" ht="12.75" hidden="true" customHeight="false" outlineLevel="1" collapsed="false">
      <c r="A59" s="319" t="s">
        <v>614</v>
      </c>
      <c r="B59" s="319" t="s">
        <v>1005</v>
      </c>
      <c r="C59" s="319" t="s">
        <v>940</v>
      </c>
      <c r="D59" s="320" t="n">
        <v>0</v>
      </c>
      <c r="E59" s="319" t="s">
        <v>941</v>
      </c>
      <c r="F59" s="320" t="n">
        <v>0</v>
      </c>
      <c r="G59" s="320" t="n">
        <v>0</v>
      </c>
      <c r="H59" s="320" t="n">
        <v>0</v>
      </c>
      <c r="I59" s="320" t="n">
        <v>0</v>
      </c>
      <c r="J59" s="320" t="n">
        <v>0</v>
      </c>
      <c r="K59" s="320" t="n">
        <v>0</v>
      </c>
      <c r="L59" s="320" t="n">
        <v>0</v>
      </c>
      <c r="M59" s="320" t="n">
        <v>0</v>
      </c>
      <c r="N59" s="320" t="n">
        <v>0</v>
      </c>
      <c r="O59" s="320" t="n">
        <v>0</v>
      </c>
      <c r="P59" s="320" t="n">
        <v>0</v>
      </c>
      <c r="Q59" s="320" t="n">
        <v>0</v>
      </c>
    </row>
    <row r="60" customFormat="false" ht="12.75" hidden="true" customHeight="false" outlineLevel="1" collapsed="false">
      <c r="A60" s="319" t="s">
        <v>620</v>
      </c>
      <c r="B60" s="319" t="s">
        <v>1006</v>
      </c>
      <c r="C60" s="319" t="s">
        <v>940</v>
      </c>
      <c r="D60" s="320" t="n">
        <v>0</v>
      </c>
      <c r="E60" s="319" t="s">
        <v>941</v>
      </c>
      <c r="F60" s="320" t="n">
        <v>0</v>
      </c>
      <c r="G60" s="320" t="n">
        <v>0</v>
      </c>
      <c r="H60" s="320" t="n">
        <v>0</v>
      </c>
      <c r="I60" s="320" t="n">
        <v>0</v>
      </c>
      <c r="J60" s="320" t="n">
        <v>0</v>
      </c>
      <c r="K60" s="320" t="n">
        <v>0</v>
      </c>
      <c r="L60" s="320" t="n">
        <v>0</v>
      </c>
      <c r="M60" s="320" t="n">
        <v>0</v>
      </c>
      <c r="N60" s="320" t="n">
        <v>0</v>
      </c>
      <c r="O60" s="320" t="n">
        <v>0</v>
      </c>
      <c r="P60" s="320" t="n">
        <v>0</v>
      </c>
      <c r="Q60" s="320" t="n">
        <v>0</v>
      </c>
    </row>
    <row r="61" customFormat="false" ht="12.75" hidden="true" customHeight="false" outlineLevel="1" collapsed="false">
      <c r="A61" s="319" t="s">
        <v>612</v>
      </c>
      <c r="B61" s="319" t="s">
        <v>1007</v>
      </c>
      <c r="C61" s="319" t="s">
        <v>940</v>
      </c>
      <c r="D61" s="320" t="n">
        <v>0</v>
      </c>
      <c r="E61" s="319" t="s">
        <v>941</v>
      </c>
      <c r="F61" s="320" t="n">
        <v>0</v>
      </c>
      <c r="G61" s="320" t="n">
        <v>0</v>
      </c>
      <c r="H61" s="320" t="n">
        <v>0</v>
      </c>
      <c r="I61" s="320" t="n">
        <v>0</v>
      </c>
      <c r="J61" s="320" t="n">
        <v>0</v>
      </c>
      <c r="K61" s="320" t="n">
        <v>0</v>
      </c>
      <c r="L61" s="320" t="n">
        <v>0</v>
      </c>
      <c r="M61" s="320" t="n">
        <v>0</v>
      </c>
      <c r="N61" s="320" t="n">
        <v>0</v>
      </c>
      <c r="O61" s="320" t="n">
        <v>0</v>
      </c>
      <c r="P61" s="320" t="n">
        <v>0</v>
      </c>
      <c r="Q61" s="320" t="n">
        <v>0</v>
      </c>
    </row>
    <row r="62" customFormat="false" ht="12.75" hidden="true" customHeight="false" outlineLevel="1" collapsed="false">
      <c r="A62" s="319" t="s">
        <v>611</v>
      </c>
      <c r="B62" s="319" t="s">
        <v>1008</v>
      </c>
      <c r="C62" s="319" t="s">
        <v>940</v>
      </c>
      <c r="D62" s="320" t="n">
        <v>0</v>
      </c>
      <c r="E62" s="319" t="s">
        <v>941</v>
      </c>
      <c r="F62" s="320" t="n">
        <v>0</v>
      </c>
      <c r="G62" s="320" t="n">
        <v>0</v>
      </c>
      <c r="H62" s="320" t="n">
        <v>0</v>
      </c>
      <c r="I62" s="320" t="n">
        <v>0</v>
      </c>
      <c r="J62" s="320" t="n">
        <v>0</v>
      </c>
      <c r="K62" s="320" t="n">
        <v>0</v>
      </c>
      <c r="L62" s="320" t="n">
        <v>0</v>
      </c>
      <c r="M62" s="320" t="n">
        <v>0</v>
      </c>
      <c r="N62" s="320" t="n">
        <v>0</v>
      </c>
      <c r="O62" s="320" t="n">
        <v>0</v>
      </c>
      <c r="P62" s="320" t="n">
        <v>0</v>
      </c>
      <c r="Q62" s="320" t="n">
        <v>0</v>
      </c>
    </row>
    <row r="63" s="322" customFormat="true" ht="12.75" hidden="false" customHeight="false" outlineLevel="0" collapsed="false">
      <c r="A63" s="322" t="s">
        <v>979</v>
      </c>
      <c r="F63" s="322" t="n">
        <v>0</v>
      </c>
      <c r="G63" s="322" t="n">
        <v>0</v>
      </c>
      <c r="H63" s="322" t="n">
        <v>0</v>
      </c>
      <c r="I63" s="322" t="n">
        <v>0</v>
      </c>
      <c r="J63" s="322" t="n">
        <v>0</v>
      </c>
      <c r="K63" s="322" t="n">
        <v>0</v>
      </c>
      <c r="L63" s="322" t="n">
        <v>0</v>
      </c>
      <c r="M63" s="322" t="n">
        <v>0</v>
      </c>
      <c r="N63" s="322" t="n">
        <v>0</v>
      </c>
      <c r="O63" s="322" t="n">
        <v>0</v>
      </c>
      <c r="P63" s="322" t="n">
        <v>0</v>
      </c>
      <c r="Q63" s="322" t="n">
        <v>0</v>
      </c>
    </row>
    <row r="64" customFormat="false" ht="12.75" hidden="true" customHeight="false" outlineLevel="1" collapsed="false">
      <c r="A64" s="319" t="s">
        <v>1009</v>
      </c>
      <c r="B64" s="319" t="s">
        <v>1010</v>
      </c>
      <c r="C64" s="319" t="s">
        <v>940</v>
      </c>
      <c r="D64" s="320" t="n">
        <v>0</v>
      </c>
      <c r="E64" s="319" t="s">
        <v>941</v>
      </c>
      <c r="F64" s="320" t="n">
        <v>0</v>
      </c>
      <c r="G64" s="320" t="n">
        <v>0</v>
      </c>
      <c r="H64" s="320" t="n">
        <v>0</v>
      </c>
      <c r="I64" s="320" t="n">
        <v>0</v>
      </c>
      <c r="J64" s="320" t="n">
        <v>0</v>
      </c>
      <c r="K64" s="320" t="n">
        <v>0</v>
      </c>
      <c r="L64" s="320" t="n">
        <v>0</v>
      </c>
      <c r="M64" s="320" t="n">
        <v>0</v>
      </c>
      <c r="N64" s="320" t="n">
        <v>0</v>
      </c>
      <c r="O64" s="320" t="n">
        <v>0</v>
      </c>
      <c r="P64" s="320" t="n">
        <v>0</v>
      </c>
      <c r="Q64" s="320" t="n">
        <v>0</v>
      </c>
    </row>
    <row r="65" customFormat="false" ht="12.75" hidden="true" customHeight="false" outlineLevel="1" collapsed="false">
      <c r="A65" s="319" t="s">
        <v>614</v>
      </c>
      <c r="B65" s="319" t="s">
        <v>1011</v>
      </c>
      <c r="C65" s="319" t="s">
        <v>940</v>
      </c>
      <c r="D65" s="320" t="n">
        <v>0</v>
      </c>
      <c r="E65" s="319" t="s">
        <v>941</v>
      </c>
      <c r="F65" s="320" t="n">
        <v>0</v>
      </c>
      <c r="G65" s="320" t="n">
        <v>0</v>
      </c>
      <c r="H65" s="320" t="n">
        <v>0</v>
      </c>
      <c r="I65" s="320" t="n">
        <v>0</v>
      </c>
      <c r="J65" s="320" t="n">
        <v>0</v>
      </c>
      <c r="K65" s="320" t="n">
        <v>0</v>
      </c>
      <c r="L65" s="320" t="n">
        <v>0</v>
      </c>
      <c r="M65" s="320" t="n">
        <v>0</v>
      </c>
      <c r="N65" s="320" t="n">
        <v>0</v>
      </c>
      <c r="O65" s="320" t="n">
        <v>0</v>
      </c>
      <c r="P65" s="320" t="n">
        <v>0</v>
      </c>
      <c r="Q65" s="320" t="n">
        <v>0</v>
      </c>
    </row>
    <row r="66" customFormat="false" ht="12.75" hidden="true" customHeight="false" outlineLevel="1" collapsed="false">
      <c r="A66" s="319" t="s">
        <v>620</v>
      </c>
      <c r="B66" s="319" t="s">
        <v>1012</v>
      </c>
      <c r="C66" s="319" t="s">
        <v>940</v>
      </c>
      <c r="D66" s="320" t="n">
        <v>0</v>
      </c>
      <c r="E66" s="319" t="s">
        <v>941</v>
      </c>
      <c r="F66" s="320" t="n">
        <v>0</v>
      </c>
      <c r="G66" s="320" t="n">
        <v>0</v>
      </c>
      <c r="H66" s="320" t="n">
        <v>0</v>
      </c>
      <c r="I66" s="320" t="n">
        <v>0</v>
      </c>
      <c r="J66" s="320" t="n">
        <v>0</v>
      </c>
      <c r="K66" s="320" t="n">
        <v>0</v>
      </c>
      <c r="L66" s="320" t="n">
        <v>0</v>
      </c>
      <c r="M66" s="320" t="n">
        <v>0</v>
      </c>
      <c r="N66" s="320" t="n">
        <v>0</v>
      </c>
      <c r="O66" s="320" t="n">
        <v>0</v>
      </c>
      <c r="P66" s="320" t="n">
        <v>0</v>
      </c>
      <c r="Q66" s="320" t="n">
        <v>0</v>
      </c>
    </row>
    <row r="67" customFormat="false" ht="12.75" hidden="true" customHeight="false" outlineLevel="1" collapsed="false">
      <c r="A67" s="319" t="s">
        <v>612</v>
      </c>
      <c r="B67" s="319" t="s">
        <v>1013</v>
      </c>
      <c r="C67" s="319" t="s">
        <v>940</v>
      </c>
      <c r="D67" s="320" t="n">
        <v>0</v>
      </c>
      <c r="E67" s="319" t="s">
        <v>941</v>
      </c>
      <c r="F67" s="320" t="n">
        <v>0</v>
      </c>
      <c r="G67" s="320" t="n">
        <v>0</v>
      </c>
      <c r="H67" s="320" t="n">
        <v>0</v>
      </c>
      <c r="I67" s="320" t="n">
        <v>0</v>
      </c>
      <c r="J67" s="320" t="n">
        <v>0</v>
      </c>
      <c r="K67" s="320" t="n">
        <v>0</v>
      </c>
      <c r="L67" s="320" t="n">
        <v>0</v>
      </c>
      <c r="M67" s="320" t="n">
        <v>0</v>
      </c>
      <c r="N67" s="320" t="n">
        <v>0</v>
      </c>
      <c r="O67" s="320" t="n">
        <v>0</v>
      </c>
      <c r="P67" s="320" t="n">
        <v>0</v>
      </c>
      <c r="Q67" s="320" t="n">
        <v>0</v>
      </c>
    </row>
    <row r="68" customFormat="false" ht="12.75" hidden="true" customHeight="false" outlineLevel="1" collapsed="false">
      <c r="A68" s="319" t="s">
        <v>611</v>
      </c>
      <c r="B68" s="319" t="s">
        <v>1014</v>
      </c>
      <c r="C68" s="319" t="s">
        <v>940</v>
      </c>
      <c r="D68" s="320" t="n">
        <v>0</v>
      </c>
      <c r="E68" s="319" t="s">
        <v>941</v>
      </c>
      <c r="F68" s="320" t="n">
        <v>0</v>
      </c>
      <c r="G68" s="320" t="n">
        <v>0</v>
      </c>
      <c r="H68" s="320" t="n">
        <v>0</v>
      </c>
      <c r="I68" s="320" t="n">
        <v>0</v>
      </c>
      <c r="J68" s="320" t="n">
        <v>0</v>
      </c>
      <c r="K68" s="320" t="n">
        <v>0</v>
      </c>
      <c r="L68" s="320" t="n">
        <v>0</v>
      </c>
      <c r="M68" s="320" t="n">
        <v>0</v>
      </c>
      <c r="N68" s="320" t="n">
        <v>0</v>
      </c>
      <c r="O68" s="320" t="n">
        <v>0</v>
      </c>
      <c r="P68" s="320" t="n">
        <v>0</v>
      </c>
      <c r="Q68" s="32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319" width="19.56"/>
    <col collapsed="false" customWidth="false" hidden="false" outlineLevel="0" max="3" min="2" style="319" width="11.42"/>
    <col collapsed="false" customWidth="false" hidden="false" outlineLevel="0" max="4" min="4" style="320" width="11.42"/>
    <col collapsed="false" customWidth="false" hidden="false" outlineLevel="0" max="5" min="5" style="319" width="11.42"/>
    <col collapsed="false" customWidth="false" hidden="false" outlineLevel="0" max="257" min="6" style="320" width="11.42"/>
  </cols>
  <sheetData>
    <row r="1" s="319" customFormat="true" ht="12.75" hidden="false" customHeight="false" outlineLevel="0" collapsed="false">
      <c r="A1" s="319" t="s">
        <v>331</v>
      </c>
      <c r="B1" s="319" t="s">
        <v>748</v>
      </c>
      <c r="C1" s="319" t="s">
        <v>749</v>
      </c>
      <c r="D1" s="319" t="s">
        <v>750</v>
      </c>
      <c r="E1" s="319" t="s">
        <v>751</v>
      </c>
      <c r="F1" s="319" t="s">
        <v>752</v>
      </c>
      <c r="G1" s="319" t="s">
        <v>753</v>
      </c>
      <c r="H1" s="319" t="s">
        <v>754</v>
      </c>
      <c r="I1" s="319" t="s">
        <v>755</v>
      </c>
      <c r="J1" s="319" t="s">
        <v>756</v>
      </c>
      <c r="K1" s="319" t="s">
        <v>757</v>
      </c>
      <c r="L1" s="319" t="s">
        <v>758</v>
      </c>
      <c r="M1" s="319" t="s">
        <v>759</v>
      </c>
      <c r="N1" s="319" t="s">
        <v>760</v>
      </c>
      <c r="O1" s="319" t="s">
        <v>761</v>
      </c>
      <c r="P1" s="319" t="s">
        <v>762</v>
      </c>
      <c r="Q1" s="319" t="s">
        <v>763</v>
      </c>
    </row>
    <row r="2" s="319" customFormat="true" ht="12.75" hidden="false" customHeight="false" outlineLevel="0" collapsed="false">
      <c r="A2" s="319" t="s">
        <v>936</v>
      </c>
      <c r="F2" s="319" t="n">
        <v>0</v>
      </c>
      <c r="G2" s="319" t="n">
        <v>0</v>
      </c>
      <c r="H2" s="319" t="n">
        <v>0</v>
      </c>
      <c r="I2" s="319" t="n">
        <v>0</v>
      </c>
      <c r="J2" s="319" t="n">
        <v>0</v>
      </c>
      <c r="K2" s="319" t="n">
        <v>0</v>
      </c>
      <c r="L2" s="319" t="n">
        <v>0</v>
      </c>
      <c r="M2" s="319" t="n">
        <v>0</v>
      </c>
      <c r="N2" s="319" t="n">
        <v>0</v>
      </c>
      <c r="O2" s="319" t="n">
        <v>0</v>
      </c>
      <c r="P2" s="319" t="n">
        <v>0</v>
      </c>
      <c r="Q2" s="319" t="n">
        <v>0</v>
      </c>
    </row>
    <row r="3" s="321" customFormat="true" ht="12.75" hidden="false" customHeight="false" outlineLevel="0" collapsed="false">
      <c r="A3" s="321" t="s">
        <v>526</v>
      </c>
      <c r="F3" s="321" t="n">
        <v>0</v>
      </c>
      <c r="G3" s="321" t="n">
        <v>0</v>
      </c>
      <c r="H3" s="321" t="n">
        <v>0</v>
      </c>
      <c r="I3" s="321" t="n">
        <v>0</v>
      </c>
      <c r="J3" s="321" t="n">
        <v>0</v>
      </c>
      <c r="K3" s="321" t="n">
        <v>0</v>
      </c>
      <c r="L3" s="321" t="n">
        <v>0</v>
      </c>
      <c r="M3" s="321" t="n">
        <v>0</v>
      </c>
      <c r="N3" s="321" t="n">
        <v>0</v>
      </c>
      <c r="O3" s="321" t="n">
        <v>0</v>
      </c>
      <c r="P3" s="321" t="n">
        <v>0</v>
      </c>
      <c r="Q3" s="321" t="n">
        <v>0</v>
      </c>
    </row>
    <row r="4" s="322" customFormat="true" ht="12.75" hidden="false" customHeight="false" outlineLevel="0" collapsed="false">
      <c r="A4" s="322" t="s">
        <v>937</v>
      </c>
      <c r="F4" s="322" t="n">
        <v>0</v>
      </c>
      <c r="G4" s="322" t="n">
        <v>0</v>
      </c>
      <c r="H4" s="322" t="n">
        <v>0</v>
      </c>
      <c r="I4" s="322" t="n">
        <v>0</v>
      </c>
      <c r="J4" s="322" t="n">
        <v>0</v>
      </c>
      <c r="K4" s="322" t="n">
        <v>0</v>
      </c>
      <c r="L4" s="322" t="n">
        <v>0</v>
      </c>
      <c r="M4" s="322" t="n">
        <v>0</v>
      </c>
      <c r="N4" s="322" t="n">
        <v>0</v>
      </c>
      <c r="O4" s="322" t="n">
        <v>0</v>
      </c>
      <c r="P4" s="322" t="n">
        <v>0</v>
      </c>
      <c r="Q4" s="322" t="n">
        <v>0</v>
      </c>
    </row>
    <row r="5" customFormat="false" ht="12.75" hidden="false" customHeight="false" outlineLevel="1" collapsed="false">
      <c r="A5" s="319" t="s">
        <v>938</v>
      </c>
      <c r="B5" s="319" t="s">
        <v>939</v>
      </c>
      <c r="C5" s="319" t="s">
        <v>940</v>
      </c>
      <c r="D5" s="320" t="n">
        <v>7565.1</v>
      </c>
      <c r="E5" s="319" t="s">
        <v>941</v>
      </c>
      <c r="F5" s="323" t="n">
        <v>1277.04</v>
      </c>
      <c r="G5" s="323" t="n">
        <v>1043.06</v>
      </c>
      <c r="H5" s="320" t="n">
        <v>933.58</v>
      </c>
      <c r="I5" s="320" t="n">
        <v>555.65</v>
      </c>
      <c r="J5" s="320" t="n">
        <v>375.14</v>
      </c>
      <c r="K5" s="320" t="n">
        <v>209.77</v>
      </c>
      <c r="L5" s="320" t="n">
        <v>108.82</v>
      </c>
      <c r="M5" s="320" t="n">
        <v>109.28</v>
      </c>
      <c r="N5" s="320" t="n">
        <v>311.8</v>
      </c>
      <c r="O5" s="320" t="n">
        <v>632.62</v>
      </c>
      <c r="P5" s="320" t="n">
        <v>884.72</v>
      </c>
      <c r="Q5" s="323" t="n">
        <v>1123.63</v>
      </c>
    </row>
    <row r="6" customFormat="false" ht="12.75" hidden="false" customHeight="false" outlineLevel="1" collapsed="false">
      <c r="A6" s="319" t="s">
        <v>942</v>
      </c>
      <c r="B6" s="319" t="s">
        <v>943</v>
      </c>
      <c r="C6" s="319" t="s">
        <v>940</v>
      </c>
      <c r="D6" s="320" t="n">
        <v>0</v>
      </c>
      <c r="E6" s="319" t="s">
        <v>941</v>
      </c>
      <c r="F6" s="320" t="n">
        <v>0</v>
      </c>
      <c r="G6" s="320" t="n">
        <v>0</v>
      </c>
      <c r="H6" s="320" t="n">
        <v>0</v>
      </c>
      <c r="I6" s="320" t="n">
        <v>0</v>
      </c>
      <c r="J6" s="320" t="n">
        <v>0</v>
      </c>
      <c r="K6" s="320" t="n">
        <v>0</v>
      </c>
      <c r="L6" s="320" t="n">
        <v>0</v>
      </c>
      <c r="M6" s="320" t="n">
        <v>0</v>
      </c>
      <c r="N6" s="320" t="n">
        <v>0</v>
      </c>
      <c r="O6" s="320" t="n">
        <v>0</v>
      </c>
      <c r="P6" s="320" t="n">
        <v>0</v>
      </c>
      <c r="Q6" s="320" t="n">
        <v>0</v>
      </c>
    </row>
    <row r="7" customFormat="false" ht="12.75" hidden="false" customHeight="false" outlineLevel="1" collapsed="false">
      <c r="A7" s="319" t="s">
        <v>944</v>
      </c>
      <c r="B7" s="319" t="s">
        <v>945</v>
      </c>
      <c r="C7" s="319" t="s">
        <v>940</v>
      </c>
      <c r="D7" s="320" t="n">
        <v>652.04</v>
      </c>
      <c r="E7" s="319" t="s">
        <v>941</v>
      </c>
      <c r="F7" s="320" t="n">
        <v>114.95</v>
      </c>
      <c r="G7" s="320" t="n">
        <v>91.16</v>
      </c>
      <c r="H7" s="320" t="n">
        <v>74.6</v>
      </c>
      <c r="I7" s="320" t="n">
        <v>30.26</v>
      </c>
      <c r="J7" s="320" t="n">
        <v>25.97</v>
      </c>
      <c r="K7" s="320" t="n">
        <v>24.78</v>
      </c>
      <c r="L7" s="320" t="n">
        <v>26.57</v>
      </c>
      <c r="M7" s="320" t="n">
        <v>26.04</v>
      </c>
      <c r="N7" s="320" t="n">
        <v>23.89</v>
      </c>
      <c r="O7" s="320" t="n">
        <v>40.01</v>
      </c>
      <c r="P7" s="320" t="n">
        <v>73.66</v>
      </c>
      <c r="Q7" s="320" t="n">
        <v>100.15</v>
      </c>
    </row>
    <row r="8" customFormat="false" ht="12.75" hidden="false" customHeight="false" outlineLevel="1" collapsed="false">
      <c r="A8" s="319" t="s">
        <v>946</v>
      </c>
      <c r="B8" s="319" t="s">
        <v>947</v>
      </c>
      <c r="C8" s="319" t="s">
        <v>940</v>
      </c>
      <c r="D8" s="320" t="n">
        <v>0</v>
      </c>
      <c r="E8" s="319" t="s">
        <v>941</v>
      </c>
      <c r="F8" s="320" t="n">
        <v>0</v>
      </c>
      <c r="G8" s="320" t="n">
        <v>0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0</v>
      </c>
      <c r="P8" s="320" t="n">
        <v>0</v>
      </c>
      <c r="Q8" s="320" t="n">
        <v>0</v>
      </c>
    </row>
    <row r="9" customFormat="false" ht="12.75" hidden="false" customHeight="false" outlineLevel="1" collapsed="false">
      <c r="A9" s="319" t="s">
        <v>278</v>
      </c>
      <c r="B9" s="319" t="s">
        <v>948</v>
      </c>
      <c r="C9" s="319" t="s">
        <v>940</v>
      </c>
      <c r="D9" s="323" t="n">
        <v>6894.03</v>
      </c>
      <c r="E9" s="319" t="s">
        <v>941</v>
      </c>
      <c r="F9" s="323" t="n">
        <v>1159.43</v>
      </c>
      <c r="G9" s="323" t="n">
        <v>949.79</v>
      </c>
      <c r="H9" s="320" t="n">
        <v>857.56</v>
      </c>
      <c r="I9" s="320" t="n">
        <v>524.63</v>
      </c>
      <c r="J9" s="320" t="n">
        <v>348.41</v>
      </c>
      <c r="K9" s="320" t="n">
        <v>183.26</v>
      </c>
      <c r="L9" s="320" t="n">
        <v>79.9</v>
      </c>
      <c r="M9" s="320" t="n">
        <v>80.63</v>
      </c>
      <c r="N9" s="320" t="n">
        <v>287.15</v>
      </c>
      <c r="O9" s="320" t="n">
        <v>591.96</v>
      </c>
      <c r="P9" s="320" t="n">
        <v>809.83</v>
      </c>
      <c r="Q9" s="323" t="n">
        <v>1021.47</v>
      </c>
    </row>
    <row r="10" customFormat="false" ht="12.75" hidden="false" customHeight="false" outlineLevel="1" collapsed="false">
      <c r="A10" s="319" t="s">
        <v>949</v>
      </c>
      <c r="B10" s="319" t="s">
        <v>950</v>
      </c>
      <c r="C10" s="319" t="s">
        <v>940</v>
      </c>
      <c r="D10" s="320" t="n">
        <v>0</v>
      </c>
      <c r="E10" s="319" t="s">
        <v>941</v>
      </c>
      <c r="F10" s="320" t="n">
        <v>0</v>
      </c>
      <c r="G10" s="320" t="n">
        <v>0</v>
      </c>
      <c r="H10" s="320" t="n">
        <v>0</v>
      </c>
      <c r="I10" s="320" t="n">
        <v>0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0</v>
      </c>
      <c r="P10" s="320" t="n">
        <v>0</v>
      </c>
      <c r="Q10" s="320" t="n">
        <v>0</v>
      </c>
    </row>
    <row r="11" customFormat="false" ht="12.75" hidden="false" customHeight="false" outlineLevel="1" collapsed="false">
      <c r="A11" s="319" t="s">
        <v>951</v>
      </c>
      <c r="B11" s="319" t="s">
        <v>952</v>
      </c>
      <c r="C11" s="319" t="s">
        <v>940</v>
      </c>
      <c r="D11" s="323" t="n">
        <v>177.22</v>
      </c>
      <c r="E11" s="319" t="s">
        <v>941</v>
      </c>
      <c r="F11" s="320" t="n">
        <v>38.83</v>
      </c>
      <c r="G11" s="320" t="n">
        <v>29.41</v>
      </c>
      <c r="H11" s="320" t="n">
        <v>22.55</v>
      </c>
      <c r="I11" s="320" t="n">
        <v>8.53</v>
      </c>
      <c r="J11" s="320" t="n">
        <v>4.51</v>
      </c>
      <c r="K11" s="320" t="n">
        <v>2.09</v>
      </c>
      <c r="L11" s="320" t="n">
        <v>0.8</v>
      </c>
      <c r="M11" s="320" t="n">
        <v>0.79</v>
      </c>
      <c r="N11" s="320" t="n">
        <v>3.74</v>
      </c>
      <c r="O11" s="320" t="n">
        <v>12.28</v>
      </c>
      <c r="P11" s="320" t="n">
        <v>21.77</v>
      </c>
      <c r="Q11" s="320" t="n">
        <v>31.91</v>
      </c>
    </row>
    <row r="12" customFormat="false" ht="12.75" hidden="false" customHeight="false" outlineLevel="1" collapsed="false">
      <c r="A12" s="319" t="s">
        <v>953</v>
      </c>
      <c r="B12" s="319" t="s">
        <v>954</v>
      </c>
      <c r="C12" s="319" t="s">
        <v>940</v>
      </c>
      <c r="D12" s="320" t="n">
        <v>591.17</v>
      </c>
      <c r="E12" s="319" t="s">
        <v>941</v>
      </c>
      <c r="F12" s="320" t="n">
        <v>99.58</v>
      </c>
      <c r="G12" s="320" t="n">
        <v>81.71</v>
      </c>
      <c r="H12" s="320" t="n">
        <v>74.11</v>
      </c>
      <c r="I12" s="320" t="n">
        <v>44.73</v>
      </c>
      <c r="J12" s="320" t="n">
        <v>29.13</v>
      </c>
      <c r="K12" s="320" t="n">
        <v>14.81</v>
      </c>
      <c r="L12" s="320" t="n">
        <v>6.29</v>
      </c>
      <c r="M12" s="320" t="n">
        <v>6.43</v>
      </c>
      <c r="N12" s="320" t="n">
        <v>24.5</v>
      </c>
      <c r="O12" s="320" t="n">
        <v>51.61</v>
      </c>
      <c r="P12" s="320" t="n">
        <v>70.2</v>
      </c>
      <c r="Q12" s="320" t="n">
        <v>88.07</v>
      </c>
    </row>
    <row r="13" customFormat="false" ht="12.75" hidden="false" customHeight="false" outlineLevel="1" collapsed="false">
      <c r="A13" s="319" t="s">
        <v>955</v>
      </c>
      <c r="B13" s="319" t="s">
        <v>956</v>
      </c>
      <c r="C13" s="319" t="s">
        <v>940</v>
      </c>
      <c r="D13" s="323" t="n">
        <v>6125.64</v>
      </c>
      <c r="E13" s="319" t="s">
        <v>941</v>
      </c>
      <c r="F13" s="323" t="n">
        <v>1021.02</v>
      </c>
      <c r="G13" s="320" t="n">
        <v>838.67</v>
      </c>
      <c r="H13" s="320" t="n">
        <v>760.9</v>
      </c>
      <c r="I13" s="320" t="n">
        <v>471.37</v>
      </c>
      <c r="J13" s="320" t="n">
        <v>314.78</v>
      </c>
      <c r="K13" s="320" t="n">
        <v>166.36</v>
      </c>
      <c r="L13" s="320" t="n">
        <v>72.81</v>
      </c>
      <c r="M13" s="320" t="n">
        <v>73.41</v>
      </c>
      <c r="N13" s="320" t="n">
        <v>258.91</v>
      </c>
      <c r="O13" s="320" t="n">
        <v>528.08</v>
      </c>
      <c r="P13" s="320" t="n">
        <v>717.85</v>
      </c>
      <c r="Q13" s="323" t="n">
        <v>901.49</v>
      </c>
    </row>
    <row r="14" s="322" customFormat="true" ht="12.75" hidden="false" customHeight="false" outlineLevel="0" collapsed="false">
      <c r="A14" s="322" t="s">
        <v>957</v>
      </c>
      <c r="F14" s="322" t="n">
        <v>0</v>
      </c>
      <c r="G14" s="322" t="n">
        <v>0</v>
      </c>
      <c r="H14" s="322" t="n">
        <v>0</v>
      </c>
      <c r="I14" s="322" t="n">
        <v>0</v>
      </c>
      <c r="J14" s="322" t="n">
        <v>0</v>
      </c>
      <c r="K14" s="322" t="n">
        <v>0</v>
      </c>
      <c r="L14" s="322" t="n">
        <v>0</v>
      </c>
      <c r="M14" s="322" t="n">
        <v>0</v>
      </c>
      <c r="N14" s="322" t="n">
        <v>0</v>
      </c>
      <c r="O14" s="322" t="n">
        <v>0</v>
      </c>
      <c r="P14" s="322" t="n">
        <v>0</v>
      </c>
      <c r="Q14" s="322" t="n">
        <v>0</v>
      </c>
    </row>
    <row r="15" customFormat="false" ht="12.75" hidden="true" customHeight="false" outlineLevel="1" collapsed="false">
      <c r="A15" s="319" t="s">
        <v>958</v>
      </c>
      <c r="B15" s="319" t="s">
        <v>959</v>
      </c>
      <c r="C15" s="319" t="s">
        <v>940</v>
      </c>
      <c r="D15" s="320" t="n">
        <v>0</v>
      </c>
      <c r="E15" s="319" t="s">
        <v>941</v>
      </c>
      <c r="F15" s="320" t="n">
        <v>0</v>
      </c>
      <c r="G15" s="320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0</v>
      </c>
      <c r="P15" s="320" t="n">
        <v>0</v>
      </c>
      <c r="Q15" s="320" t="n">
        <v>0</v>
      </c>
    </row>
    <row r="16" customFormat="false" ht="12.75" hidden="true" customHeight="false" outlineLevel="1" collapsed="false">
      <c r="A16" s="319" t="s">
        <v>942</v>
      </c>
      <c r="B16" s="319" t="s">
        <v>960</v>
      </c>
      <c r="C16" s="319" t="s">
        <v>940</v>
      </c>
      <c r="D16" s="320" t="n">
        <v>0</v>
      </c>
      <c r="E16" s="319" t="s">
        <v>941</v>
      </c>
      <c r="F16" s="320" t="n">
        <v>0</v>
      </c>
      <c r="G16" s="320" t="n">
        <v>0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0</v>
      </c>
      <c r="P16" s="320" t="n">
        <v>0</v>
      </c>
      <c r="Q16" s="320" t="n">
        <v>0</v>
      </c>
    </row>
    <row r="17" customFormat="false" ht="12.75" hidden="true" customHeight="false" outlineLevel="1" collapsed="false">
      <c r="A17" s="319" t="s">
        <v>944</v>
      </c>
      <c r="B17" s="319" t="s">
        <v>961</v>
      </c>
      <c r="C17" s="319" t="s">
        <v>940</v>
      </c>
      <c r="D17" s="320" t="n">
        <v>0</v>
      </c>
      <c r="E17" s="319" t="s">
        <v>941</v>
      </c>
      <c r="F17" s="320" t="n">
        <v>0</v>
      </c>
      <c r="G17" s="320" t="n">
        <v>0</v>
      </c>
      <c r="H17" s="320" t="n">
        <v>0</v>
      </c>
      <c r="I17" s="320" t="n">
        <v>0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0</v>
      </c>
      <c r="P17" s="320" t="n">
        <v>0</v>
      </c>
      <c r="Q17" s="320" t="n">
        <v>0</v>
      </c>
    </row>
    <row r="18" customFormat="false" ht="12.75" hidden="true" customHeight="false" outlineLevel="1" collapsed="false">
      <c r="A18" s="319" t="s">
        <v>946</v>
      </c>
      <c r="B18" s="319" t="s">
        <v>962</v>
      </c>
      <c r="C18" s="319" t="s">
        <v>940</v>
      </c>
      <c r="D18" s="320" t="n">
        <v>0</v>
      </c>
      <c r="E18" s="319" t="s">
        <v>941</v>
      </c>
      <c r="F18" s="320" t="n">
        <v>0</v>
      </c>
      <c r="G18" s="320" t="n">
        <v>0</v>
      </c>
      <c r="H18" s="320" t="n">
        <v>0</v>
      </c>
      <c r="I18" s="320" t="n">
        <v>0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0</v>
      </c>
      <c r="P18" s="320" t="n">
        <v>0</v>
      </c>
      <c r="Q18" s="320" t="n">
        <v>0</v>
      </c>
    </row>
    <row r="19" customFormat="false" ht="12.75" hidden="true" customHeight="false" outlineLevel="1" collapsed="false">
      <c r="A19" s="319" t="s">
        <v>278</v>
      </c>
      <c r="B19" s="319" t="s">
        <v>963</v>
      </c>
      <c r="C19" s="319" t="s">
        <v>940</v>
      </c>
      <c r="D19" s="320" t="n">
        <v>0</v>
      </c>
      <c r="E19" s="319" t="s">
        <v>941</v>
      </c>
      <c r="F19" s="320" t="n">
        <v>0</v>
      </c>
      <c r="G19" s="320" t="n">
        <v>0</v>
      </c>
      <c r="H19" s="320" t="n">
        <v>0</v>
      </c>
      <c r="I19" s="320" t="n">
        <v>0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0</v>
      </c>
      <c r="P19" s="320" t="n">
        <v>0</v>
      </c>
      <c r="Q19" s="320" t="n">
        <v>0</v>
      </c>
    </row>
    <row r="20" customFormat="false" ht="12.75" hidden="true" customHeight="false" outlineLevel="1" collapsed="false">
      <c r="A20" s="319" t="s">
        <v>949</v>
      </c>
      <c r="B20" s="319" t="s">
        <v>964</v>
      </c>
      <c r="C20" s="319" t="s">
        <v>940</v>
      </c>
      <c r="D20" s="320" t="n">
        <v>0</v>
      </c>
      <c r="E20" s="319" t="s">
        <v>941</v>
      </c>
      <c r="F20" s="320" t="n">
        <v>0</v>
      </c>
      <c r="G20" s="320" t="n">
        <v>0</v>
      </c>
      <c r="H20" s="320" t="n">
        <v>0</v>
      </c>
      <c r="I20" s="320" t="n">
        <v>0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0</v>
      </c>
      <c r="P20" s="320" t="n">
        <v>0</v>
      </c>
      <c r="Q20" s="320" t="n">
        <v>0</v>
      </c>
    </row>
    <row r="21" customFormat="false" ht="12.75" hidden="true" customHeight="false" outlineLevel="1" collapsed="false">
      <c r="A21" s="319" t="s">
        <v>951</v>
      </c>
      <c r="B21" s="319" t="s">
        <v>965</v>
      </c>
      <c r="C21" s="319" t="s">
        <v>940</v>
      </c>
      <c r="D21" s="320" t="n">
        <v>0</v>
      </c>
      <c r="E21" s="319" t="s">
        <v>941</v>
      </c>
      <c r="F21" s="320" t="n">
        <v>0</v>
      </c>
      <c r="G21" s="320" t="n">
        <v>0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0</v>
      </c>
      <c r="P21" s="320" t="n">
        <v>0</v>
      </c>
      <c r="Q21" s="320" t="n">
        <v>0</v>
      </c>
    </row>
    <row r="22" customFormat="false" ht="12.75" hidden="true" customHeight="false" outlineLevel="1" collapsed="false">
      <c r="A22" s="319" t="s">
        <v>953</v>
      </c>
      <c r="B22" s="319" t="s">
        <v>966</v>
      </c>
      <c r="C22" s="319" t="s">
        <v>940</v>
      </c>
      <c r="D22" s="320" t="n">
        <v>0</v>
      </c>
      <c r="E22" s="319" t="s">
        <v>941</v>
      </c>
      <c r="F22" s="320" t="n">
        <v>0</v>
      </c>
      <c r="G22" s="320" t="n">
        <v>0</v>
      </c>
      <c r="H22" s="320" t="n">
        <v>0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  <c r="O22" s="320" t="n">
        <v>0</v>
      </c>
      <c r="P22" s="320" t="n">
        <v>0</v>
      </c>
      <c r="Q22" s="320" t="n">
        <v>0</v>
      </c>
    </row>
    <row r="23" customFormat="false" ht="12.75" hidden="true" customHeight="false" outlineLevel="1" collapsed="false">
      <c r="A23" s="319" t="s">
        <v>955</v>
      </c>
      <c r="B23" s="319" t="s">
        <v>967</v>
      </c>
      <c r="C23" s="319" t="s">
        <v>940</v>
      </c>
      <c r="D23" s="320" t="n">
        <v>0</v>
      </c>
      <c r="E23" s="319" t="s">
        <v>941</v>
      </c>
      <c r="F23" s="320" t="n">
        <v>0</v>
      </c>
      <c r="G23" s="320" t="n">
        <v>0</v>
      </c>
      <c r="H23" s="320" t="n">
        <v>0</v>
      </c>
      <c r="I23" s="320" t="n">
        <v>0</v>
      </c>
      <c r="J23" s="320" t="n">
        <v>0</v>
      </c>
      <c r="K23" s="320" t="n">
        <v>0</v>
      </c>
      <c r="L23" s="320" t="n">
        <v>0</v>
      </c>
      <c r="M23" s="320" t="n">
        <v>0</v>
      </c>
      <c r="N23" s="320" t="n">
        <v>0</v>
      </c>
      <c r="O23" s="320" t="n">
        <v>0</v>
      </c>
      <c r="P23" s="320" t="n">
        <v>0</v>
      </c>
      <c r="Q23" s="320" t="n">
        <v>0</v>
      </c>
    </row>
    <row r="24" s="322" customFormat="true" ht="12.75" hidden="false" customHeight="false" outlineLevel="0" collapsed="false">
      <c r="A24" s="322" t="s">
        <v>968</v>
      </c>
      <c r="F24" s="322" t="n">
        <v>0</v>
      </c>
      <c r="G24" s="322" t="n">
        <v>0</v>
      </c>
      <c r="H24" s="322" t="n">
        <v>0</v>
      </c>
      <c r="I24" s="322" t="n">
        <v>0</v>
      </c>
      <c r="J24" s="322" t="n">
        <v>0</v>
      </c>
      <c r="K24" s="322" t="n">
        <v>0</v>
      </c>
      <c r="L24" s="322" t="n">
        <v>0</v>
      </c>
      <c r="M24" s="322" t="n">
        <v>0</v>
      </c>
      <c r="N24" s="322" t="n">
        <v>0</v>
      </c>
      <c r="O24" s="322" t="n">
        <v>0</v>
      </c>
      <c r="P24" s="322" t="n">
        <v>0</v>
      </c>
      <c r="Q24" s="322" t="n">
        <v>0</v>
      </c>
    </row>
    <row r="25" customFormat="false" ht="12.75" hidden="true" customHeight="false" outlineLevel="1" collapsed="false">
      <c r="A25" s="319" t="s">
        <v>969</v>
      </c>
      <c r="B25" s="319" t="s">
        <v>970</v>
      </c>
      <c r="C25" s="319" t="s">
        <v>940</v>
      </c>
      <c r="D25" s="320" t="n">
        <v>0</v>
      </c>
      <c r="E25" s="319" t="s">
        <v>941</v>
      </c>
      <c r="F25" s="320" t="n">
        <v>0</v>
      </c>
      <c r="G25" s="320" t="n">
        <v>0</v>
      </c>
      <c r="H25" s="320" t="n">
        <v>0</v>
      </c>
      <c r="I25" s="320" t="n">
        <v>0</v>
      </c>
      <c r="J25" s="320" t="n">
        <v>0</v>
      </c>
      <c r="K25" s="320" t="n">
        <v>0</v>
      </c>
      <c r="L25" s="320" t="n">
        <v>0</v>
      </c>
      <c r="M25" s="320" t="n">
        <v>0</v>
      </c>
      <c r="N25" s="320" t="n">
        <v>0</v>
      </c>
      <c r="O25" s="320" t="n">
        <v>0</v>
      </c>
      <c r="P25" s="320" t="n">
        <v>0</v>
      </c>
      <c r="Q25" s="320" t="n">
        <v>0</v>
      </c>
    </row>
    <row r="26" customFormat="false" ht="12.75" hidden="true" customHeight="false" outlineLevel="1" collapsed="false">
      <c r="A26" s="319" t="s">
        <v>942</v>
      </c>
      <c r="B26" s="319" t="s">
        <v>971</v>
      </c>
      <c r="C26" s="319" t="s">
        <v>940</v>
      </c>
      <c r="D26" s="320" t="n">
        <v>0</v>
      </c>
      <c r="E26" s="319" t="s">
        <v>941</v>
      </c>
      <c r="F26" s="320" t="n">
        <v>0</v>
      </c>
      <c r="G26" s="320" t="n">
        <v>0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0</v>
      </c>
      <c r="P26" s="320" t="n">
        <v>0</v>
      </c>
      <c r="Q26" s="320" t="n">
        <v>0</v>
      </c>
    </row>
    <row r="27" customFormat="false" ht="12.75" hidden="true" customHeight="false" outlineLevel="1" collapsed="false">
      <c r="A27" s="319" t="s">
        <v>944</v>
      </c>
      <c r="B27" s="319" t="s">
        <v>972</v>
      </c>
      <c r="C27" s="319" t="s">
        <v>940</v>
      </c>
      <c r="D27" s="320" t="n">
        <v>0</v>
      </c>
      <c r="E27" s="319" t="s">
        <v>941</v>
      </c>
      <c r="F27" s="320" t="n">
        <v>0</v>
      </c>
      <c r="G27" s="320" t="n">
        <v>0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0</v>
      </c>
      <c r="P27" s="320" t="n">
        <v>0</v>
      </c>
      <c r="Q27" s="320" t="n">
        <v>0</v>
      </c>
    </row>
    <row r="28" customFormat="false" ht="12.75" hidden="true" customHeight="false" outlineLevel="1" collapsed="false">
      <c r="A28" s="319" t="s">
        <v>946</v>
      </c>
      <c r="B28" s="319" t="s">
        <v>973</v>
      </c>
      <c r="C28" s="319" t="s">
        <v>940</v>
      </c>
      <c r="D28" s="320" t="n">
        <v>0</v>
      </c>
      <c r="E28" s="319" t="s">
        <v>941</v>
      </c>
      <c r="F28" s="320" t="n">
        <v>0</v>
      </c>
      <c r="G28" s="320" t="n">
        <v>0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0</v>
      </c>
      <c r="P28" s="320" t="n">
        <v>0</v>
      </c>
      <c r="Q28" s="320" t="n">
        <v>0</v>
      </c>
    </row>
    <row r="29" customFormat="false" ht="12.75" hidden="true" customHeight="false" outlineLevel="1" collapsed="false">
      <c r="A29" s="319" t="s">
        <v>278</v>
      </c>
      <c r="B29" s="319" t="s">
        <v>974</v>
      </c>
      <c r="C29" s="319" t="s">
        <v>940</v>
      </c>
      <c r="D29" s="320" t="n">
        <v>0</v>
      </c>
      <c r="E29" s="319" t="s">
        <v>941</v>
      </c>
      <c r="F29" s="320" t="n">
        <v>0</v>
      </c>
      <c r="G29" s="320" t="n">
        <v>0</v>
      </c>
      <c r="H29" s="320" t="n">
        <v>0</v>
      </c>
      <c r="I29" s="320" t="n">
        <v>0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0</v>
      </c>
      <c r="P29" s="320" t="n">
        <v>0</v>
      </c>
      <c r="Q29" s="320" t="n">
        <v>0</v>
      </c>
    </row>
    <row r="30" customFormat="false" ht="12.75" hidden="true" customHeight="false" outlineLevel="1" collapsed="false">
      <c r="A30" s="319" t="s">
        <v>949</v>
      </c>
      <c r="B30" s="319" t="s">
        <v>975</v>
      </c>
      <c r="C30" s="319" t="s">
        <v>940</v>
      </c>
      <c r="D30" s="320" t="n">
        <v>0</v>
      </c>
      <c r="E30" s="319" t="s">
        <v>941</v>
      </c>
      <c r="F30" s="320" t="n">
        <v>0</v>
      </c>
      <c r="G30" s="320" t="n">
        <v>0</v>
      </c>
      <c r="H30" s="320" t="n">
        <v>0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0</v>
      </c>
      <c r="P30" s="320" t="n">
        <v>0</v>
      </c>
      <c r="Q30" s="320" t="n">
        <v>0</v>
      </c>
    </row>
    <row r="31" customFormat="false" ht="12.75" hidden="true" customHeight="false" outlineLevel="1" collapsed="false">
      <c r="A31" s="319" t="s">
        <v>951</v>
      </c>
      <c r="B31" s="319" t="s">
        <v>976</v>
      </c>
      <c r="C31" s="319" t="s">
        <v>940</v>
      </c>
      <c r="D31" s="320" t="n">
        <v>0</v>
      </c>
      <c r="E31" s="319" t="s">
        <v>941</v>
      </c>
      <c r="F31" s="320" t="n">
        <v>0</v>
      </c>
      <c r="G31" s="320" t="n">
        <v>0</v>
      </c>
      <c r="H31" s="320" t="n">
        <v>0</v>
      </c>
      <c r="I31" s="320" t="n">
        <v>0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0</v>
      </c>
      <c r="P31" s="320" t="n">
        <v>0</v>
      </c>
      <c r="Q31" s="320" t="n">
        <v>0</v>
      </c>
    </row>
    <row r="32" customFormat="false" ht="12.75" hidden="true" customHeight="false" outlineLevel="1" collapsed="false">
      <c r="A32" s="319" t="s">
        <v>953</v>
      </c>
      <c r="B32" s="319" t="s">
        <v>977</v>
      </c>
      <c r="C32" s="319" t="s">
        <v>940</v>
      </c>
      <c r="D32" s="320" t="n">
        <v>0</v>
      </c>
      <c r="E32" s="319" t="s">
        <v>941</v>
      </c>
      <c r="F32" s="320" t="n">
        <v>0</v>
      </c>
      <c r="G32" s="320" t="n">
        <v>0</v>
      </c>
      <c r="H32" s="320" t="n">
        <v>0</v>
      </c>
      <c r="I32" s="320" t="n">
        <v>0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0</v>
      </c>
      <c r="P32" s="320" t="n">
        <v>0</v>
      </c>
      <c r="Q32" s="320" t="n">
        <v>0</v>
      </c>
    </row>
    <row r="33" customFormat="false" ht="12.75" hidden="true" customHeight="false" outlineLevel="1" collapsed="false">
      <c r="A33" s="319" t="s">
        <v>955</v>
      </c>
      <c r="B33" s="319" t="s">
        <v>978</v>
      </c>
      <c r="C33" s="319" t="s">
        <v>940</v>
      </c>
      <c r="D33" s="320" t="n">
        <v>0</v>
      </c>
      <c r="E33" s="319" t="s">
        <v>941</v>
      </c>
      <c r="F33" s="320" t="n">
        <v>0</v>
      </c>
      <c r="G33" s="320" t="n">
        <v>0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0</v>
      </c>
      <c r="P33" s="320" t="n">
        <v>0</v>
      </c>
      <c r="Q33" s="320" t="n">
        <v>0</v>
      </c>
    </row>
    <row r="34" s="322" customFormat="true" ht="12.75" hidden="false" customHeight="false" outlineLevel="0" collapsed="false">
      <c r="A34" s="322" t="s">
        <v>979</v>
      </c>
      <c r="F34" s="322" t="n">
        <v>0</v>
      </c>
      <c r="G34" s="322" t="n">
        <v>0</v>
      </c>
      <c r="H34" s="322" t="n">
        <v>0</v>
      </c>
      <c r="I34" s="322" t="n">
        <v>0</v>
      </c>
      <c r="J34" s="322" t="n">
        <v>0</v>
      </c>
      <c r="K34" s="322" t="n">
        <v>0</v>
      </c>
      <c r="L34" s="322" t="n">
        <v>0</v>
      </c>
      <c r="M34" s="322" t="n">
        <v>0</v>
      </c>
      <c r="N34" s="322" t="n">
        <v>0</v>
      </c>
      <c r="O34" s="322" t="n">
        <v>0</v>
      </c>
      <c r="P34" s="322" t="n">
        <v>0</v>
      </c>
      <c r="Q34" s="322" t="n">
        <v>0</v>
      </c>
    </row>
    <row r="35" customFormat="false" ht="12.75" hidden="true" customHeight="false" outlineLevel="1" collapsed="false">
      <c r="A35" s="319" t="s">
        <v>980</v>
      </c>
      <c r="B35" s="319" t="s">
        <v>981</v>
      </c>
      <c r="C35" s="319" t="s">
        <v>940</v>
      </c>
      <c r="D35" s="323" t="n">
        <v>0</v>
      </c>
      <c r="E35" s="319" t="s">
        <v>941</v>
      </c>
      <c r="F35" s="320" t="n">
        <v>0</v>
      </c>
      <c r="G35" s="320" t="n">
        <v>0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0</v>
      </c>
      <c r="P35" s="320" t="n">
        <v>0</v>
      </c>
      <c r="Q35" s="320" t="n">
        <v>0</v>
      </c>
    </row>
    <row r="36" customFormat="false" ht="12.75" hidden="true" customHeight="false" outlineLevel="1" collapsed="false">
      <c r="A36" s="319" t="s">
        <v>942</v>
      </c>
      <c r="B36" s="319" t="s">
        <v>982</v>
      </c>
      <c r="C36" s="319" t="s">
        <v>940</v>
      </c>
      <c r="D36" s="320" t="n">
        <v>0</v>
      </c>
      <c r="E36" s="319" t="s">
        <v>941</v>
      </c>
      <c r="F36" s="320" t="n">
        <v>0</v>
      </c>
      <c r="G36" s="320" t="n">
        <v>0</v>
      </c>
      <c r="H36" s="320" t="n">
        <v>0</v>
      </c>
      <c r="I36" s="320" t="n">
        <v>0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0</v>
      </c>
      <c r="P36" s="320" t="n">
        <v>0</v>
      </c>
      <c r="Q36" s="320" t="n">
        <v>0</v>
      </c>
    </row>
    <row r="37" customFormat="false" ht="12.75" hidden="true" customHeight="false" outlineLevel="1" collapsed="false">
      <c r="A37" s="319" t="s">
        <v>944</v>
      </c>
      <c r="B37" s="319" t="s">
        <v>983</v>
      </c>
      <c r="C37" s="319" t="s">
        <v>940</v>
      </c>
      <c r="D37" s="320" t="n">
        <v>0</v>
      </c>
      <c r="E37" s="319" t="s">
        <v>941</v>
      </c>
      <c r="F37" s="320" t="n">
        <v>0</v>
      </c>
      <c r="G37" s="320" t="n">
        <v>0</v>
      </c>
      <c r="H37" s="320" t="n">
        <v>0</v>
      </c>
      <c r="I37" s="320" t="n">
        <v>0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0</v>
      </c>
      <c r="P37" s="320" t="n">
        <v>0</v>
      </c>
      <c r="Q37" s="320" t="n">
        <v>0</v>
      </c>
    </row>
    <row r="38" customFormat="false" ht="12.75" hidden="true" customHeight="false" outlineLevel="1" collapsed="false">
      <c r="A38" s="319" t="s">
        <v>946</v>
      </c>
      <c r="B38" s="319" t="s">
        <v>984</v>
      </c>
      <c r="C38" s="319" t="s">
        <v>940</v>
      </c>
      <c r="D38" s="320" t="n">
        <v>0</v>
      </c>
      <c r="E38" s="319" t="s">
        <v>941</v>
      </c>
      <c r="F38" s="320" t="n">
        <v>0</v>
      </c>
      <c r="G38" s="320" t="n">
        <v>0</v>
      </c>
      <c r="H38" s="320" t="n">
        <v>0</v>
      </c>
      <c r="I38" s="320" t="n">
        <v>0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0</v>
      </c>
      <c r="P38" s="320" t="n">
        <v>0</v>
      </c>
      <c r="Q38" s="320" t="n">
        <v>0</v>
      </c>
    </row>
    <row r="39" customFormat="false" ht="12.75" hidden="true" customHeight="false" outlineLevel="1" collapsed="false">
      <c r="A39" s="319" t="s">
        <v>278</v>
      </c>
      <c r="B39" s="319" t="s">
        <v>985</v>
      </c>
      <c r="C39" s="319" t="s">
        <v>940</v>
      </c>
      <c r="D39" s="323" t="n">
        <v>0</v>
      </c>
      <c r="E39" s="319" t="s">
        <v>941</v>
      </c>
      <c r="F39" s="320" t="n">
        <v>0</v>
      </c>
      <c r="G39" s="320" t="n">
        <v>0</v>
      </c>
      <c r="H39" s="320" t="n">
        <v>0</v>
      </c>
      <c r="I39" s="320" t="n">
        <v>0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0</v>
      </c>
      <c r="P39" s="320" t="n">
        <v>0</v>
      </c>
      <c r="Q39" s="320" t="n">
        <v>0</v>
      </c>
    </row>
    <row r="40" customFormat="false" ht="12.75" hidden="true" customHeight="false" outlineLevel="1" collapsed="false">
      <c r="A40" s="319" t="s">
        <v>949</v>
      </c>
      <c r="B40" s="319" t="s">
        <v>986</v>
      </c>
      <c r="C40" s="319" t="s">
        <v>940</v>
      </c>
      <c r="D40" s="320" t="n">
        <v>0</v>
      </c>
      <c r="E40" s="319" t="s">
        <v>941</v>
      </c>
      <c r="F40" s="320" t="n">
        <v>0</v>
      </c>
      <c r="G40" s="320" t="n">
        <v>0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0</v>
      </c>
      <c r="P40" s="320" t="n">
        <v>0</v>
      </c>
      <c r="Q40" s="320" t="n">
        <v>0</v>
      </c>
    </row>
    <row r="41" customFormat="false" ht="12.75" hidden="true" customHeight="false" outlineLevel="1" collapsed="false">
      <c r="A41" s="319" t="s">
        <v>951</v>
      </c>
      <c r="B41" s="319" t="s">
        <v>987</v>
      </c>
      <c r="C41" s="319" t="s">
        <v>940</v>
      </c>
      <c r="D41" s="320" t="n">
        <v>0</v>
      </c>
      <c r="E41" s="319" t="s">
        <v>941</v>
      </c>
      <c r="F41" s="320" t="n">
        <v>0</v>
      </c>
      <c r="G41" s="320" t="n">
        <v>0</v>
      </c>
      <c r="H41" s="320" t="n">
        <v>0</v>
      </c>
      <c r="I41" s="320" t="n">
        <v>0</v>
      </c>
      <c r="J41" s="320" t="n">
        <v>0</v>
      </c>
      <c r="K41" s="320" t="n">
        <v>0</v>
      </c>
      <c r="L41" s="320" t="n">
        <v>0</v>
      </c>
      <c r="M41" s="320" t="n">
        <v>0</v>
      </c>
      <c r="N41" s="320" t="n">
        <v>0</v>
      </c>
      <c r="O41" s="320" t="n">
        <v>0</v>
      </c>
      <c r="P41" s="320" t="n">
        <v>0</v>
      </c>
      <c r="Q41" s="320" t="n">
        <v>0</v>
      </c>
    </row>
    <row r="42" s="325" customFormat="true" ht="12.75" hidden="true" customHeight="false" outlineLevel="1" collapsed="false">
      <c r="A42" s="319" t="s">
        <v>953</v>
      </c>
      <c r="B42" s="324" t="s">
        <v>988</v>
      </c>
      <c r="C42" s="324" t="s">
        <v>940</v>
      </c>
      <c r="D42" s="320" t="n">
        <v>0</v>
      </c>
      <c r="E42" s="324" t="s">
        <v>941</v>
      </c>
      <c r="F42" s="325" t="n">
        <v>0</v>
      </c>
      <c r="G42" s="325" t="n">
        <v>0</v>
      </c>
      <c r="H42" s="325" t="n">
        <v>0</v>
      </c>
      <c r="I42" s="325" t="n">
        <v>0</v>
      </c>
      <c r="J42" s="325" t="n">
        <v>0</v>
      </c>
      <c r="K42" s="325" t="n">
        <v>0</v>
      </c>
      <c r="L42" s="325" t="n">
        <v>0</v>
      </c>
      <c r="M42" s="325" t="n">
        <v>0</v>
      </c>
      <c r="N42" s="325" t="n">
        <v>0</v>
      </c>
      <c r="O42" s="325" t="n">
        <v>0</v>
      </c>
      <c r="P42" s="325" t="n">
        <v>0</v>
      </c>
      <c r="Q42" s="325" t="n">
        <v>0</v>
      </c>
    </row>
    <row r="43" customFormat="false" ht="12.75" hidden="true" customHeight="false" outlineLevel="1" collapsed="false">
      <c r="A43" s="319" t="s">
        <v>955</v>
      </c>
      <c r="B43" s="319" t="s">
        <v>989</v>
      </c>
      <c r="C43" s="319" t="s">
        <v>940</v>
      </c>
      <c r="D43" s="323" t="n">
        <v>0</v>
      </c>
      <c r="E43" s="319" t="s">
        <v>941</v>
      </c>
      <c r="F43" s="320" t="n">
        <v>0</v>
      </c>
      <c r="G43" s="320" t="n">
        <v>0</v>
      </c>
      <c r="H43" s="320" t="n">
        <v>0</v>
      </c>
      <c r="I43" s="320" t="n">
        <v>0</v>
      </c>
      <c r="J43" s="320" t="n">
        <v>0</v>
      </c>
      <c r="K43" s="320" t="n">
        <v>0</v>
      </c>
      <c r="L43" s="320" t="n">
        <v>0</v>
      </c>
      <c r="M43" s="320" t="n">
        <v>0</v>
      </c>
      <c r="N43" s="320" t="n">
        <v>0</v>
      </c>
      <c r="O43" s="320" t="n">
        <v>0</v>
      </c>
      <c r="P43" s="320" t="n">
        <v>0</v>
      </c>
      <c r="Q43" s="320" t="n">
        <v>0</v>
      </c>
    </row>
    <row r="44" s="321" customFormat="true" ht="12.75" hidden="false" customHeight="false" outlineLevel="0" collapsed="false">
      <c r="A44" s="321" t="s">
        <v>990</v>
      </c>
      <c r="F44" s="321" t="n">
        <v>0</v>
      </c>
      <c r="G44" s="321" t="n">
        <v>0</v>
      </c>
      <c r="H44" s="321" t="n">
        <v>0</v>
      </c>
      <c r="I44" s="321" t="n">
        <v>0</v>
      </c>
      <c r="J44" s="321" t="n">
        <v>0</v>
      </c>
      <c r="K44" s="321" t="n">
        <v>0</v>
      </c>
      <c r="L44" s="321" t="n">
        <v>0</v>
      </c>
      <c r="M44" s="321" t="n">
        <v>0</v>
      </c>
      <c r="N44" s="321" t="n">
        <v>0</v>
      </c>
      <c r="O44" s="321" t="n">
        <v>0</v>
      </c>
      <c r="P44" s="321" t="n">
        <v>0</v>
      </c>
      <c r="Q44" s="321" t="n">
        <v>0</v>
      </c>
    </row>
    <row r="45" s="322" customFormat="true" ht="12.75" hidden="false" customHeight="false" outlineLevel="0" collapsed="false">
      <c r="A45" s="322" t="s">
        <v>937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  <c r="O45" s="322" t="n">
        <v>0</v>
      </c>
      <c r="P45" s="322" t="n">
        <v>0</v>
      </c>
      <c r="Q45" s="322" t="n">
        <v>0</v>
      </c>
    </row>
    <row r="46" customFormat="false" ht="12.75" hidden="false" customHeight="false" outlineLevel="1" collapsed="false">
      <c r="A46" s="319" t="s">
        <v>991</v>
      </c>
      <c r="B46" s="319" t="s">
        <v>992</v>
      </c>
      <c r="C46" s="319" t="s">
        <v>940</v>
      </c>
      <c r="D46" s="320" t="n">
        <v>99.49</v>
      </c>
      <c r="E46" s="319" t="s">
        <v>941</v>
      </c>
      <c r="F46" s="320" t="n">
        <v>11.57</v>
      </c>
      <c r="G46" s="320" t="n">
        <v>9.68</v>
      </c>
      <c r="H46" s="320" t="n">
        <v>9.23</v>
      </c>
      <c r="I46" s="320" t="n">
        <v>7.23</v>
      </c>
      <c r="J46" s="320" t="n">
        <v>6.84</v>
      </c>
      <c r="K46" s="320" t="n">
        <v>7.01</v>
      </c>
      <c r="L46" s="320" t="n">
        <v>7.63</v>
      </c>
      <c r="M46" s="320" t="n">
        <v>7.53</v>
      </c>
      <c r="N46" s="320" t="n">
        <v>6.3</v>
      </c>
      <c r="O46" s="320" t="n">
        <v>7.28</v>
      </c>
      <c r="P46" s="320" t="n">
        <v>8.73</v>
      </c>
      <c r="Q46" s="320" t="n">
        <v>10.47</v>
      </c>
    </row>
    <row r="47" customFormat="false" ht="12.75" hidden="false" customHeight="false" outlineLevel="1" collapsed="false">
      <c r="A47" s="319" t="s">
        <v>614</v>
      </c>
      <c r="B47" s="319" t="s">
        <v>993</v>
      </c>
      <c r="C47" s="319" t="s">
        <v>940</v>
      </c>
      <c r="D47" s="320" t="n">
        <v>86.07</v>
      </c>
      <c r="E47" s="319" t="s">
        <v>941</v>
      </c>
      <c r="F47" s="320" t="n">
        <v>9.68</v>
      </c>
      <c r="G47" s="320" t="n">
        <v>8.1</v>
      </c>
      <c r="H47" s="320" t="n">
        <v>7.73</v>
      </c>
      <c r="I47" s="320" t="n">
        <v>6.28</v>
      </c>
      <c r="J47" s="320" t="n">
        <v>6.13</v>
      </c>
      <c r="K47" s="320" t="n">
        <v>6.46</v>
      </c>
      <c r="L47" s="320" t="n">
        <v>7.1</v>
      </c>
      <c r="M47" s="320" t="n">
        <v>6.99</v>
      </c>
      <c r="N47" s="320" t="n">
        <v>5.61</v>
      </c>
      <c r="O47" s="320" t="n">
        <v>6.07</v>
      </c>
      <c r="P47" s="320" t="n">
        <v>7.24</v>
      </c>
      <c r="Q47" s="320" t="n">
        <v>8.69</v>
      </c>
    </row>
    <row r="48" customFormat="false" ht="12.75" hidden="false" customHeight="false" outlineLevel="1" collapsed="false">
      <c r="A48" s="319" t="s">
        <v>620</v>
      </c>
      <c r="B48" s="319" t="s">
        <v>994</v>
      </c>
      <c r="C48" s="319" t="s">
        <v>940</v>
      </c>
      <c r="D48" s="320" t="n">
        <v>0</v>
      </c>
      <c r="E48" s="319" t="s">
        <v>941</v>
      </c>
      <c r="F48" s="320" t="n">
        <v>0</v>
      </c>
      <c r="G48" s="320" t="n">
        <v>0</v>
      </c>
      <c r="H48" s="320" t="n">
        <v>0</v>
      </c>
      <c r="I48" s="320" t="n">
        <v>0</v>
      </c>
      <c r="J48" s="320" t="n">
        <v>0</v>
      </c>
      <c r="K48" s="320" t="n">
        <v>0</v>
      </c>
      <c r="L48" s="320" t="n">
        <v>0</v>
      </c>
      <c r="M48" s="320" t="n">
        <v>0</v>
      </c>
      <c r="N48" s="320" t="n">
        <v>0</v>
      </c>
      <c r="O48" s="320" t="n">
        <v>0</v>
      </c>
      <c r="P48" s="320" t="n">
        <v>0</v>
      </c>
      <c r="Q48" s="320" t="n">
        <v>0</v>
      </c>
    </row>
    <row r="49" customFormat="false" ht="12.75" hidden="false" customHeight="false" outlineLevel="1" collapsed="false">
      <c r="A49" s="319" t="s">
        <v>612</v>
      </c>
      <c r="B49" s="319" t="s">
        <v>995</v>
      </c>
      <c r="C49" s="319" t="s">
        <v>940</v>
      </c>
      <c r="D49" s="320" t="n">
        <v>13.41</v>
      </c>
      <c r="E49" s="319" t="s">
        <v>941</v>
      </c>
      <c r="F49" s="320" t="n">
        <v>1.89</v>
      </c>
      <c r="G49" s="320" t="n">
        <v>1.58</v>
      </c>
      <c r="H49" s="320" t="n">
        <v>1.5</v>
      </c>
      <c r="I49" s="320" t="n">
        <v>0.95</v>
      </c>
      <c r="J49" s="320" t="n">
        <v>0.71</v>
      </c>
      <c r="K49" s="320" t="n">
        <v>0.55</v>
      </c>
      <c r="L49" s="320" t="n">
        <v>0.53</v>
      </c>
      <c r="M49" s="320" t="n">
        <v>0.54</v>
      </c>
      <c r="N49" s="320" t="n">
        <v>0.69</v>
      </c>
      <c r="O49" s="320" t="n">
        <v>1.21</v>
      </c>
      <c r="P49" s="320" t="n">
        <v>1.49</v>
      </c>
      <c r="Q49" s="320" t="n">
        <v>1.78</v>
      </c>
    </row>
    <row r="50" customFormat="false" ht="12.75" hidden="false" customHeight="false" outlineLevel="1" collapsed="false">
      <c r="A50" s="319" t="s">
        <v>611</v>
      </c>
      <c r="B50" s="319" t="s">
        <v>996</v>
      </c>
      <c r="C50" s="319" t="s">
        <v>940</v>
      </c>
      <c r="D50" s="320" t="n">
        <v>0</v>
      </c>
      <c r="E50" s="319" t="s">
        <v>941</v>
      </c>
      <c r="F50" s="320" t="n">
        <v>0</v>
      </c>
      <c r="G50" s="320" t="n">
        <v>0</v>
      </c>
      <c r="H50" s="320" t="n">
        <v>0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  <c r="O50" s="320" t="n">
        <v>0</v>
      </c>
      <c r="P50" s="320" t="n">
        <v>0</v>
      </c>
      <c r="Q50" s="320" t="n">
        <v>0</v>
      </c>
    </row>
    <row r="51" s="322" customFormat="true" ht="12.75" hidden="false" customHeight="false" outlineLevel="0" collapsed="false">
      <c r="A51" s="322" t="s">
        <v>957</v>
      </c>
      <c r="F51" s="322" t="n">
        <v>0</v>
      </c>
      <c r="G51" s="322" t="n">
        <v>0</v>
      </c>
      <c r="H51" s="322" t="n">
        <v>0</v>
      </c>
      <c r="I51" s="322" t="n">
        <v>0</v>
      </c>
      <c r="J51" s="322" t="n">
        <v>0</v>
      </c>
      <c r="K51" s="322" t="n">
        <v>0</v>
      </c>
      <c r="L51" s="322" t="n">
        <v>0</v>
      </c>
      <c r="M51" s="322" t="n">
        <v>0</v>
      </c>
      <c r="N51" s="322" t="n">
        <v>0</v>
      </c>
      <c r="O51" s="322" t="n">
        <v>0</v>
      </c>
      <c r="P51" s="322" t="n">
        <v>0</v>
      </c>
      <c r="Q51" s="322" t="n">
        <v>0</v>
      </c>
    </row>
    <row r="52" customFormat="false" ht="12.75" hidden="true" customHeight="false" outlineLevel="1" collapsed="false">
      <c r="A52" s="319" t="s">
        <v>997</v>
      </c>
      <c r="B52" s="319" t="s">
        <v>998</v>
      </c>
      <c r="C52" s="319" t="s">
        <v>940</v>
      </c>
      <c r="D52" s="320" t="n">
        <v>0</v>
      </c>
      <c r="E52" s="319" t="s">
        <v>941</v>
      </c>
      <c r="F52" s="320" t="n">
        <v>0</v>
      </c>
      <c r="G52" s="320" t="n">
        <v>0</v>
      </c>
      <c r="H52" s="320" t="n">
        <v>0</v>
      </c>
      <c r="I52" s="320" t="n">
        <v>0</v>
      </c>
      <c r="J52" s="320" t="n">
        <v>0</v>
      </c>
      <c r="K52" s="320" t="n">
        <v>0</v>
      </c>
      <c r="L52" s="320" t="n">
        <v>0</v>
      </c>
      <c r="M52" s="320" t="n">
        <v>0</v>
      </c>
      <c r="N52" s="320" t="n">
        <v>0</v>
      </c>
      <c r="O52" s="320" t="n">
        <v>0</v>
      </c>
      <c r="P52" s="320" t="n">
        <v>0</v>
      </c>
      <c r="Q52" s="320" t="n">
        <v>0</v>
      </c>
    </row>
    <row r="53" customFormat="false" ht="12.75" hidden="true" customHeight="false" outlineLevel="1" collapsed="false">
      <c r="A53" s="319" t="s">
        <v>614</v>
      </c>
      <c r="B53" s="319" t="s">
        <v>999</v>
      </c>
      <c r="C53" s="319" t="s">
        <v>940</v>
      </c>
      <c r="D53" s="320" t="n">
        <v>0</v>
      </c>
      <c r="E53" s="319" t="s">
        <v>941</v>
      </c>
      <c r="F53" s="320" t="n">
        <v>0</v>
      </c>
      <c r="G53" s="320" t="n">
        <v>0</v>
      </c>
      <c r="H53" s="320" t="n">
        <v>0</v>
      </c>
      <c r="I53" s="320" t="n">
        <v>0</v>
      </c>
      <c r="J53" s="320" t="n">
        <v>0</v>
      </c>
      <c r="K53" s="320" t="n">
        <v>0</v>
      </c>
      <c r="L53" s="320" t="n">
        <v>0</v>
      </c>
      <c r="M53" s="320" t="n">
        <v>0</v>
      </c>
      <c r="N53" s="320" t="n">
        <v>0</v>
      </c>
      <c r="O53" s="320" t="n">
        <v>0</v>
      </c>
      <c r="P53" s="320" t="n">
        <v>0</v>
      </c>
      <c r="Q53" s="320" t="n">
        <v>0</v>
      </c>
    </row>
    <row r="54" customFormat="false" ht="12.75" hidden="true" customHeight="false" outlineLevel="1" collapsed="false">
      <c r="A54" s="319" t="s">
        <v>620</v>
      </c>
      <c r="B54" s="319" t="s">
        <v>1000</v>
      </c>
      <c r="C54" s="319" t="s">
        <v>940</v>
      </c>
      <c r="D54" s="320" t="n">
        <v>0</v>
      </c>
      <c r="E54" s="319" t="s">
        <v>941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0</v>
      </c>
      <c r="K54" s="320" t="n">
        <v>0</v>
      </c>
      <c r="L54" s="320" t="n">
        <v>0</v>
      </c>
      <c r="M54" s="320" t="n">
        <v>0</v>
      </c>
      <c r="N54" s="320" t="n">
        <v>0</v>
      </c>
      <c r="O54" s="320" t="n">
        <v>0</v>
      </c>
      <c r="P54" s="320" t="n">
        <v>0</v>
      </c>
      <c r="Q54" s="320" t="n">
        <v>0</v>
      </c>
    </row>
    <row r="55" customFormat="false" ht="12.75" hidden="true" customHeight="false" outlineLevel="1" collapsed="false">
      <c r="A55" s="319" t="s">
        <v>612</v>
      </c>
      <c r="B55" s="319" t="s">
        <v>1001</v>
      </c>
      <c r="C55" s="319" t="s">
        <v>940</v>
      </c>
      <c r="D55" s="320" t="n">
        <v>0</v>
      </c>
      <c r="E55" s="319" t="s">
        <v>941</v>
      </c>
      <c r="F55" s="320" t="n">
        <v>0</v>
      </c>
      <c r="G55" s="320" t="n">
        <v>0</v>
      </c>
      <c r="H55" s="320" t="n">
        <v>0</v>
      </c>
      <c r="I55" s="320" t="n">
        <v>0</v>
      </c>
      <c r="J55" s="320" t="n">
        <v>0</v>
      </c>
      <c r="K55" s="320" t="n">
        <v>0</v>
      </c>
      <c r="L55" s="320" t="n">
        <v>0</v>
      </c>
      <c r="M55" s="320" t="n">
        <v>0</v>
      </c>
      <c r="N55" s="320" t="n">
        <v>0</v>
      </c>
      <c r="O55" s="320" t="n">
        <v>0</v>
      </c>
      <c r="P55" s="320" t="n">
        <v>0</v>
      </c>
      <c r="Q55" s="320" t="n">
        <v>0</v>
      </c>
    </row>
    <row r="56" customFormat="false" ht="12.75" hidden="true" customHeight="false" outlineLevel="1" collapsed="false">
      <c r="A56" s="319" t="s">
        <v>611</v>
      </c>
      <c r="B56" s="319" t="s">
        <v>1002</v>
      </c>
      <c r="C56" s="319" t="s">
        <v>940</v>
      </c>
      <c r="D56" s="320" t="n">
        <v>0</v>
      </c>
      <c r="E56" s="319" t="s">
        <v>941</v>
      </c>
      <c r="F56" s="320" t="n">
        <v>0</v>
      </c>
      <c r="G56" s="320" t="n">
        <v>0</v>
      </c>
      <c r="H56" s="320" t="n">
        <v>0</v>
      </c>
      <c r="I56" s="320" t="n">
        <v>0</v>
      </c>
      <c r="J56" s="320" t="n">
        <v>0</v>
      </c>
      <c r="K56" s="320" t="n">
        <v>0</v>
      </c>
      <c r="L56" s="320" t="n">
        <v>0</v>
      </c>
      <c r="M56" s="320" t="n">
        <v>0</v>
      </c>
      <c r="N56" s="320" t="n">
        <v>0</v>
      </c>
      <c r="O56" s="320" t="n">
        <v>0</v>
      </c>
      <c r="P56" s="320" t="n">
        <v>0</v>
      </c>
      <c r="Q56" s="320" t="n">
        <v>0</v>
      </c>
    </row>
    <row r="57" s="322" customFormat="true" ht="12.75" hidden="false" customHeight="false" outlineLevel="0" collapsed="false">
      <c r="A57" s="322" t="s">
        <v>968</v>
      </c>
      <c r="F57" s="322" t="n">
        <v>0</v>
      </c>
      <c r="G57" s="322" t="n">
        <v>0</v>
      </c>
      <c r="H57" s="322" t="n">
        <v>0</v>
      </c>
      <c r="I57" s="322" t="n">
        <v>0</v>
      </c>
      <c r="J57" s="322" t="n">
        <v>0</v>
      </c>
      <c r="K57" s="322" t="n">
        <v>0</v>
      </c>
      <c r="L57" s="322" t="n">
        <v>0</v>
      </c>
      <c r="M57" s="322" t="n">
        <v>0</v>
      </c>
      <c r="N57" s="322" t="n">
        <v>0</v>
      </c>
      <c r="O57" s="322" t="n">
        <v>0</v>
      </c>
      <c r="P57" s="322" t="n">
        <v>0</v>
      </c>
      <c r="Q57" s="322" t="n">
        <v>0</v>
      </c>
    </row>
    <row r="58" customFormat="false" ht="12.75" hidden="true" customHeight="false" outlineLevel="1" collapsed="false">
      <c r="A58" s="319" t="s">
        <v>1003</v>
      </c>
      <c r="B58" s="319" t="s">
        <v>1004</v>
      </c>
      <c r="C58" s="319" t="s">
        <v>940</v>
      </c>
      <c r="D58" s="320" t="n">
        <v>0</v>
      </c>
      <c r="E58" s="319" t="s">
        <v>941</v>
      </c>
      <c r="F58" s="320" t="n">
        <v>0</v>
      </c>
      <c r="G58" s="320" t="n">
        <v>0</v>
      </c>
      <c r="H58" s="320" t="n">
        <v>0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  <c r="O58" s="320" t="n">
        <v>0</v>
      </c>
      <c r="P58" s="320" t="n">
        <v>0</v>
      </c>
      <c r="Q58" s="320" t="n">
        <v>0</v>
      </c>
    </row>
    <row r="59" customFormat="false" ht="12.75" hidden="true" customHeight="false" outlineLevel="1" collapsed="false">
      <c r="A59" s="319" t="s">
        <v>614</v>
      </c>
      <c r="B59" s="319" t="s">
        <v>1005</v>
      </c>
      <c r="C59" s="319" t="s">
        <v>940</v>
      </c>
      <c r="D59" s="320" t="n">
        <v>0</v>
      </c>
      <c r="E59" s="319" t="s">
        <v>941</v>
      </c>
      <c r="F59" s="320" t="n">
        <v>0</v>
      </c>
      <c r="G59" s="320" t="n">
        <v>0</v>
      </c>
      <c r="H59" s="320" t="n">
        <v>0</v>
      </c>
      <c r="I59" s="320" t="n">
        <v>0</v>
      </c>
      <c r="J59" s="320" t="n">
        <v>0</v>
      </c>
      <c r="K59" s="320" t="n">
        <v>0</v>
      </c>
      <c r="L59" s="320" t="n">
        <v>0</v>
      </c>
      <c r="M59" s="320" t="n">
        <v>0</v>
      </c>
      <c r="N59" s="320" t="n">
        <v>0</v>
      </c>
      <c r="O59" s="320" t="n">
        <v>0</v>
      </c>
      <c r="P59" s="320" t="n">
        <v>0</v>
      </c>
      <c r="Q59" s="320" t="n">
        <v>0</v>
      </c>
    </row>
    <row r="60" customFormat="false" ht="12.75" hidden="true" customHeight="false" outlineLevel="1" collapsed="false">
      <c r="A60" s="319" t="s">
        <v>620</v>
      </c>
      <c r="B60" s="319" t="s">
        <v>1006</v>
      </c>
      <c r="C60" s="319" t="s">
        <v>940</v>
      </c>
      <c r="D60" s="320" t="n">
        <v>0</v>
      </c>
      <c r="E60" s="319" t="s">
        <v>941</v>
      </c>
      <c r="F60" s="320" t="n">
        <v>0</v>
      </c>
      <c r="G60" s="320" t="n">
        <v>0</v>
      </c>
      <c r="H60" s="320" t="n">
        <v>0</v>
      </c>
      <c r="I60" s="320" t="n">
        <v>0</v>
      </c>
      <c r="J60" s="320" t="n">
        <v>0</v>
      </c>
      <c r="K60" s="320" t="n">
        <v>0</v>
      </c>
      <c r="L60" s="320" t="n">
        <v>0</v>
      </c>
      <c r="M60" s="320" t="n">
        <v>0</v>
      </c>
      <c r="N60" s="320" t="n">
        <v>0</v>
      </c>
      <c r="O60" s="320" t="n">
        <v>0</v>
      </c>
      <c r="P60" s="320" t="n">
        <v>0</v>
      </c>
      <c r="Q60" s="320" t="n">
        <v>0</v>
      </c>
    </row>
    <row r="61" customFormat="false" ht="12.75" hidden="true" customHeight="false" outlineLevel="1" collapsed="false">
      <c r="A61" s="319" t="s">
        <v>612</v>
      </c>
      <c r="B61" s="319" t="s">
        <v>1007</v>
      </c>
      <c r="C61" s="319" t="s">
        <v>940</v>
      </c>
      <c r="D61" s="320" t="n">
        <v>0</v>
      </c>
      <c r="E61" s="319" t="s">
        <v>941</v>
      </c>
      <c r="F61" s="320" t="n">
        <v>0</v>
      </c>
      <c r="G61" s="320" t="n">
        <v>0</v>
      </c>
      <c r="H61" s="320" t="n">
        <v>0</v>
      </c>
      <c r="I61" s="320" t="n">
        <v>0</v>
      </c>
      <c r="J61" s="320" t="n">
        <v>0</v>
      </c>
      <c r="K61" s="320" t="n">
        <v>0</v>
      </c>
      <c r="L61" s="320" t="n">
        <v>0</v>
      </c>
      <c r="M61" s="320" t="n">
        <v>0</v>
      </c>
      <c r="N61" s="320" t="n">
        <v>0</v>
      </c>
      <c r="O61" s="320" t="n">
        <v>0</v>
      </c>
      <c r="P61" s="320" t="n">
        <v>0</v>
      </c>
      <c r="Q61" s="320" t="n">
        <v>0</v>
      </c>
    </row>
    <row r="62" customFormat="false" ht="12.75" hidden="true" customHeight="false" outlineLevel="1" collapsed="false">
      <c r="A62" s="319" t="s">
        <v>611</v>
      </c>
      <c r="B62" s="319" t="s">
        <v>1008</v>
      </c>
      <c r="C62" s="319" t="s">
        <v>940</v>
      </c>
      <c r="D62" s="320" t="n">
        <v>0</v>
      </c>
      <c r="E62" s="319" t="s">
        <v>941</v>
      </c>
      <c r="F62" s="320" t="n">
        <v>0</v>
      </c>
      <c r="G62" s="320" t="n">
        <v>0</v>
      </c>
      <c r="H62" s="320" t="n">
        <v>0</v>
      </c>
      <c r="I62" s="320" t="n">
        <v>0</v>
      </c>
      <c r="J62" s="320" t="n">
        <v>0</v>
      </c>
      <c r="K62" s="320" t="n">
        <v>0</v>
      </c>
      <c r="L62" s="320" t="n">
        <v>0</v>
      </c>
      <c r="M62" s="320" t="n">
        <v>0</v>
      </c>
      <c r="N62" s="320" t="n">
        <v>0</v>
      </c>
      <c r="O62" s="320" t="n">
        <v>0</v>
      </c>
      <c r="P62" s="320" t="n">
        <v>0</v>
      </c>
      <c r="Q62" s="320" t="n">
        <v>0</v>
      </c>
    </row>
    <row r="63" s="322" customFormat="true" ht="12.75" hidden="false" customHeight="false" outlineLevel="0" collapsed="false">
      <c r="A63" s="322" t="s">
        <v>979</v>
      </c>
      <c r="F63" s="322" t="n">
        <v>0</v>
      </c>
      <c r="G63" s="322" t="n">
        <v>0</v>
      </c>
      <c r="H63" s="322" t="n">
        <v>0</v>
      </c>
      <c r="I63" s="322" t="n">
        <v>0</v>
      </c>
      <c r="J63" s="322" t="n">
        <v>0</v>
      </c>
      <c r="K63" s="322" t="n">
        <v>0</v>
      </c>
      <c r="L63" s="322" t="n">
        <v>0</v>
      </c>
      <c r="M63" s="322" t="n">
        <v>0</v>
      </c>
      <c r="N63" s="322" t="n">
        <v>0</v>
      </c>
      <c r="O63" s="322" t="n">
        <v>0</v>
      </c>
      <c r="P63" s="322" t="n">
        <v>0</v>
      </c>
      <c r="Q63" s="322" t="n">
        <v>0</v>
      </c>
    </row>
    <row r="64" customFormat="false" ht="12.75" hidden="true" customHeight="false" outlineLevel="1" collapsed="false">
      <c r="A64" s="319" t="s">
        <v>1009</v>
      </c>
      <c r="B64" s="319" t="s">
        <v>1010</v>
      </c>
      <c r="C64" s="319" t="s">
        <v>940</v>
      </c>
      <c r="D64" s="320" t="n">
        <v>0</v>
      </c>
      <c r="E64" s="319" t="s">
        <v>941</v>
      </c>
      <c r="F64" s="320" t="n">
        <v>0</v>
      </c>
      <c r="G64" s="320" t="n">
        <v>0</v>
      </c>
      <c r="H64" s="320" t="n">
        <v>0</v>
      </c>
      <c r="I64" s="320" t="n">
        <v>0</v>
      </c>
      <c r="J64" s="320" t="n">
        <v>0</v>
      </c>
      <c r="K64" s="320" t="n">
        <v>0</v>
      </c>
      <c r="L64" s="320" t="n">
        <v>0</v>
      </c>
      <c r="M64" s="320" t="n">
        <v>0</v>
      </c>
      <c r="N64" s="320" t="n">
        <v>0</v>
      </c>
      <c r="O64" s="320" t="n">
        <v>0</v>
      </c>
      <c r="P64" s="320" t="n">
        <v>0</v>
      </c>
      <c r="Q64" s="320" t="n">
        <v>0</v>
      </c>
    </row>
    <row r="65" customFormat="false" ht="12.75" hidden="true" customHeight="false" outlineLevel="1" collapsed="false">
      <c r="A65" s="319" t="s">
        <v>614</v>
      </c>
      <c r="B65" s="319" t="s">
        <v>1011</v>
      </c>
      <c r="C65" s="319" t="s">
        <v>940</v>
      </c>
      <c r="D65" s="320" t="n">
        <v>0</v>
      </c>
      <c r="E65" s="319" t="s">
        <v>941</v>
      </c>
      <c r="F65" s="320" t="n">
        <v>0</v>
      </c>
      <c r="G65" s="320" t="n">
        <v>0</v>
      </c>
      <c r="H65" s="320" t="n">
        <v>0</v>
      </c>
      <c r="I65" s="320" t="n">
        <v>0</v>
      </c>
      <c r="J65" s="320" t="n">
        <v>0</v>
      </c>
      <c r="K65" s="320" t="n">
        <v>0</v>
      </c>
      <c r="L65" s="320" t="n">
        <v>0</v>
      </c>
      <c r="M65" s="320" t="n">
        <v>0</v>
      </c>
      <c r="N65" s="320" t="n">
        <v>0</v>
      </c>
      <c r="O65" s="320" t="n">
        <v>0</v>
      </c>
      <c r="P65" s="320" t="n">
        <v>0</v>
      </c>
      <c r="Q65" s="320" t="n">
        <v>0</v>
      </c>
    </row>
    <row r="66" customFormat="false" ht="12.75" hidden="true" customHeight="false" outlineLevel="1" collapsed="false">
      <c r="A66" s="319" t="s">
        <v>620</v>
      </c>
      <c r="B66" s="319" t="s">
        <v>1012</v>
      </c>
      <c r="C66" s="319" t="s">
        <v>940</v>
      </c>
      <c r="D66" s="320" t="n">
        <v>0</v>
      </c>
      <c r="E66" s="319" t="s">
        <v>941</v>
      </c>
      <c r="F66" s="320" t="n">
        <v>0</v>
      </c>
      <c r="G66" s="320" t="n">
        <v>0</v>
      </c>
      <c r="H66" s="320" t="n">
        <v>0</v>
      </c>
      <c r="I66" s="320" t="n">
        <v>0</v>
      </c>
      <c r="J66" s="320" t="n">
        <v>0</v>
      </c>
      <c r="K66" s="320" t="n">
        <v>0</v>
      </c>
      <c r="L66" s="320" t="n">
        <v>0</v>
      </c>
      <c r="M66" s="320" t="n">
        <v>0</v>
      </c>
      <c r="N66" s="320" t="n">
        <v>0</v>
      </c>
      <c r="O66" s="320" t="n">
        <v>0</v>
      </c>
      <c r="P66" s="320" t="n">
        <v>0</v>
      </c>
      <c r="Q66" s="320" t="n">
        <v>0</v>
      </c>
    </row>
    <row r="67" customFormat="false" ht="12.75" hidden="true" customHeight="false" outlineLevel="1" collapsed="false">
      <c r="A67" s="319" t="s">
        <v>612</v>
      </c>
      <c r="B67" s="319" t="s">
        <v>1013</v>
      </c>
      <c r="C67" s="319" t="s">
        <v>940</v>
      </c>
      <c r="D67" s="320" t="n">
        <v>0</v>
      </c>
      <c r="E67" s="319" t="s">
        <v>941</v>
      </c>
      <c r="F67" s="320" t="n">
        <v>0</v>
      </c>
      <c r="G67" s="320" t="n">
        <v>0</v>
      </c>
      <c r="H67" s="320" t="n">
        <v>0</v>
      </c>
      <c r="I67" s="320" t="n">
        <v>0</v>
      </c>
      <c r="J67" s="320" t="n">
        <v>0</v>
      </c>
      <c r="K67" s="320" t="n">
        <v>0</v>
      </c>
      <c r="L67" s="320" t="n">
        <v>0</v>
      </c>
      <c r="M67" s="320" t="n">
        <v>0</v>
      </c>
      <c r="N67" s="320" t="n">
        <v>0</v>
      </c>
      <c r="O67" s="320" t="n">
        <v>0</v>
      </c>
      <c r="P67" s="320" t="n">
        <v>0</v>
      </c>
      <c r="Q67" s="320" t="n">
        <v>0</v>
      </c>
    </row>
    <row r="68" customFormat="false" ht="12.75" hidden="true" customHeight="false" outlineLevel="1" collapsed="false">
      <c r="A68" s="319" t="s">
        <v>611</v>
      </c>
      <c r="B68" s="319" t="s">
        <v>1014</v>
      </c>
      <c r="C68" s="319" t="s">
        <v>940</v>
      </c>
      <c r="D68" s="320" t="n">
        <v>0</v>
      </c>
      <c r="E68" s="319" t="s">
        <v>941</v>
      </c>
      <c r="F68" s="320" t="n">
        <v>0</v>
      </c>
      <c r="G68" s="320" t="n">
        <v>0</v>
      </c>
      <c r="H68" s="320" t="n">
        <v>0</v>
      </c>
      <c r="I68" s="320" t="n">
        <v>0</v>
      </c>
      <c r="J68" s="320" t="n">
        <v>0</v>
      </c>
      <c r="K68" s="320" t="n">
        <v>0</v>
      </c>
      <c r="L68" s="320" t="n">
        <v>0</v>
      </c>
      <c r="M68" s="320" t="n">
        <v>0</v>
      </c>
      <c r="N68" s="320" t="n">
        <v>0</v>
      </c>
      <c r="O68" s="320" t="n">
        <v>0</v>
      </c>
      <c r="P68" s="320" t="n">
        <v>0</v>
      </c>
      <c r="Q68" s="32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13" min="1" style="99" width="5.13"/>
    <col collapsed="false" customWidth="true" hidden="false" outlineLevel="0" max="14" min="14" style="99" width="5.41"/>
    <col collapsed="false" customWidth="true" hidden="false" outlineLevel="0" max="15" min="15" style="99" width="5.13"/>
    <col collapsed="false" customWidth="true" hidden="false" outlineLevel="0" max="16" min="16" style="99" width="5.41"/>
    <col collapsed="false" customWidth="true" hidden="false" outlineLevel="0" max="20" min="17" style="99" width="5.13"/>
    <col collapsed="false" customWidth="true" hidden="false" outlineLevel="0" max="21" min="21" style="100" width="4.28"/>
    <col collapsed="false" customWidth="true" hidden="false" outlineLevel="0" max="22" min="22" style="99" width="7.56"/>
    <col collapsed="false" customWidth="false" hidden="false" outlineLevel="0" max="23" min="23" style="101" width="11.42"/>
    <col collapsed="false" customWidth="false" hidden="false" outlineLevel="0" max="257" min="24" style="99" width="11.42"/>
  </cols>
  <sheetData>
    <row r="2" customFormat="false" ht="16.5" hidden="false" customHeight="true" outlineLevel="0" collapsed="false">
      <c r="A2" s="66" t="s">
        <v>93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102"/>
    </row>
    <row r="3" customFormat="false" ht="15.75" hidden="false" customHeight="true" outlineLevel="1" collapsed="false">
      <c r="A3" s="14" t="s">
        <v>94</v>
      </c>
      <c r="B3" s="14"/>
      <c r="C3" s="14"/>
      <c r="D3" s="14"/>
      <c r="E3" s="14"/>
      <c r="F3" s="62" t="s">
        <v>53</v>
      </c>
      <c r="G3" s="62"/>
      <c r="H3" s="62" t="s">
        <v>58</v>
      </c>
      <c r="I3" s="62"/>
      <c r="J3" s="62" t="s">
        <v>95</v>
      </c>
      <c r="K3" s="62"/>
      <c r="L3" s="62" t="s">
        <v>96</v>
      </c>
      <c r="M3" s="62"/>
      <c r="N3" s="62" t="s">
        <v>68</v>
      </c>
      <c r="O3" s="62"/>
      <c r="P3" s="62" t="s">
        <v>97</v>
      </c>
      <c r="Q3" s="62"/>
      <c r="R3" s="62"/>
      <c r="S3" s="62"/>
      <c r="T3" s="62"/>
      <c r="U3" s="103"/>
    </row>
    <row r="4" customFormat="false" ht="17.25" hidden="false" customHeight="true" outlineLevel="1" collapsed="false">
      <c r="A4" s="14"/>
      <c r="B4" s="14"/>
      <c r="C4" s="14"/>
      <c r="D4" s="14"/>
      <c r="E4" s="14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103"/>
    </row>
    <row r="5" customFormat="false" ht="11.25" hidden="false" customHeight="true" outlineLevel="1" collapsed="false">
      <c r="A5" s="104" t="s">
        <v>98</v>
      </c>
      <c r="B5" s="104"/>
      <c r="C5" s="104"/>
      <c r="D5" s="104"/>
      <c r="E5" s="104"/>
      <c r="F5" s="105" t="s">
        <v>12</v>
      </c>
      <c r="G5" s="105"/>
      <c r="H5" s="105" t="s">
        <v>12</v>
      </c>
      <c r="I5" s="105"/>
      <c r="J5" s="105" t="s">
        <v>12</v>
      </c>
      <c r="K5" s="105"/>
      <c r="L5" s="105" t="s">
        <v>12</v>
      </c>
      <c r="M5" s="105"/>
      <c r="N5" s="105"/>
      <c r="O5" s="105"/>
      <c r="P5" s="106" t="n">
        <v>180.96</v>
      </c>
      <c r="Q5" s="106"/>
      <c r="R5" s="106"/>
      <c r="S5" s="106"/>
      <c r="T5" s="106"/>
      <c r="U5" s="107"/>
      <c r="V5" s="108"/>
    </row>
    <row r="6" customFormat="false" ht="11.25" hidden="false" customHeight="true" outlineLevel="1" collapsed="false">
      <c r="A6" s="104" t="s">
        <v>99</v>
      </c>
      <c r="B6" s="104"/>
      <c r="C6" s="104"/>
      <c r="D6" s="104"/>
      <c r="E6" s="104"/>
      <c r="F6" s="105" t="s">
        <v>12</v>
      </c>
      <c r="G6" s="105"/>
      <c r="H6" s="105"/>
      <c r="I6" s="105"/>
      <c r="J6" s="105" t="s">
        <v>12</v>
      </c>
      <c r="K6" s="105"/>
      <c r="L6" s="105" t="s">
        <v>12</v>
      </c>
      <c r="M6" s="105"/>
      <c r="N6" s="105"/>
      <c r="O6" s="105"/>
      <c r="P6" s="106" t="n">
        <v>121.6</v>
      </c>
      <c r="Q6" s="106"/>
      <c r="R6" s="106"/>
      <c r="S6" s="106"/>
      <c r="T6" s="106"/>
      <c r="U6" s="107"/>
      <c r="V6" s="108"/>
    </row>
    <row r="7" customFormat="false" ht="11.25" hidden="false" customHeight="true" outlineLevel="1" collapsed="false">
      <c r="A7" s="104" t="s">
        <v>100</v>
      </c>
      <c r="B7" s="104"/>
      <c r="C7" s="104"/>
      <c r="D7" s="104"/>
      <c r="E7" s="104"/>
      <c r="F7" s="105" t="s">
        <v>12</v>
      </c>
      <c r="G7" s="105"/>
      <c r="H7" s="105"/>
      <c r="I7" s="105"/>
      <c r="J7" s="105" t="s">
        <v>12</v>
      </c>
      <c r="K7" s="105"/>
      <c r="L7" s="105"/>
      <c r="M7" s="105"/>
      <c r="N7" s="105"/>
      <c r="O7" s="105"/>
      <c r="P7" s="106" t="n">
        <v>141.84</v>
      </c>
      <c r="Q7" s="106"/>
      <c r="R7" s="106"/>
      <c r="S7" s="106"/>
      <c r="T7" s="106"/>
      <c r="U7" s="107"/>
      <c r="V7" s="108"/>
    </row>
    <row r="8" customFormat="false" ht="11.25" hidden="false" customHeight="true" outlineLevel="1" collapsed="false">
      <c r="A8" s="104" t="s">
        <v>101</v>
      </c>
      <c r="B8" s="104"/>
      <c r="C8" s="104"/>
      <c r="D8" s="104"/>
      <c r="E8" s="104"/>
      <c r="F8" s="105" t="s">
        <v>12</v>
      </c>
      <c r="G8" s="105"/>
      <c r="H8" s="105"/>
      <c r="I8" s="105"/>
      <c r="J8" s="105" t="s">
        <v>12</v>
      </c>
      <c r="K8" s="105"/>
      <c r="L8" s="105"/>
      <c r="M8" s="105"/>
      <c r="N8" s="105" t="s">
        <v>12</v>
      </c>
      <c r="O8" s="105"/>
      <c r="P8" s="106" t="n">
        <v>27.36</v>
      </c>
      <c r="Q8" s="106"/>
      <c r="R8" s="106"/>
      <c r="S8" s="106"/>
      <c r="T8" s="106"/>
      <c r="U8" s="107"/>
      <c r="V8" s="108"/>
    </row>
    <row r="9" customFormat="false" ht="11.25" hidden="false" customHeight="true" outlineLevel="2" collapsed="false">
      <c r="A9" s="109" t="s">
        <v>85</v>
      </c>
      <c r="B9" s="109"/>
      <c r="C9" s="109"/>
      <c r="D9" s="109"/>
      <c r="E9" s="109"/>
      <c r="F9" s="110"/>
      <c r="G9" s="110"/>
      <c r="H9" s="110"/>
      <c r="I9" s="110"/>
      <c r="J9" s="111"/>
      <c r="K9" s="111"/>
      <c r="L9" s="111"/>
      <c r="M9" s="111"/>
      <c r="N9" s="110"/>
      <c r="O9" s="110"/>
      <c r="P9" s="111"/>
      <c r="Q9" s="111"/>
      <c r="R9" s="111"/>
      <c r="S9" s="111"/>
      <c r="T9" s="111"/>
      <c r="U9" s="107"/>
    </row>
    <row r="10" customFormat="false" ht="21" hidden="false" customHeight="true" outlineLevel="1" collapsed="false">
      <c r="A10" s="21" t="s">
        <v>102</v>
      </c>
      <c r="B10" s="21"/>
      <c r="C10" s="21"/>
      <c r="D10" s="112" t="s">
        <v>103</v>
      </c>
      <c r="E10" s="112"/>
      <c r="F10" s="113" t="n">
        <f aca="false">SUMIF(F5:G9,"x",$P$5:$Q$9)</f>
        <v>471.76</v>
      </c>
      <c r="G10" s="113"/>
      <c r="H10" s="113" t="n">
        <f aca="false">SUMIF(H5:I9,"x",$P$5:$Q$9)</f>
        <v>180.96</v>
      </c>
      <c r="I10" s="113"/>
      <c r="J10" s="113" t="n">
        <f aca="false">SUMIF(J5:K9,"x",$P$5:$Q$9)</f>
        <v>471.76</v>
      </c>
      <c r="K10" s="113"/>
      <c r="L10" s="113" t="n">
        <f aca="false">SUMIF(L5:M9,"x",$P$5:$Q$9)</f>
        <v>302.56</v>
      </c>
      <c r="M10" s="113"/>
      <c r="N10" s="113" t="n">
        <f aca="false">SUMIF(N5:O9,"x",$P$5:$Q$9)</f>
        <v>27.36</v>
      </c>
      <c r="O10" s="113"/>
      <c r="P10" s="113" t="n">
        <f aca="false">SUM(P5:Q9)</f>
        <v>471.76</v>
      </c>
      <c r="Q10" s="113"/>
      <c r="R10" s="113"/>
      <c r="S10" s="113"/>
      <c r="T10" s="113"/>
      <c r="U10" s="114"/>
    </row>
    <row r="11" customFormat="false" ht="21" hidden="false" customHeight="true" outlineLevel="1" collapsed="false">
      <c r="A11" s="21"/>
      <c r="B11" s="21"/>
      <c r="C11" s="21"/>
      <c r="D11" s="112" t="s">
        <v>104</v>
      </c>
      <c r="E11" s="112"/>
      <c r="F11" s="115" t="n">
        <f aca="false">F10/$P$10</f>
        <v>1</v>
      </c>
      <c r="G11" s="115"/>
      <c r="H11" s="115" t="n">
        <f aca="false">H10/$P$10</f>
        <v>0.383584873664575</v>
      </c>
      <c r="I11" s="115"/>
      <c r="J11" s="115" t="n">
        <f aca="false">J10/$P$10</f>
        <v>1</v>
      </c>
      <c r="K11" s="115"/>
      <c r="L11" s="115" t="n">
        <f aca="false">L10/$P$10</f>
        <v>0.64134305579108</v>
      </c>
      <c r="M11" s="115"/>
      <c r="N11" s="115" t="n">
        <f aca="false">N10/$P$10</f>
        <v>0.0579955909784636</v>
      </c>
      <c r="O11" s="115"/>
      <c r="P11" s="116"/>
      <c r="Q11" s="116"/>
      <c r="R11" s="116"/>
      <c r="S11" s="116"/>
      <c r="T11" s="116"/>
      <c r="U11" s="117"/>
    </row>
    <row r="12" customFormat="false" ht="11.25" hidden="false" customHeight="true" outlineLevel="1" collapsed="false">
      <c r="A12" s="104" t="s">
        <v>105</v>
      </c>
      <c r="B12" s="104"/>
      <c r="C12" s="104"/>
      <c r="D12" s="104"/>
      <c r="E12" s="104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6" t="n">
        <v>200</v>
      </c>
      <c r="Q12" s="106"/>
      <c r="R12" s="106"/>
      <c r="S12" s="106"/>
      <c r="T12" s="106"/>
      <c r="U12" s="107"/>
      <c r="V12" s="108"/>
    </row>
    <row r="13" customFormat="false" ht="11.25" hidden="false" customHeight="true" outlineLevel="2" collapsed="false">
      <c r="A13" s="109" t="s">
        <v>85</v>
      </c>
      <c r="B13" s="109"/>
      <c r="C13" s="109"/>
      <c r="D13" s="109"/>
      <c r="E13" s="109"/>
      <c r="F13" s="118"/>
      <c r="G13" s="118"/>
      <c r="H13" s="119"/>
      <c r="I13" s="119"/>
      <c r="J13" s="111"/>
      <c r="K13" s="111"/>
      <c r="L13" s="111"/>
      <c r="M13" s="111"/>
      <c r="N13" s="120"/>
      <c r="O13" s="120"/>
      <c r="P13" s="121"/>
      <c r="Q13" s="121"/>
      <c r="R13" s="121"/>
      <c r="S13" s="121"/>
      <c r="T13" s="121"/>
      <c r="U13" s="117"/>
    </row>
    <row r="14" customFormat="false" ht="21" hidden="false" customHeight="true" outlineLevel="1" collapsed="false">
      <c r="A14" s="21" t="s">
        <v>106</v>
      </c>
      <c r="B14" s="21"/>
      <c r="C14" s="21"/>
      <c r="D14" s="112" t="s">
        <v>103</v>
      </c>
      <c r="E14" s="112"/>
      <c r="F14" s="118"/>
      <c r="G14" s="118"/>
      <c r="H14" s="119"/>
      <c r="I14" s="119"/>
      <c r="J14" s="113" t="n">
        <f aca="false">SUMIF(J12:K13,"x",$P$8:$Q$9)</f>
        <v>0</v>
      </c>
      <c r="K14" s="113"/>
      <c r="L14" s="113" t="n">
        <f aca="false">SUMIF(L12:M13,"x",$P$8:$Q$9)</f>
        <v>0</v>
      </c>
      <c r="M14" s="113"/>
      <c r="N14" s="113" t="n">
        <f aca="false">SUMIF(N12:O13,"x",$P$8:$Q$9)</f>
        <v>0</v>
      </c>
      <c r="O14" s="113"/>
      <c r="P14" s="113" t="n">
        <f aca="false">SUM(P12:Q13)</f>
        <v>200</v>
      </c>
      <c r="Q14" s="113"/>
      <c r="R14" s="113"/>
      <c r="S14" s="113"/>
      <c r="T14" s="113"/>
      <c r="U14" s="117"/>
    </row>
    <row r="15" customFormat="false" ht="21" hidden="false" customHeight="true" outlineLevel="1" collapsed="false">
      <c r="A15" s="21"/>
      <c r="B15" s="21"/>
      <c r="C15" s="21"/>
      <c r="D15" s="112" t="s">
        <v>104</v>
      </c>
      <c r="E15" s="112"/>
      <c r="F15" s="118"/>
      <c r="G15" s="118"/>
      <c r="H15" s="119"/>
      <c r="I15" s="119"/>
      <c r="J15" s="115" t="n">
        <f aca="false">IF(P14=0,"-",J14/$P$10)</f>
        <v>0</v>
      </c>
      <c r="K15" s="115"/>
      <c r="L15" s="115" t="n">
        <f aca="false">IF(P14=0,"-",L14/$P$10)</f>
        <v>0</v>
      </c>
      <c r="M15" s="115"/>
      <c r="N15" s="115" t="n">
        <f aca="false">IF(P14=0,"-",N14/$P$10)</f>
        <v>0</v>
      </c>
      <c r="O15" s="115"/>
      <c r="P15" s="122"/>
      <c r="Q15" s="122"/>
      <c r="R15" s="122"/>
      <c r="S15" s="122"/>
      <c r="T15" s="122"/>
      <c r="U15" s="117"/>
    </row>
    <row r="16" customFormat="false" ht="13.5" hidden="false" customHeight="true" outlineLevel="1" collapsed="false">
      <c r="A16" s="21" t="s">
        <v>107</v>
      </c>
      <c r="B16" s="21"/>
      <c r="C16" s="21"/>
      <c r="D16" s="112" t="s">
        <v>103</v>
      </c>
      <c r="E16" s="112"/>
      <c r="F16" s="113" t="n">
        <f aca="false">F10+F14</f>
        <v>471.76</v>
      </c>
      <c r="G16" s="113"/>
      <c r="H16" s="113" t="n">
        <f aca="false">H10+H14</f>
        <v>180.96</v>
      </c>
      <c r="I16" s="113"/>
      <c r="J16" s="113" t="n">
        <f aca="false">J10+J14</f>
        <v>471.76</v>
      </c>
      <c r="K16" s="113"/>
      <c r="L16" s="113" t="n">
        <f aca="false">L10+L14</f>
        <v>302.56</v>
      </c>
      <c r="M16" s="113"/>
      <c r="N16" s="113" t="n">
        <f aca="false">N10+N14</f>
        <v>27.36</v>
      </c>
      <c r="O16" s="113"/>
      <c r="P16" s="113" t="n">
        <f aca="false">P10+P14</f>
        <v>671.76</v>
      </c>
      <c r="Q16" s="113"/>
      <c r="R16" s="113"/>
      <c r="S16" s="113"/>
      <c r="T16" s="113"/>
      <c r="U16" s="117"/>
    </row>
    <row r="17" customFormat="false" ht="15" hidden="false" customHeight="true" outlineLevel="1" collapsed="false">
      <c r="A17" s="21"/>
      <c r="B17" s="21"/>
      <c r="C17" s="21"/>
      <c r="D17" s="112" t="s">
        <v>104</v>
      </c>
      <c r="E17" s="112"/>
      <c r="F17" s="123" t="n">
        <f aca="false">F16/$P16</f>
        <v>0.70227462188877</v>
      </c>
      <c r="G17" s="123"/>
      <c r="H17" s="123" t="n">
        <f aca="false">H16/$P16</f>
        <v>0.269381922115041</v>
      </c>
      <c r="I17" s="123"/>
      <c r="J17" s="123" t="n">
        <f aca="false">J16/$P16</f>
        <v>0.70227462188877</v>
      </c>
      <c r="K17" s="123"/>
      <c r="L17" s="123" t="n">
        <f aca="false">L16/$P16</f>
        <v>0.450398952006669</v>
      </c>
      <c r="M17" s="123"/>
      <c r="N17" s="123" t="n">
        <f aca="false">N16/$P16</f>
        <v>0.0407288317256163</v>
      </c>
      <c r="O17" s="123"/>
      <c r="P17" s="116"/>
      <c r="Q17" s="116"/>
      <c r="R17" s="116"/>
      <c r="S17" s="116"/>
      <c r="T17" s="116"/>
      <c r="U17" s="117"/>
    </row>
    <row r="18" customFormat="false" ht="15" hidden="false" customHeight="true" outlineLevel="0" collapsed="false">
      <c r="A18" s="66" t="s">
        <v>108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117"/>
    </row>
    <row r="19" customFormat="false" ht="15" hidden="false" customHeight="true" outlineLevel="1" collapsed="false">
      <c r="A19" s="14" t="s">
        <v>109</v>
      </c>
      <c r="B19" s="14"/>
      <c r="C19" s="14"/>
      <c r="D19" s="62" t="s">
        <v>110</v>
      </c>
      <c r="E19" s="62"/>
      <c r="F19" s="62" t="s">
        <v>111</v>
      </c>
      <c r="G19" s="62"/>
      <c r="H19" s="62" t="s">
        <v>112</v>
      </c>
      <c r="I19" s="62"/>
      <c r="J19" s="62" t="s">
        <v>113</v>
      </c>
      <c r="K19" s="62"/>
      <c r="L19" s="62"/>
      <c r="M19" s="62"/>
      <c r="N19" s="62" t="s">
        <v>114</v>
      </c>
      <c r="O19" s="62"/>
      <c r="P19" s="62"/>
      <c r="Q19" s="62"/>
      <c r="R19" s="62"/>
      <c r="S19" s="62"/>
      <c r="T19" s="62"/>
      <c r="U19" s="117"/>
      <c r="V19" s="124" t="s">
        <v>115</v>
      </c>
    </row>
    <row r="20" customFormat="false" ht="25.5" hidden="false" customHeight="true" outlineLevel="1" collapsed="false">
      <c r="A20" s="14"/>
      <c r="B20" s="14"/>
      <c r="C20" s="14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 t="s">
        <v>116</v>
      </c>
      <c r="O20" s="62"/>
      <c r="P20" s="62"/>
      <c r="Q20" s="62" t="s">
        <v>117</v>
      </c>
      <c r="R20" s="62"/>
      <c r="S20" s="62" t="s">
        <v>112</v>
      </c>
      <c r="T20" s="62"/>
      <c r="U20" s="117"/>
    </row>
    <row r="21" customFormat="false" ht="25.5" hidden="false" customHeight="true" outlineLevel="1" collapsed="false">
      <c r="A21" s="14"/>
      <c r="B21" s="14"/>
      <c r="C21" s="14"/>
      <c r="D21" s="62"/>
      <c r="E21" s="62"/>
      <c r="F21" s="62"/>
      <c r="G21" s="62"/>
      <c r="H21" s="62"/>
      <c r="I21" s="62"/>
      <c r="J21" s="62" t="s">
        <v>118</v>
      </c>
      <c r="K21" s="62"/>
      <c r="L21" s="62" t="s">
        <v>119</v>
      </c>
      <c r="M21" s="62"/>
      <c r="N21" s="62"/>
      <c r="O21" s="62"/>
      <c r="P21" s="62"/>
      <c r="Q21" s="62"/>
      <c r="R21" s="62"/>
      <c r="S21" s="62"/>
      <c r="T21" s="62"/>
      <c r="U21" s="117"/>
    </row>
    <row r="22" customFormat="false" ht="11.25" hidden="false" customHeight="true" outlineLevel="1" collapsed="false">
      <c r="A22" s="125" t="str">
        <f aca="false">A5</f>
        <v>Büro Süd</v>
      </c>
      <c r="B22" s="125"/>
      <c r="C22" s="125"/>
      <c r="D22" s="126" t="n">
        <f aca="false">P5</f>
        <v>180.96</v>
      </c>
      <c r="E22" s="126"/>
      <c r="F22" s="105" t="n">
        <v>1</v>
      </c>
      <c r="G22" s="105"/>
      <c r="H22" s="105" t="s">
        <v>120</v>
      </c>
      <c r="I22" s="105"/>
      <c r="J22" s="127" t="n">
        <v>21</v>
      </c>
      <c r="K22" s="127"/>
      <c r="L22" s="127" t="n">
        <v>24</v>
      </c>
      <c r="M22" s="127"/>
      <c r="N22" s="127" t="n">
        <v>250</v>
      </c>
      <c r="O22" s="127"/>
      <c r="P22" s="127"/>
      <c r="Q22" s="127" t="n">
        <v>11</v>
      </c>
      <c r="R22" s="127"/>
      <c r="S22" s="105" t="s">
        <v>120</v>
      </c>
      <c r="T22" s="105"/>
      <c r="U22" s="117"/>
      <c r="V22" s="124" t="s">
        <v>121</v>
      </c>
    </row>
    <row r="23" customFormat="false" ht="11.25" hidden="false" customHeight="true" outlineLevel="1" collapsed="false">
      <c r="A23" s="125" t="str">
        <f aca="false">A6</f>
        <v>Büro Nord</v>
      </c>
      <c r="B23" s="125"/>
      <c r="C23" s="125"/>
      <c r="D23" s="126" t="n">
        <f aca="false">P6</f>
        <v>121.6</v>
      </c>
      <c r="E23" s="126"/>
      <c r="F23" s="105" t="n">
        <v>1</v>
      </c>
      <c r="G23" s="105"/>
      <c r="H23" s="105" t="s">
        <v>120</v>
      </c>
      <c r="I23" s="105"/>
      <c r="J23" s="127" t="n">
        <v>21</v>
      </c>
      <c r="K23" s="127"/>
      <c r="L23" s="127" t="n">
        <v>24</v>
      </c>
      <c r="M23" s="127"/>
      <c r="N23" s="127" t="n">
        <v>250</v>
      </c>
      <c r="O23" s="127"/>
      <c r="P23" s="127"/>
      <c r="Q23" s="127" t="n">
        <v>11</v>
      </c>
      <c r="R23" s="127"/>
      <c r="S23" s="105" t="s">
        <v>120</v>
      </c>
      <c r="T23" s="105"/>
      <c r="U23" s="117"/>
      <c r="V23" s="124" t="s">
        <v>121</v>
      </c>
    </row>
    <row r="24" customFormat="false" ht="11.25" hidden="false" customHeight="true" outlineLevel="1" collapsed="false">
      <c r="A24" s="125" t="str">
        <f aca="false">A7</f>
        <v>Verkehr</v>
      </c>
      <c r="B24" s="125"/>
      <c r="C24" s="125"/>
      <c r="D24" s="126" t="n">
        <f aca="false">P7</f>
        <v>141.84</v>
      </c>
      <c r="E24" s="126"/>
      <c r="F24" s="105" t="n">
        <v>19</v>
      </c>
      <c r="G24" s="105"/>
      <c r="H24" s="105" t="s">
        <v>120</v>
      </c>
      <c r="I24" s="105"/>
      <c r="J24" s="127" t="n">
        <v>21</v>
      </c>
      <c r="K24" s="127"/>
      <c r="L24" s="127" t="n">
        <v>24</v>
      </c>
      <c r="M24" s="127"/>
      <c r="N24" s="127" t="n">
        <v>250</v>
      </c>
      <c r="O24" s="127"/>
      <c r="P24" s="127"/>
      <c r="Q24" s="127" t="n">
        <v>11</v>
      </c>
      <c r="R24" s="127"/>
      <c r="S24" s="105" t="s">
        <v>120</v>
      </c>
      <c r="T24" s="105"/>
      <c r="U24" s="117"/>
      <c r="V24" s="124" t="s">
        <v>121</v>
      </c>
    </row>
    <row r="25" customFormat="false" ht="11.25" hidden="false" customHeight="true" outlineLevel="1" collapsed="false">
      <c r="A25" s="125" t="str">
        <f aca="false">A8</f>
        <v>Sanitär</v>
      </c>
      <c r="B25" s="125"/>
      <c r="C25" s="125"/>
      <c r="D25" s="126" t="n">
        <f aca="false">P8</f>
        <v>27.36</v>
      </c>
      <c r="E25" s="126"/>
      <c r="F25" s="105" t="n">
        <v>16</v>
      </c>
      <c r="G25" s="105"/>
      <c r="H25" s="105" t="s">
        <v>120</v>
      </c>
      <c r="I25" s="105"/>
      <c r="J25" s="127" t="n">
        <v>21</v>
      </c>
      <c r="K25" s="127"/>
      <c r="L25" s="127" t="n">
        <v>24</v>
      </c>
      <c r="M25" s="127"/>
      <c r="N25" s="127" t="n">
        <v>250</v>
      </c>
      <c r="O25" s="127"/>
      <c r="P25" s="127"/>
      <c r="Q25" s="127" t="n">
        <v>11</v>
      </c>
      <c r="R25" s="127"/>
      <c r="S25" s="105" t="s">
        <v>120</v>
      </c>
      <c r="T25" s="105"/>
      <c r="U25" s="117"/>
      <c r="V25" s="124" t="s">
        <v>121</v>
      </c>
    </row>
    <row r="26" customFormat="false" ht="11.25" hidden="false" customHeight="true" outlineLevel="2" collapsed="false">
      <c r="A26" s="128" t="s">
        <v>85</v>
      </c>
      <c r="B26" s="128"/>
      <c r="C26" s="128"/>
      <c r="D26" s="121"/>
      <c r="E26" s="121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29"/>
      <c r="R26" s="129"/>
      <c r="S26" s="110"/>
      <c r="T26" s="110"/>
    </row>
    <row r="27" customFormat="false" ht="22.5" hidden="false" customHeight="true" outlineLevel="1" collapsed="false">
      <c r="A27" s="14" t="s">
        <v>122</v>
      </c>
      <c r="B27" s="14"/>
      <c r="C27" s="14"/>
      <c r="D27" s="113" t="n">
        <f aca="false">SUM(D22:E26)</f>
        <v>471.76</v>
      </c>
      <c r="E27" s="113"/>
      <c r="F27" s="130"/>
      <c r="G27" s="130"/>
      <c r="H27" s="130"/>
      <c r="I27" s="130"/>
      <c r="J27" s="131" t="n">
        <f aca="false">+SUMPRODUCT(D22:D26,J22:J26)/D27</f>
        <v>21</v>
      </c>
      <c r="K27" s="131"/>
      <c r="L27" s="131" t="n">
        <f aca="false">+SUMPRODUCT(D22:D26,L22:L26)/D27</f>
        <v>24</v>
      </c>
      <c r="M27" s="131"/>
      <c r="N27" s="132" t="n">
        <f aca="false">+SUMPRODUCT(D22:D26,N22:N26)/D27</f>
        <v>250</v>
      </c>
      <c r="O27" s="132"/>
      <c r="P27" s="132"/>
      <c r="Q27" s="131" t="n">
        <f aca="false">+SUMPRODUCT(D22:D26,Q22:Q26)/D27</f>
        <v>11</v>
      </c>
      <c r="R27" s="131"/>
      <c r="S27" s="130"/>
      <c r="T27" s="130"/>
    </row>
    <row r="28" customFormat="false" ht="15" hidden="false" customHeight="true" outlineLevel="0" collapsed="false">
      <c r="A28" s="66" t="s">
        <v>123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117"/>
    </row>
    <row r="29" customFormat="false" ht="13.5" hidden="false" customHeight="true" outlineLevel="1" collapsed="false">
      <c r="A29" s="14" t="s">
        <v>109</v>
      </c>
      <c r="B29" s="14"/>
      <c r="C29" s="14"/>
      <c r="D29" s="62" t="s">
        <v>124</v>
      </c>
      <c r="E29" s="62"/>
      <c r="F29" s="62"/>
      <c r="G29" s="67" t="s">
        <v>125</v>
      </c>
      <c r="H29" s="67"/>
      <c r="I29" s="67"/>
      <c r="J29" s="67"/>
      <c r="K29" s="67"/>
      <c r="L29" s="67"/>
      <c r="M29" s="62" t="s">
        <v>126</v>
      </c>
      <c r="N29" s="62"/>
      <c r="O29" s="62" t="s">
        <v>127</v>
      </c>
      <c r="P29" s="62"/>
      <c r="Q29" s="67" t="s">
        <v>128</v>
      </c>
      <c r="R29" s="67"/>
      <c r="S29" s="67"/>
      <c r="T29" s="67"/>
      <c r="U29" s="117"/>
    </row>
    <row r="30" customFormat="false" ht="13.5" hidden="false" customHeight="true" outlineLevel="1" collapsed="false">
      <c r="A30" s="14"/>
      <c r="B30" s="14"/>
      <c r="C30" s="14"/>
      <c r="D30" s="62"/>
      <c r="E30" s="62"/>
      <c r="F30" s="62"/>
      <c r="G30" s="67"/>
      <c r="H30" s="67"/>
      <c r="I30" s="67"/>
      <c r="J30" s="67"/>
      <c r="K30" s="67"/>
      <c r="L30" s="67"/>
      <c r="M30" s="62"/>
      <c r="N30" s="62"/>
      <c r="O30" s="62"/>
      <c r="P30" s="62"/>
      <c r="Q30" s="133" t="s">
        <v>129</v>
      </c>
      <c r="R30" s="133"/>
      <c r="S30" s="68" t="s">
        <v>130</v>
      </c>
      <c r="T30" s="68"/>
      <c r="U30" s="117"/>
    </row>
    <row r="31" customFormat="false" ht="21.75" hidden="false" customHeight="true" outlineLevel="1" collapsed="false">
      <c r="A31" s="14"/>
      <c r="B31" s="14"/>
      <c r="C31" s="14"/>
      <c r="D31" s="62" t="s">
        <v>131</v>
      </c>
      <c r="E31" s="62" t="s">
        <v>132</v>
      </c>
      <c r="F31" s="62" t="s">
        <v>112</v>
      </c>
      <c r="G31" s="68" t="s">
        <v>133</v>
      </c>
      <c r="H31" s="68"/>
      <c r="I31" s="68" t="s">
        <v>134</v>
      </c>
      <c r="J31" s="68"/>
      <c r="K31" s="68" t="s">
        <v>135</v>
      </c>
      <c r="L31" s="68"/>
      <c r="M31" s="62"/>
      <c r="N31" s="62"/>
      <c r="O31" s="62"/>
      <c r="P31" s="62"/>
      <c r="Q31" s="133"/>
      <c r="R31" s="133"/>
      <c r="S31" s="68"/>
      <c r="T31" s="68"/>
      <c r="U31" s="117"/>
    </row>
    <row r="32" customFormat="false" ht="16.5" hidden="false" customHeight="true" outlineLevel="1" collapsed="false">
      <c r="A32" s="14"/>
      <c r="B32" s="14"/>
      <c r="C32" s="14"/>
      <c r="D32" s="62"/>
      <c r="E32" s="62"/>
      <c r="F32" s="62"/>
      <c r="G32" s="62"/>
      <c r="H32" s="68"/>
      <c r="I32" s="68"/>
      <c r="J32" s="68"/>
      <c r="K32" s="68"/>
      <c r="L32" s="68"/>
      <c r="M32" s="62"/>
      <c r="N32" s="62"/>
      <c r="O32" s="62"/>
      <c r="P32" s="62"/>
      <c r="Q32" s="133"/>
      <c r="R32" s="133"/>
      <c r="S32" s="68"/>
      <c r="T32" s="68"/>
      <c r="U32" s="117"/>
    </row>
    <row r="33" customFormat="false" ht="11.25" hidden="false" customHeight="true" outlineLevel="1" collapsed="false">
      <c r="A33" s="125" t="str">
        <f aca="false">A5</f>
        <v>Büro Süd</v>
      </c>
      <c r="B33" s="125"/>
      <c r="C33" s="125"/>
      <c r="D33" s="134" t="n">
        <f aca="false">P5</f>
        <v>180.96</v>
      </c>
      <c r="E33" s="135" t="s">
        <v>39</v>
      </c>
      <c r="F33" s="135" t="s">
        <v>120</v>
      </c>
      <c r="G33" s="136" t="n">
        <v>0.03</v>
      </c>
      <c r="H33" s="136"/>
      <c r="I33" s="131" t="n">
        <f aca="false">G33*N22</f>
        <v>7.5</v>
      </c>
      <c r="J33" s="131"/>
      <c r="K33" s="137" t="n">
        <f aca="false">G33*D33</f>
        <v>5.4288</v>
      </c>
      <c r="L33" s="137"/>
      <c r="M33" s="127" t="n">
        <v>500</v>
      </c>
      <c r="N33" s="127"/>
      <c r="O33" s="127" t="n">
        <v>72</v>
      </c>
      <c r="P33" s="127"/>
      <c r="Q33" s="79" t="n">
        <v>4</v>
      </c>
      <c r="R33" s="79"/>
      <c r="S33" s="137" t="n">
        <f aca="false">Q33*P5/625.68</f>
        <v>1.15688530878404</v>
      </c>
      <c r="T33" s="137"/>
      <c r="U33" s="117"/>
      <c r="V33" s="124" t="s">
        <v>136</v>
      </c>
    </row>
    <row r="34" customFormat="false" ht="11.25" hidden="false" customHeight="true" outlineLevel="1" collapsed="false">
      <c r="A34" s="125" t="str">
        <f aca="false">A6</f>
        <v>Büro Nord</v>
      </c>
      <c r="B34" s="125"/>
      <c r="C34" s="125"/>
      <c r="D34" s="134" t="n">
        <f aca="false">P6</f>
        <v>121.6</v>
      </c>
      <c r="E34" s="135" t="s">
        <v>39</v>
      </c>
      <c r="F34" s="135" t="s">
        <v>120</v>
      </c>
      <c r="G34" s="136" t="n">
        <v>0.03</v>
      </c>
      <c r="H34" s="136"/>
      <c r="I34" s="131" t="n">
        <f aca="false">G34*N23</f>
        <v>7.5</v>
      </c>
      <c r="J34" s="131"/>
      <c r="K34" s="137" t="n">
        <f aca="false">G34*D34</f>
        <v>3.648</v>
      </c>
      <c r="L34" s="137"/>
      <c r="M34" s="127" t="n">
        <v>500</v>
      </c>
      <c r="N34" s="127"/>
      <c r="O34" s="127" t="n">
        <v>72</v>
      </c>
      <c r="P34" s="127"/>
      <c r="Q34" s="79" t="n">
        <v>4</v>
      </c>
      <c r="R34" s="79"/>
      <c r="S34" s="137" t="n">
        <f aca="false">Q34*P6/428.08</f>
        <v>1.13623621752943</v>
      </c>
      <c r="T34" s="137"/>
      <c r="U34" s="138"/>
      <c r="V34" s="124" t="s">
        <v>136</v>
      </c>
    </row>
    <row r="35" customFormat="false" ht="11.25" hidden="false" customHeight="true" outlineLevel="1" collapsed="false">
      <c r="A35" s="125" t="str">
        <f aca="false">A7</f>
        <v>Verkehr</v>
      </c>
      <c r="B35" s="125"/>
      <c r="C35" s="125"/>
      <c r="D35" s="134" t="n">
        <f aca="false">P7</f>
        <v>141.84</v>
      </c>
      <c r="E35" s="135" t="s">
        <v>39</v>
      </c>
      <c r="F35" s="135" t="s">
        <v>120</v>
      </c>
      <c r="G35" s="136" t="n">
        <v>0</v>
      </c>
      <c r="H35" s="136"/>
      <c r="I35" s="131" t="n">
        <f aca="false">G35*N24</f>
        <v>0</v>
      </c>
      <c r="J35" s="131"/>
      <c r="K35" s="137" t="n">
        <f aca="false">G35*D35</f>
        <v>0</v>
      </c>
      <c r="L35" s="137"/>
      <c r="M35" s="127" t="n">
        <v>100</v>
      </c>
      <c r="N35" s="127"/>
      <c r="O35" s="127" t="n">
        <v>0</v>
      </c>
      <c r="P35" s="127"/>
      <c r="Q35" s="79" t="n">
        <v>0</v>
      </c>
      <c r="R35" s="79"/>
      <c r="S35" s="137" t="n">
        <f aca="false">Q35*P7/471.84</f>
        <v>0</v>
      </c>
      <c r="T35" s="137"/>
      <c r="U35" s="117"/>
      <c r="V35" s="124" t="s">
        <v>136</v>
      </c>
    </row>
    <row r="36" customFormat="false" ht="11.25" hidden="false" customHeight="true" outlineLevel="1" collapsed="false">
      <c r="A36" s="125" t="str">
        <f aca="false">A8</f>
        <v>Sanitär</v>
      </c>
      <c r="B36" s="125"/>
      <c r="C36" s="125"/>
      <c r="D36" s="134" t="n">
        <f aca="false">P8</f>
        <v>27.36</v>
      </c>
      <c r="E36" s="135" t="s">
        <v>39</v>
      </c>
      <c r="F36" s="135" t="s">
        <v>120</v>
      </c>
      <c r="G36" s="136" t="n">
        <v>0</v>
      </c>
      <c r="H36" s="136"/>
      <c r="I36" s="131" t="n">
        <f aca="false">G36*N25</f>
        <v>0</v>
      </c>
      <c r="J36" s="131"/>
      <c r="K36" s="137" t="n">
        <f aca="false">G36*D36</f>
        <v>0</v>
      </c>
      <c r="L36" s="137"/>
      <c r="M36" s="127" t="n">
        <v>200</v>
      </c>
      <c r="N36" s="127"/>
      <c r="O36" s="127" t="n">
        <v>0</v>
      </c>
      <c r="P36" s="127"/>
      <c r="Q36" s="79" t="n">
        <v>15</v>
      </c>
      <c r="R36" s="79"/>
      <c r="S36" s="137" t="n">
        <f aca="false">Q36*P8/105.68</f>
        <v>3.88342165026495</v>
      </c>
      <c r="T36" s="137"/>
      <c r="U36" s="117"/>
      <c r="V36" s="124" t="s">
        <v>136</v>
      </c>
    </row>
    <row r="37" customFormat="false" ht="11.25" hidden="false" customHeight="true" outlineLevel="2" collapsed="false">
      <c r="A37" s="128" t="s">
        <v>85</v>
      </c>
      <c r="B37" s="128"/>
      <c r="C37" s="128"/>
      <c r="D37" s="139"/>
      <c r="E37" s="139"/>
      <c r="F37" s="139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7"/>
    </row>
    <row r="38" customFormat="false" ht="11.25" hidden="false" customHeight="true" outlineLevel="1" collapsed="false">
      <c r="A38" s="14" t="s">
        <v>122</v>
      </c>
      <c r="B38" s="14"/>
      <c r="C38" s="14"/>
      <c r="D38" s="14"/>
      <c r="E38" s="14"/>
      <c r="F38" s="14"/>
      <c r="G38" s="14"/>
      <c r="H38" s="14"/>
      <c r="I38" s="14"/>
      <c r="J38" s="14"/>
      <c r="K38" s="131" t="n">
        <f aca="false">IF(SUM(K33:K37)=0,"",SUMPRODUCT(K33:K37,$D$22:$D$26)/$D$27)</f>
        <v>3.02270741054774</v>
      </c>
      <c r="L38" s="131"/>
      <c r="M38" s="140" t="n">
        <f aca="false">IF(SUM(M33:M37)=0,"",SUMPRODUCT(M33:M37,$D$22:$D$26)/$D$27)</f>
        <v>362.336781414278</v>
      </c>
      <c r="N38" s="140"/>
      <c r="O38" s="140" t="n">
        <f aca="false">IF(SUM(O33:O37)=0,"",SUMPRODUCT(O33:O37,$D$22:$D$26)/$D$27)</f>
        <v>46.1767000169578</v>
      </c>
      <c r="P38" s="140"/>
      <c r="Q38" s="131" t="n">
        <f aca="false">IF(SUM(Q33:Q37)=0,"",SUMPRODUCT(Q33:Q37,$D$22:$D$26)/$D$27)</f>
        <v>3.43530608784128</v>
      </c>
      <c r="R38" s="131"/>
      <c r="S38" s="137" t="n">
        <f aca="false">IF(SUM(S33:S37)=0,"",SUMPRODUCT(S33:S37,$D$22:$D$26)/$D$27)</f>
        <v>0.96185922053669</v>
      </c>
      <c r="T38" s="137"/>
      <c r="V38" s="141"/>
    </row>
    <row r="39" customFormat="false" ht="15" hidden="false" customHeight="true" outlineLevel="0" collapsed="false">
      <c r="A39" s="98" t="s">
        <v>91</v>
      </c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</row>
    <row r="40" customFormat="false" ht="15" hidden="false" customHeight="true" outlineLevel="0" collapsed="false">
      <c r="A40" s="98" t="s">
        <v>137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</row>
  </sheetData>
  <sheetProtection sheet="true" password="c753" selectLockedCells="true"/>
  <mergeCells count="231">
    <mergeCell ref="A2:T2"/>
    <mergeCell ref="A3:E4"/>
    <mergeCell ref="F3:G4"/>
    <mergeCell ref="H3:I4"/>
    <mergeCell ref="J3:K4"/>
    <mergeCell ref="L3:M4"/>
    <mergeCell ref="N3:O4"/>
    <mergeCell ref="P3:T4"/>
    <mergeCell ref="A5:E5"/>
    <mergeCell ref="F5:G5"/>
    <mergeCell ref="H5:I5"/>
    <mergeCell ref="J5:K5"/>
    <mergeCell ref="L5:M5"/>
    <mergeCell ref="N5:O5"/>
    <mergeCell ref="P5:T5"/>
    <mergeCell ref="A6:E6"/>
    <mergeCell ref="F6:G6"/>
    <mergeCell ref="H6:I6"/>
    <mergeCell ref="J6:K6"/>
    <mergeCell ref="L6:M6"/>
    <mergeCell ref="N6:O6"/>
    <mergeCell ref="P6:T6"/>
    <mergeCell ref="A7:E7"/>
    <mergeCell ref="F7:G7"/>
    <mergeCell ref="H7:I7"/>
    <mergeCell ref="J7:K7"/>
    <mergeCell ref="L7:M7"/>
    <mergeCell ref="N7:O7"/>
    <mergeCell ref="P7:T7"/>
    <mergeCell ref="A8:E8"/>
    <mergeCell ref="F8:G8"/>
    <mergeCell ref="H8:I8"/>
    <mergeCell ref="J8:K8"/>
    <mergeCell ref="L8:M8"/>
    <mergeCell ref="N8:O8"/>
    <mergeCell ref="P8:T8"/>
    <mergeCell ref="A9:E9"/>
    <mergeCell ref="F9:G9"/>
    <mergeCell ref="H9:I9"/>
    <mergeCell ref="J9:K9"/>
    <mergeCell ref="L9:M9"/>
    <mergeCell ref="N9:O9"/>
    <mergeCell ref="P9:T9"/>
    <mergeCell ref="A10:C11"/>
    <mergeCell ref="D10:E10"/>
    <mergeCell ref="F10:G10"/>
    <mergeCell ref="H10:I10"/>
    <mergeCell ref="J10:K10"/>
    <mergeCell ref="L10:M10"/>
    <mergeCell ref="N10:O10"/>
    <mergeCell ref="P10:T10"/>
    <mergeCell ref="D11:E11"/>
    <mergeCell ref="F11:G11"/>
    <mergeCell ref="H11:I11"/>
    <mergeCell ref="J11:K11"/>
    <mergeCell ref="L11:M11"/>
    <mergeCell ref="N11:O11"/>
    <mergeCell ref="P11:T11"/>
    <mergeCell ref="A12:E12"/>
    <mergeCell ref="F12:G12"/>
    <mergeCell ref="H12:I12"/>
    <mergeCell ref="J12:K12"/>
    <mergeCell ref="L12:M12"/>
    <mergeCell ref="N12:O12"/>
    <mergeCell ref="P12:T12"/>
    <mergeCell ref="A13:E13"/>
    <mergeCell ref="F13:G13"/>
    <mergeCell ref="H13:I13"/>
    <mergeCell ref="J13:K13"/>
    <mergeCell ref="L13:M13"/>
    <mergeCell ref="N13:O13"/>
    <mergeCell ref="P13:T13"/>
    <mergeCell ref="A14:C15"/>
    <mergeCell ref="D14:E14"/>
    <mergeCell ref="F14:G14"/>
    <mergeCell ref="H14:I14"/>
    <mergeCell ref="J14:K14"/>
    <mergeCell ref="L14:M14"/>
    <mergeCell ref="N14:O14"/>
    <mergeCell ref="P14:T14"/>
    <mergeCell ref="D15:E15"/>
    <mergeCell ref="F15:G15"/>
    <mergeCell ref="H15:I15"/>
    <mergeCell ref="J15:K15"/>
    <mergeCell ref="L15:M15"/>
    <mergeCell ref="N15:O15"/>
    <mergeCell ref="P15:T15"/>
    <mergeCell ref="U15:U16"/>
    <mergeCell ref="A16:C17"/>
    <mergeCell ref="D16:E16"/>
    <mergeCell ref="F16:G16"/>
    <mergeCell ref="H16:I16"/>
    <mergeCell ref="J16:K16"/>
    <mergeCell ref="L16:M16"/>
    <mergeCell ref="N16:O16"/>
    <mergeCell ref="P16:T16"/>
    <mergeCell ref="D17:E17"/>
    <mergeCell ref="F17:G17"/>
    <mergeCell ref="H17:I17"/>
    <mergeCell ref="J17:K17"/>
    <mergeCell ref="L17:M17"/>
    <mergeCell ref="N17:O17"/>
    <mergeCell ref="P17:T17"/>
    <mergeCell ref="A18:T18"/>
    <mergeCell ref="A19:C21"/>
    <mergeCell ref="D19:E21"/>
    <mergeCell ref="F19:G21"/>
    <mergeCell ref="H19:I21"/>
    <mergeCell ref="J19:M20"/>
    <mergeCell ref="N19:T19"/>
    <mergeCell ref="N20:P21"/>
    <mergeCell ref="Q20:R21"/>
    <mergeCell ref="S20:T21"/>
    <mergeCell ref="J21:K21"/>
    <mergeCell ref="L21:M21"/>
    <mergeCell ref="A22:C22"/>
    <mergeCell ref="D22:E22"/>
    <mergeCell ref="F22:G22"/>
    <mergeCell ref="H22:I22"/>
    <mergeCell ref="J22:K22"/>
    <mergeCell ref="L22:M22"/>
    <mergeCell ref="N22:P22"/>
    <mergeCell ref="Q22:R22"/>
    <mergeCell ref="S22:T22"/>
    <mergeCell ref="A23:C23"/>
    <mergeCell ref="D23:E23"/>
    <mergeCell ref="F23:G23"/>
    <mergeCell ref="H23:I23"/>
    <mergeCell ref="J23:K23"/>
    <mergeCell ref="L23:M23"/>
    <mergeCell ref="N23:P23"/>
    <mergeCell ref="Q23:R23"/>
    <mergeCell ref="S23:T23"/>
    <mergeCell ref="A24:C24"/>
    <mergeCell ref="D24:E24"/>
    <mergeCell ref="F24:G24"/>
    <mergeCell ref="H24:I24"/>
    <mergeCell ref="J24:K24"/>
    <mergeCell ref="L24:M24"/>
    <mergeCell ref="N24:P24"/>
    <mergeCell ref="Q24:R24"/>
    <mergeCell ref="S24:T24"/>
    <mergeCell ref="A25:C25"/>
    <mergeCell ref="D25:E25"/>
    <mergeCell ref="F25:G25"/>
    <mergeCell ref="H25:I25"/>
    <mergeCell ref="J25:K25"/>
    <mergeCell ref="L25:M25"/>
    <mergeCell ref="N25:P25"/>
    <mergeCell ref="Q25:R25"/>
    <mergeCell ref="S25:T25"/>
    <mergeCell ref="A26:C26"/>
    <mergeCell ref="D26:E26"/>
    <mergeCell ref="F26:G26"/>
    <mergeCell ref="H26:I26"/>
    <mergeCell ref="J26:K26"/>
    <mergeCell ref="L26:M26"/>
    <mergeCell ref="N26:P26"/>
    <mergeCell ref="Q26:R26"/>
    <mergeCell ref="S26:T26"/>
    <mergeCell ref="A27:C27"/>
    <mergeCell ref="D27:E27"/>
    <mergeCell ref="F27:I27"/>
    <mergeCell ref="J27:K27"/>
    <mergeCell ref="L27:M27"/>
    <mergeCell ref="N27:P27"/>
    <mergeCell ref="Q27:R27"/>
    <mergeCell ref="S27:T27"/>
    <mergeCell ref="A28:T28"/>
    <mergeCell ref="A29:C32"/>
    <mergeCell ref="D29:F30"/>
    <mergeCell ref="G29:L30"/>
    <mergeCell ref="M29:N32"/>
    <mergeCell ref="O29:P32"/>
    <mergeCell ref="Q29:T29"/>
    <mergeCell ref="Q30:R32"/>
    <mergeCell ref="S30:T32"/>
    <mergeCell ref="D31:D32"/>
    <mergeCell ref="E31:E32"/>
    <mergeCell ref="F31:F32"/>
    <mergeCell ref="G31:H32"/>
    <mergeCell ref="I31:J32"/>
    <mergeCell ref="K31:L32"/>
    <mergeCell ref="A33:C33"/>
    <mergeCell ref="G33:H33"/>
    <mergeCell ref="I33:J33"/>
    <mergeCell ref="K33:L33"/>
    <mergeCell ref="M33:N33"/>
    <mergeCell ref="O33:P33"/>
    <mergeCell ref="Q33:R33"/>
    <mergeCell ref="S33:T33"/>
    <mergeCell ref="A34:C34"/>
    <mergeCell ref="G34:H34"/>
    <mergeCell ref="I34:J34"/>
    <mergeCell ref="K34:L34"/>
    <mergeCell ref="M34:N34"/>
    <mergeCell ref="O34:P34"/>
    <mergeCell ref="Q34:R34"/>
    <mergeCell ref="S34:T34"/>
    <mergeCell ref="A35:C35"/>
    <mergeCell ref="G35:H35"/>
    <mergeCell ref="I35:J35"/>
    <mergeCell ref="K35:L35"/>
    <mergeCell ref="M35:N35"/>
    <mergeCell ref="O35:P35"/>
    <mergeCell ref="Q35:R35"/>
    <mergeCell ref="S35:T35"/>
    <mergeCell ref="A36:C36"/>
    <mergeCell ref="G36:H36"/>
    <mergeCell ref="I36:J36"/>
    <mergeCell ref="K36:L36"/>
    <mergeCell ref="M36:N36"/>
    <mergeCell ref="O36:P36"/>
    <mergeCell ref="Q36:R36"/>
    <mergeCell ref="S36:T36"/>
    <mergeCell ref="A37:C37"/>
    <mergeCell ref="G37:H37"/>
    <mergeCell ref="I37:J37"/>
    <mergeCell ref="K37:L37"/>
    <mergeCell ref="M37:N37"/>
    <mergeCell ref="O37:P37"/>
    <mergeCell ref="Q37:R37"/>
    <mergeCell ref="S37:T37"/>
    <mergeCell ref="A38:J38"/>
    <mergeCell ref="K38:L38"/>
    <mergeCell ref="M38:N38"/>
    <mergeCell ref="O38:P38"/>
    <mergeCell ref="Q38:R38"/>
    <mergeCell ref="S38:T38"/>
    <mergeCell ref="A39:T39"/>
    <mergeCell ref="A40:T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1" outlineLevelCol="0"/>
  <cols>
    <col collapsed="false" customWidth="false" hidden="false" outlineLevel="0" max="257" min="1" style="327" width="11.42"/>
  </cols>
  <sheetData>
    <row r="1" s="319" customFormat="true" ht="12.75" hidden="false" customHeight="false" outlineLevel="0" collapsed="false">
      <c r="A1" s="319" t="s">
        <v>331</v>
      </c>
      <c r="B1" s="319" t="s">
        <v>748</v>
      </c>
      <c r="C1" s="319" t="s">
        <v>749</v>
      </c>
      <c r="D1" s="319" t="s">
        <v>750</v>
      </c>
      <c r="E1" s="319" t="s">
        <v>751</v>
      </c>
      <c r="F1" s="319" t="s">
        <v>752</v>
      </c>
      <c r="G1" s="319" t="s">
        <v>753</v>
      </c>
      <c r="H1" s="319" t="s">
        <v>754</v>
      </c>
      <c r="I1" s="319" t="s">
        <v>755</v>
      </c>
      <c r="J1" s="319" t="s">
        <v>756</v>
      </c>
      <c r="K1" s="319" t="s">
        <v>757</v>
      </c>
      <c r="L1" s="319" t="s">
        <v>758</v>
      </c>
      <c r="M1" s="319" t="s">
        <v>759</v>
      </c>
      <c r="N1" s="319" t="s">
        <v>760</v>
      </c>
      <c r="O1" s="319" t="s">
        <v>761</v>
      </c>
      <c r="P1" s="319" t="s">
        <v>762</v>
      </c>
      <c r="Q1" s="319" t="s">
        <v>763</v>
      </c>
    </row>
    <row r="2" s="319" customFormat="true" ht="12.75" hidden="false" customHeight="false" outlineLevel="0" collapsed="false">
      <c r="A2" s="319" t="s">
        <v>1015</v>
      </c>
      <c r="F2" s="319" t="n">
        <v>0</v>
      </c>
      <c r="G2" s="319" t="n">
        <v>0</v>
      </c>
      <c r="H2" s="319" t="n">
        <v>0</v>
      </c>
      <c r="I2" s="319" t="n">
        <v>0</v>
      </c>
      <c r="J2" s="319" t="n">
        <v>0</v>
      </c>
      <c r="K2" s="319" t="n">
        <v>0</v>
      </c>
      <c r="L2" s="319" t="n">
        <v>0</v>
      </c>
      <c r="M2" s="319" t="n">
        <v>0</v>
      </c>
      <c r="N2" s="319" t="n">
        <v>0</v>
      </c>
      <c r="O2" s="319" t="n">
        <v>0</v>
      </c>
      <c r="P2" s="319" t="n">
        <v>0</v>
      </c>
      <c r="Q2" s="319" t="n">
        <v>0</v>
      </c>
    </row>
    <row r="3" s="321" customFormat="true" ht="12.75" hidden="false" customHeight="false" outlineLevel="0" collapsed="false">
      <c r="A3" s="321" t="s">
        <v>610</v>
      </c>
      <c r="F3" s="321" t="n">
        <v>0</v>
      </c>
      <c r="G3" s="321" t="n">
        <v>0</v>
      </c>
      <c r="H3" s="321" t="n">
        <v>0</v>
      </c>
      <c r="I3" s="321" t="n">
        <v>0</v>
      </c>
      <c r="J3" s="321" t="n">
        <v>0</v>
      </c>
      <c r="K3" s="321" t="n">
        <v>0</v>
      </c>
      <c r="L3" s="321" t="n">
        <v>0</v>
      </c>
      <c r="M3" s="321" t="n">
        <v>0</v>
      </c>
      <c r="N3" s="321" t="n">
        <v>0</v>
      </c>
      <c r="O3" s="321" t="n">
        <v>0</v>
      </c>
      <c r="P3" s="321" t="n">
        <v>0</v>
      </c>
      <c r="Q3" s="321" t="n">
        <v>0</v>
      </c>
    </row>
    <row r="4" s="320" customFormat="true" ht="12.75" hidden="false" customHeight="false" outlineLevel="1" collapsed="false">
      <c r="A4" s="319" t="s">
        <v>1016</v>
      </c>
      <c r="B4" s="319" t="s">
        <v>1017</v>
      </c>
      <c r="C4" s="319" t="s">
        <v>940</v>
      </c>
      <c r="D4" s="320" t="n">
        <v>2347.89</v>
      </c>
      <c r="E4" s="319" t="s">
        <v>941</v>
      </c>
      <c r="F4" s="323" t="n">
        <v>199.41</v>
      </c>
      <c r="G4" s="323" t="n">
        <v>180.11</v>
      </c>
      <c r="H4" s="320" t="n">
        <v>199.41</v>
      </c>
      <c r="I4" s="320" t="n">
        <v>192.98</v>
      </c>
      <c r="J4" s="320" t="n">
        <v>199.41</v>
      </c>
      <c r="K4" s="320" t="n">
        <v>192.98</v>
      </c>
      <c r="L4" s="320" t="n">
        <v>199.41</v>
      </c>
      <c r="M4" s="320" t="n">
        <v>199.41</v>
      </c>
      <c r="N4" s="320" t="n">
        <v>192.98</v>
      </c>
      <c r="O4" s="320" t="n">
        <v>199.41</v>
      </c>
      <c r="P4" s="320" t="n">
        <v>192.98</v>
      </c>
      <c r="Q4" s="323" t="n">
        <v>199.41</v>
      </c>
    </row>
    <row r="5" s="320" customFormat="true" ht="12.75" hidden="false" customHeight="false" outlineLevel="1" collapsed="false">
      <c r="A5" s="319" t="s">
        <v>942</v>
      </c>
      <c r="B5" s="319" t="s">
        <v>1018</v>
      </c>
      <c r="C5" s="319" t="s">
        <v>940</v>
      </c>
      <c r="D5" s="320" t="n">
        <v>0</v>
      </c>
      <c r="E5" s="319" t="s">
        <v>941</v>
      </c>
      <c r="F5" s="323" t="n">
        <v>0</v>
      </c>
      <c r="G5" s="323" t="n">
        <v>0</v>
      </c>
      <c r="H5" s="320" t="n">
        <v>0</v>
      </c>
      <c r="I5" s="320" t="n">
        <v>0</v>
      </c>
      <c r="J5" s="320" t="n">
        <v>0</v>
      </c>
      <c r="K5" s="320" t="n">
        <v>0</v>
      </c>
      <c r="L5" s="320" t="n">
        <v>0</v>
      </c>
      <c r="M5" s="320" t="n">
        <v>0</v>
      </c>
      <c r="N5" s="320" t="n">
        <v>0</v>
      </c>
      <c r="O5" s="320" t="n">
        <v>0</v>
      </c>
      <c r="P5" s="320" t="n">
        <v>0</v>
      </c>
      <c r="Q5" s="323" t="n">
        <v>0</v>
      </c>
    </row>
    <row r="6" s="320" customFormat="true" ht="12.75" hidden="false" customHeight="false" outlineLevel="1" collapsed="false">
      <c r="A6" s="319" t="s">
        <v>944</v>
      </c>
      <c r="B6" s="319" t="s">
        <v>1019</v>
      </c>
      <c r="C6" s="319" t="s">
        <v>940</v>
      </c>
      <c r="D6" s="320" t="n">
        <v>0</v>
      </c>
      <c r="E6" s="319" t="s">
        <v>941</v>
      </c>
      <c r="F6" s="320" t="n">
        <v>0</v>
      </c>
      <c r="G6" s="320" t="n">
        <v>0</v>
      </c>
      <c r="H6" s="320" t="n">
        <v>0</v>
      </c>
      <c r="I6" s="320" t="n">
        <v>0</v>
      </c>
      <c r="J6" s="320" t="n">
        <v>0</v>
      </c>
      <c r="K6" s="320" t="n">
        <v>0</v>
      </c>
      <c r="L6" s="320" t="n">
        <v>0</v>
      </c>
      <c r="M6" s="320" t="n">
        <v>0</v>
      </c>
      <c r="N6" s="320" t="n">
        <v>0</v>
      </c>
      <c r="O6" s="320" t="n">
        <v>0</v>
      </c>
      <c r="P6" s="320" t="n">
        <v>0</v>
      </c>
      <c r="Q6" s="320" t="n">
        <v>0</v>
      </c>
    </row>
    <row r="7" s="320" customFormat="true" ht="12.75" hidden="false" customHeight="false" outlineLevel="1" collapsed="false">
      <c r="A7" s="319" t="s">
        <v>946</v>
      </c>
      <c r="B7" s="319" t="s">
        <v>1020</v>
      </c>
      <c r="C7" s="319" t="s">
        <v>940</v>
      </c>
      <c r="D7" s="320" t="n">
        <v>0</v>
      </c>
      <c r="E7" s="319" t="s">
        <v>941</v>
      </c>
      <c r="F7" s="320" t="n">
        <v>0</v>
      </c>
      <c r="G7" s="320" t="n">
        <v>0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0</v>
      </c>
      <c r="P7" s="320" t="n">
        <v>0</v>
      </c>
      <c r="Q7" s="320" t="n">
        <v>0</v>
      </c>
    </row>
    <row r="8" s="320" customFormat="true" ht="12.75" hidden="false" customHeight="false" outlineLevel="1" collapsed="false">
      <c r="A8" s="319" t="s">
        <v>278</v>
      </c>
      <c r="B8" s="319" t="s">
        <v>1021</v>
      </c>
      <c r="C8" s="319" t="s">
        <v>940</v>
      </c>
      <c r="D8" s="323" t="n">
        <v>2347.89</v>
      </c>
      <c r="E8" s="319" t="s">
        <v>941</v>
      </c>
      <c r="F8" s="323" t="n">
        <v>199.41</v>
      </c>
      <c r="G8" s="323" t="n">
        <v>180.11</v>
      </c>
      <c r="H8" s="320" t="n">
        <v>199.41</v>
      </c>
      <c r="I8" s="320" t="n">
        <v>192.98</v>
      </c>
      <c r="J8" s="320" t="n">
        <v>199.41</v>
      </c>
      <c r="K8" s="320" t="n">
        <v>192.98</v>
      </c>
      <c r="L8" s="320" t="n">
        <v>199.41</v>
      </c>
      <c r="M8" s="320" t="n">
        <v>199.41</v>
      </c>
      <c r="N8" s="320" t="n">
        <v>192.98</v>
      </c>
      <c r="O8" s="320" t="n">
        <v>199.41</v>
      </c>
      <c r="P8" s="320" t="n">
        <v>192.98</v>
      </c>
      <c r="Q8" s="323" t="n">
        <v>199.41</v>
      </c>
    </row>
    <row r="9" s="320" customFormat="true" ht="12.75" hidden="false" customHeight="false" outlineLevel="1" collapsed="false">
      <c r="A9" s="319" t="s">
        <v>949</v>
      </c>
      <c r="B9" s="319" t="s">
        <v>1022</v>
      </c>
      <c r="C9" s="319" t="s">
        <v>940</v>
      </c>
      <c r="D9" s="323" t="n">
        <v>0</v>
      </c>
      <c r="E9" s="319" t="s">
        <v>941</v>
      </c>
      <c r="F9" s="323" t="n">
        <v>0</v>
      </c>
      <c r="G9" s="323" t="n">
        <v>0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0</v>
      </c>
      <c r="P9" s="320" t="n">
        <v>0</v>
      </c>
      <c r="Q9" s="323" t="n">
        <v>0</v>
      </c>
    </row>
    <row r="10" s="320" customFormat="true" ht="12.75" hidden="false" customHeight="false" outlineLevel="1" collapsed="false">
      <c r="A10" s="319" t="s">
        <v>951</v>
      </c>
      <c r="B10" s="319" t="s">
        <v>1023</v>
      </c>
      <c r="C10" s="319" t="s">
        <v>940</v>
      </c>
      <c r="D10" s="323" t="n">
        <v>78.69</v>
      </c>
      <c r="E10" s="319" t="s">
        <v>941</v>
      </c>
      <c r="F10" s="323" t="n">
        <v>6.68</v>
      </c>
      <c r="G10" s="323" t="n">
        <v>6.04</v>
      </c>
      <c r="H10" s="320" t="n">
        <v>6.68</v>
      </c>
      <c r="I10" s="320" t="n">
        <v>6.47</v>
      </c>
      <c r="J10" s="320" t="n">
        <v>6.68</v>
      </c>
      <c r="K10" s="320" t="n">
        <v>6.47</v>
      </c>
      <c r="L10" s="320" t="n">
        <v>6.68</v>
      </c>
      <c r="M10" s="320" t="n">
        <v>6.68</v>
      </c>
      <c r="N10" s="320" t="n">
        <v>6.47</v>
      </c>
      <c r="O10" s="320" t="n">
        <v>6.68</v>
      </c>
      <c r="P10" s="320" t="n">
        <v>6.47</v>
      </c>
      <c r="Q10" s="323" t="n">
        <v>6.68</v>
      </c>
    </row>
    <row r="11" s="320" customFormat="true" ht="12.75" hidden="false" customHeight="false" outlineLevel="1" collapsed="false">
      <c r="A11" s="319" t="s">
        <v>953</v>
      </c>
      <c r="B11" s="319" t="s">
        <v>1024</v>
      </c>
      <c r="C11" s="319" t="s">
        <v>940</v>
      </c>
      <c r="D11" s="323" t="n">
        <v>0</v>
      </c>
      <c r="E11" s="319" t="s">
        <v>941</v>
      </c>
      <c r="F11" s="323" t="n">
        <v>0</v>
      </c>
      <c r="G11" s="323" t="n">
        <v>0</v>
      </c>
      <c r="H11" s="320" t="n">
        <v>0</v>
      </c>
      <c r="I11" s="320" t="n">
        <v>0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0</v>
      </c>
      <c r="P11" s="320" t="n">
        <v>0</v>
      </c>
      <c r="Q11" s="323" t="n">
        <v>0</v>
      </c>
    </row>
    <row r="12" s="320" customFormat="true" ht="12.75" hidden="false" customHeight="false" outlineLevel="1" collapsed="false">
      <c r="A12" s="319" t="s">
        <v>955</v>
      </c>
      <c r="B12" s="319" t="s">
        <v>1025</v>
      </c>
      <c r="C12" s="319" t="s">
        <v>940</v>
      </c>
      <c r="D12" s="323" t="n">
        <v>2269.2</v>
      </c>
      <c r="E12" s="319" t="s">
        <v>941</v>
      </c>
      <c r="F12" s="323" t="n">
        <v>192.73</v>
      </c>
      <c r="G12" s="323" t="n">
        <v>174.08</v>
      </c>
      <c r="H12" s="320" t="n">
        <v>192.73</v>
      </c>
      <c r="I12" s="320" t="n">
        <v>186.51</v>
      </c>
      <c r="J12" s="320" t="n">
        <v>192.73</v>
      </c>
      <c r="K12" s="320" t="n">
        <v>186.51</v>
      </c>
      <c r="L12" s="320" t="n">
        <v>192.73</v>
      </c>
      <c r="M12" s="320" t="n">
        <v>192.73</v>
      </c>
      <c r="N12" s="320" t="n">
        <v>186.51</v>
      </c>
      <c r="O12" s="320" t="n">
        <v>192.73</v>
      </c>
      <c r="P12" s="320" t="n">
        <v>186.51</v>
      </c>
      <c r="Q12" s="323" t="n">
        <v>192.73</v>
      </c>
    </row>
    <row r="13" s="321" customFormat="true" ht="12.75" hidden="false" customHeight="false" outlineLevel="0" collapsed="false">
      <c r="A13" s="321" t="s">
        <v>990</v>
      </c>
      <c r="F13" s="321" t="n">
        <v>0</v>
      </c>
      <c r="G13" s="321" t="n">
        <v>0</v>
      </c>
      <c r="H13" s="321" t="n">
        <v>0</v>
      </c>
      <c r="I13" s="321" t="n">
        <v>0</v>
      </c>
      <c r="J13" s="321" t="n">
        <v>0</v>
      </c>
      <c r="K13" s="321" t="n">
        <v>0</v>
      </c>
      <c r="L13" s="321" t="n">
        <v>0</v>
      </c>
      <c r="M13" s="321" t="n">
        <v>0</v>
      </c>
      <c r="N13" s="321" t="n">
        <v>0</v>
      </c>
      <c r="O13" s="321" t="n">
        <v>0</v>
      </c>
      <c r="P13" s="321" t="n">
        <v>0</v>
      </c>
      <c r="Q13" s="321" t="n">
        <v>0</v>
      </c>
    </row>
    <row r="14" s="320" customFormat="true" ht="12.75" hidden="false" customHeight="false" outlineLevel="1" collapsed="false">
      <c r="A14" s="319" t="s">
        <v>1026</v>
      </c>
      <c r="B14" s="319" t="s">
        <v>998</v>
      </c>
      <c r="C14" s="319" t="s">
        <v>940</v>
      </c>
      <c r="D14" s="320" t="n">
        <v>0</v>
      </c>
      <c r="E14" s="319" t="s">
        <v>941</v>
      </c>
      <c r="F14" s="323" t="n">
        <v>0</v>
      </c>
      <c r="G14" s="323" t="n">
        <v>0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0</v>
      </c>
      <c r="P14" s="320" t="n">
        <v>0</v>
      </c>
      <c r="Q14" s="323" t="n">
        <v>0</v>
      </c>
    </row>
    <row r="15" s="320" customFormat="true" ht="12.75" hidden="false" customHeight="false" outlineLevel="1" collapsed="false">
      <c r="A15" s="319" t="s">
        <v>614</v>
      </c>
      <c r="B15" s="319" t="s">
        <v>1027</v>
      </c>
      <c r="C15" s="319" t="s">
        <v>940</v>
      </c>
      <c r="D15" s="320" t="n">
        <v>0</v>
      </c>
      <c r="E15" s="319" t="s">
        <v>941</v>
      </c>
      <c r="F15" s="323" t="n">
        <v>0</v>
      </c>
      <c r="G15" s="323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0</v>
      </c>
      <c r="P15" s="320" t="n">
        <v>0</v>
      </c>
      <c r="Q15" s="323" t="n">
        <v>0</v>
      </c>
    </row>
    <row r="16" s="320" customFormat="true" ht="12.75" hidden="false" customHeight="false" outlineLevel="1" collapsed="false">
      <c r="A16" s="319" t="s">
        <v>620</v>
      </c>
      <c r="B16" s="319" t="s">
        <v>1028</v>
      </c>
      <c r="C16" s="319" t="s">
        <v>940</v>
      </c>
      <c r="D16" s="320" t="n">
        <v>0</v>
      </c>
      <c r="E16" s="319" t="s">
        <v>941</v>
      </c>
      <c r="F16" s="320" t="n">
        <v>0</v>
      </c>
      <c r="G16" s="320" t="n">
        <v>0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0</v>
      </c>
      <c r="P16" s="320" t="n">
        <v>0</v>
      </c>
      <c r="Q16" s="320" t="n">
        <v>0</v>
      </c>
    </row>
    <row r="17" s="320" customFormat="true" ht="12.75" hidden="false" customHeight="false" outlineLevel="1" collapsed="false">
      <c r="A17" s="319" t="s">
        <v>612</v>
      </c>
      <c r="B17" s="319" t="s">
        <v>1029</v>
      </c>
      <c r="C17" s="319" t="s">
        <v>940</v>
      </c>
      <c r="D17" s="320" t="n">
        <v>0</v>
      </c>
      <c r="E17" s="319" t="s">
        <v>941</v>
      </c>
      <c r="F17" s="320" t="n">
        <v>0</v>
      </c>
      <c r="G17" s="320" t="n">
        <v>0</v>
      </c>
      <c r="H17" s="320" t="n">
        <v>0</v>
      </c>
      <c r="I17" s="320" t="n">
        <v>0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0</v>
      </c>
      <c r="P17" s="320" t="n">
        <v>0</v>
      </c>
      <c r="Q17" s="320" t="n">
        <v>0</v>
      </c>
    </row>
    <row r="18" s="320" customFormat="true" ht="12.75" hidden="false" customHeight="false" outlineLevel="1" collapsed="false">
      <c r="A18" s="319" t="s">
        <v>611</v>
      </c>
      <c r="B18" s="319" t="s">
        <v>1030</v>
      </c>
      <c r="C18" s="319" t="s">
        <v>940</v>
      </c>
      <c r="D18" s="323" t="n">
        <v>0</v>
      </c>
      <c r="E18" s="319" t="s">
        <v>941</v>
      </c>
      <c r="F18" s="323" t="n">
        <v>0</v>
      </c>
      <c r="G18" s="323" t="n">
        <v>0</v>
      </c>
      <c r="H18" s="320" t="n">
        <v>0</v>
      </c>
      <c r="I18" s="320" t="n">
        <v>0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0</v>
      </c>
      <c r="P18" s="320" t="n">
        <v>0</v>
      </c>
      <c r="Q18" s="3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1" outlineLevelCol="0"/>
  <cols>
    <col collapsed="false" customWidth="false" hidden="false" outlineLevel="0" max="257" min="1" style="328" width="11.42"/>
  </cols>
  <sheetData>
    <row r="1" s="319" customFormat="true" ht="12.75" hidden="false" customHeight="false" outlineLevel="0" collapsed="false">
      <c r="A1" s="319" t="s">
        <v>331</v>
      </c>
      <c r="B1" s="319" t="s">
        <v>748</v>
      </c>
      <c r="C1" s="319" t="s">
        <v>749</v>
      </c>
      <c r="D1" s="319" t="s">
        <v>750</v>
      </c>
      <c r="E1" s="319" t="s">
        <v>751</v>
      </c>
      <c r="F1" s="319" t="s">
        <v>752</v>
      </c>
      <c r="G1" s="319" t="s">
        <v>753</v>
      </c>
      <c r="H1" s="319" t="s">
        <v>754</v>
      </c>
      <c r="I1" s="319" t="s">
        <v>755</v>
      </c>
      <c r="J1" s="319" t="s">
        <v>756</v>
      </c>
      <c r="K1" s="319" t="s">
        <v>757</v>
      </c>
      <c r="L1" s="319" t="s">
        <v>758</v>
      </c>
      <c r="M1" s="319" t="s">
        <v>759</v>
      </c>
      <c r="N1" s="319" t="s">
        <v>760</v>
      </c>
      <c r="O1" s="319" t="s">
        <v>761</v>
      </c>
      <c r="P1" s="319" t="s">
        <v>762</v>
      </c>
      <c r="Q1" s="319" t="s">
        <v>763</v>
      </c>
    </row>
    <row r="2" s="319" customFormat="true" ht="12.75" hidden="false" customHeight="false" outlineLevel="0" collapsed="false">
      <c r="A2" s="319" t="s">
        <v>1031</v>
      </c>
      <c r="F2" s="319" t="n">
        <v>0</v>
      </c>
      <c r="G2" s="319" t="n">
        <v>0</v>
      </c>
      <c r="H2" s="319" t="n">
        <v>0</v>
      </c>
      <c r="I2" s="319" t="n">
        <v>0</v>
      </c>
      <c r="J2" s="319" t="n">
        <v>0</v>
      </c>
      <c r="K2" s="319" t="n">
        <v>0</v>
      </c>
      <c r="L2" s="319" t="n">
        <v>0</v>
      </c>
      <c r="M2" s="319" t="n">
        <v>0</v>
      </c>
      <c r="N2" s="319" t="n">
        <v>0</v>
      </c>
      <c r="O2" s="319" t="n">
        <v>0</v>
      </c>
      <c r="P2" s="319" t="n">
        <v>0</v>
      </c>
      <c r="Q2" s="319" t="n">
        <v>0</v>
      </c>
    </row>
    <row r="3" s="321" customFormat="true" ht="12.75" hidden="false" customHeight="false" outlineLevel="0" collapsed="false">
      <c r="A3" s="321" t="s">
        <v>658</v>
      </c>
      <c r="F3" s="321" t="n">
        <v>0</v>
      </c>
      <c r="G3" s="321" t="n">
        <v>0</v>
      </c>
      <c r="H3" s="321" t="n">
        <v>0</v>
      </c>
      <c r="I3" s="321" t="n">
        <v>0</v>
      </c>
      <c r="J3" s="321" t="n">
        <v>0</v>
      </c>
      <c r="K3" s="321" t="n">
        <v>0</v>
      </c>
      <c r="L3" s="321" t="n">
        <v>0</v>
      </c>
      <c r="M3" s="321" t="n">
        <v>0</v>
      </c>
      <c r="N3" s="321" t="n">
        <v>0</v>
      </c>
      <c r="O3" s="321" t="n">
        <v>0</v>
      </c>
      <c r="P3" s="321" t="n">
        <v>0</v>
      </c>
      <c r="Q3" s="321" t="n">
        <v>0</v>
      </c>
    </row>
    <row r="4" s="322" customFormat="true" ht="12.75" hidden="false" customHeight="false" outlineLevel="0" collapsed="false">
      <c r="A4" s="322" t="s">
        <v>1032</v>
      </c>
      <c r="F4" s="322" t="n">
        <v>0</v>
      </c>
      <c r="G4" s="322" t="n">
        <v>0</v>
      </c>
      <c r="H4" s="322" t="n">
        <v>0</v>
      </c>
      <c r="I4" s="322" t="n">
        <v>0</v>
      </c>
      <c r="J4" s="322" t="n">
        <v>0</v>
      </c>
      <c r="K4" s="322" t="n">
        <v>0</v>
      </c>
      <c r="L4" s="322" t="n">
        <v>0</v>
      </c>
      <c r="M4" s="322" t="n">
        <v>0</v>
      </c>
      <c r="N4" s="322" t="n">
        <v>0</v>
      </c>
      <c r="O4" s="322" t="n">
        <v>0</v>
      </c>
      <c r="P4" s="322" t="n">
        <v>0</v>
      </c>
      <c r="Q4" s="322" t="n">
        <v>0</v>
      </c>
    </row>
    <row r="5" s="320" customFormat="true" ht="12.75" hidden="false" customHeight="false" outlineLevel="1" collapsed="false">
      <c r="A5" s="319" t="s">
        <v>1033</v>
      </c>
      <c r="B5" s="319" t="s">
        <v>1034</v>
      </c>
      <c r="C5" s="319" t="s">
        <v>940</v>
      </c>
      <c r="D5" s="320" t="n">
        <v>469.87</v>
      </c>
      <c r="E5" s="319" t="s">
        <v>941</v>
      </c>
      <c r="F5" s="323" t="n">
        <v>7.51</v>
      </c>
      <c r="G5" s="323" t="n">
        <v>7.64</v>
      </c>
      <c r="H5" s="320" t="n">
        <v>13.68</v>
      </c>
      <c r="I5" s="320" t="n">
        <v>40.31</v>
      </c>
      <c r="J5" s="320" t="n">
        <v>48.91</v>
      </c>
      <c r="K5" s="320" t="n">
        <v>72.06</v>
      </c>
      <c r="L5" s="320" t="n">
        <v>99.93</v>
      </c>
      <c r="M5" s="320" t="n">
        <v>85.82</v>
      </c>
      <c r="N5" s="320" t="n">
        <v>53.93</v>
      </c>
      <c r="O5" s="320" t="n">
        <v>22.74</v>
      </c>
      <c r="P5" s="320" t="n">
        <v>10.65</v>
      </c>
      <c r="Q5" s="323" t="n">
        <v>6.7</v>
      </c>
    </row>
    <row r="6" s="320" customFormat="true" ht="12.75" hidden="false" customHeight="false" outlineLevel="1" collapsed="false">
      <c r="A6" s="319" t="s">
        <v>946</v>
      </c>
      <c r="B6" s="319" t="s">
        <v>1035</v>
      </c>
      <c r="C6" s="319" t="s">
        <v>940</v>
      </c>
      <c r="D6" s="320" t="n">
        <v>2432.43</v>
      </c>
      <c r="E6" s="319" t="s">
        <v>941</v>
      </c>
      <c r="F6" s="323" t="n">
        <v>38.86</v>
      </c>
      <c r="G6" s="323" t="n">
        <v>39.57</v>
      </c>
      <c r="H6" s="320" t="n">
        <v>70.83</v>
      </c>
      <c r="I6" s="320" t="n">
        <v>208.68</v>
      </c>
      <c r="J6" s="320" t="n">
        <v>253.21</v>
      </c>
      <c r="K6" s="320" t="n">
        <v>373.03</v>
      </c>
      <c r="L6" s="320" t="n">
        <v>517.29</v>
      </c>
      <c r="M6" s="320" t="n">
        <v>444.25</v>
      </c>
      <c r="N6" s="320" t="n">
        <v>279.17</v>
      </c>
      <c r="O6" s="320" t="n">
        <v>117.73</v>
      </c>
      <c r="P6" s="320" t="n">
        <v>55.11</v>
      </c>
      <c r="Q6" s="323" t="n">
        <v>34.69</v>
      </c>
    </row>
    <row r="7" s="320" customFormat="true" ht="12.75" hidden="false" customHeight="false" outlineLevel="1" collapsed="false">
      <c r="A7" s="319" t="s">
        <v>306</v>
      </c>
      <c r="B7" s="319" t="s">
        <v>1036</v>
      </c>
      <c r="C7" s="319" t="s">
        <v>940</v>
      </c>
      <c r="D7" s="320" t="n">
        <v>2902.3</v>
      </c>
      <c r="E7" s="319" t="s">
        <v>941</v>
      </c>
      <c r="F7" s="323" t="n">
        <v>46.36</v>
      </c>
      <c r="G7" s="323" t="n">
        <v>47.21</v>
      </c>
      <c r="H7" s="320" t="n">
        <v>84.51</v>
      </c>
      <c r="I7" s="320" t="n">
        <v>248.99</v>
      </c>
      <c r="J7" s="320" t="n">
        <v>302.12</v>
      </c>
      <c r="K7" s="320" t="n">
        <v>445.09</v>
      </c>
      <c r="L7" s="320" t="n">
        <v>617.22</v>
      </c>
      <c r="M7" s="320" t="n">
        <v>530.07</v>
      </c>
      <c r="N7" s="320" t="n">
        <v>333.1</v>
      </c>
      <c r="O7" s="320" t="n">
        <v>140.47</v>
      </c>
      <c r="P7" s="320" t="n">
        <v>65.76</v>
      </c>
      <c r="Q7" s="323" t="n">
        <v>41.39</v>
      </c>
    </row>
    <row r="8" s="320" customFormat="true" ht="12.75" hidden="false" customHeight="false" outlineLevel="1" collapsed="false">
      <c r="A8" s="319" t="s">
        <v>949</v>
      </c>
      <c r="B8" s="319" t="s">
        <v>1037</v>
      </c>
      <c r="C8" s="319" t="s">
        <v>940</v>
      </c>
      <c r="D8" s="320" t="n">
        <v>0</v>
      </c>
      <c r="E8" s="319" t="s">
        <v>941</v>
      </c>
      <c r="F8" s="323" t="n">
        <v>0</v>
      </c>
      <c r="G8" s="323" t="n">
        <v>0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0</v>
      </c>
      <c r="P8" s="320" t="n">
        <v>0</v>
      </c>
      <c r="Q8" s="323" t="n">
        <v>0</v>
      </c>
    </row>
    <row r="9" s="320" customFormat="true" ht="12.75" hidden="false" customHeight="false" outlineLevel="1" collapsed="false">
      <c r="A9" s="319" t="s">
        <v>951</v>
      </c>
      <c r="B9" s="319" t="s">
        <v>1038</v>
      </c>
      <c r="C9" s="319" t="s">
        <v>940</v>
      </c>
      <c r="D9" s="320" t="n">
        <v>0</v>
      </c>
      <c r="E9" s="319" t="s">
        <v>941</v>
      </c>
      <c r="F9" s="323" t="n">
        <v>0</v>
      </c>
      <c r="G9" s="323" t="n">
        <v>0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0</v>
      </c>
      <c r="P9" s="320" t="n">
        <v>0</v>
      </c>
      <c r="Q9" s="323" t="n">
        <v>0</v>
      </c>
    </row>
    <row r="10" s="320" customFormat="true" ht="12.75" hidden="false" customHeight="false" outlineLevel="1" collapsed="false">
      <c r="A10" s="319" t="s">
        <v>953</v>
      </c>
      <c r="B10" s="319" t="s">
        <v>1039</v>
      </c>
      <c r="C10" s="319" t="s">
        <v>940</v>
      </c>
      <c r="D10" s="320" t="n">
        <v>0</v>
      </c>
      <c r="E10" s="319" t="s">
        <v>941</v>
      </c>
      <c r="F10" s="323" t="n">
        <v>0</v>
      </c>
      <c r="G10" s="323" t="n">
        <v>0</v>
      </c>
      <c r="H10" s="320" t="n">
        <v>0</v>
      </c>
      <c r="I10" s="320" t="n">
        <v>0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0</v>
      </c>
      <c r="P10" s="320" t="n">
        <v>0</v>
      </c>
      <c r="Q10" s="323" t="n">
        <v>0</v>
      </c>
    </row>
    <row r="11" s="320" customFormat="true" ht="12.75" hidden="false" customHeight="false" outlineLevel="1" collapsed="false">
      <c r="A11" s="319" t="s">
        <v>1040</v>
      </c>
      <c r="B11" s="319" t="s">
        <v>1041</v>
      </c>
      <c r="C11" s="319" t="s">
        <v>940</v>
      </c>
      <c r="D11" s="320" t="n">
        <v>2902.3</v>
      </c>
      <c r="E11" s="319" t="s">
        <v>941</v>
      </c>
      <c r="F11" s="323" t="n">
        <v>46.36</v>
      </c>
      <c r="G11" s="323" t="n">
        <v>47.21</v>
      </c>
      <c r="H11" s="320" t="n">
        <v>84.51</v>
      </c>
      <c r="I11" s="320" t="n">
        <v>248.99</v>
      </c>
      <c r="J11" s="320" t="n">
        <v>302.12</v>
      </c>
      <c r="K11" s="320" t="n">
        <v>445.09</v>
      </c>
      <c r="L11" s="320" t="n">
        <v>617.22</v>
      </c>
      <c r="M11" s="320" t="n">
        <v>530.07</v>
      </c>
      <c r="N11" s="320" t="n">
        <v>333.1</v>
      </c>
      <c r="O11" s="320" t="n">
        <v>140.47</v>
      </c>
      <c r="P11" s="320" t="n">
        <v>65.76</v>
      </c>
      <c r="Q11" s="323" t="n">
        <v>41.39</v>
      </c>
    </row>
    <row r="12" s="322" customFormat="true" ht="12.75" hidden="false" customHeight="false" outlineLevel="0" collapsed="false">
      <c r="A12" s="322" t="s">
        <v>1042</v>
      </c>
      <c r="F12" s="322" t="n">
        <v>0</v>
      </c>
      <c r="G12" s="322" t="n">
        <v>0</v>
      </c>
      <c r="H12" s="322" t="n">
        <v>0</v>
      </c>
      <c r="I12" s="322" t="n">
        <v>0</v>
      </c>
      <c r="J12" s="322" t="n">
        <v>0</v>
      </c>
      <c r="K12" s="322" t="n">
        <v>0</v>
      </c>
      <c r="L12" s="322" t="n">
        <v>0</v>
      </c>
      <c r="M12" s="322" t="n">
        <v>0</v>
      </c>
      <c r="N12" s="322" t="n">
        <v>0</v>
      </c>
      <c r="O12" s="322" t="n">
        <v>0</v>
      </c>
      <c r="P12" s="322" t="n">
        <v>0</v>
      </c>
      <c r="Q12" s="322" t="n">
        <v>0</v>
      </c>
    </row>
    <row r="13" s="320" customFormat="true" ht="12.75" hidden="false" customHeight="false" outlineLevel="1" collapsed="false">
      <c r="A13" s="319" t="s">
        <v>1043</v>
      </c>
      <c r="B13" s="319" t="s">
        <v>1044</v>
      </c>
      <c r="C13" s="319" t="s">
        <v>940</v>
      </c>
      <c r="D13" s="320" t="n">
        <v>159.73</v>
      </c>
      <c r="E13" s="319" t="s">
        <v>941</v>
      </c>
      <c r="F13" s="323" t="n">
        <v>0</v>
      </c>
      <c r="G13" s="323" t="n">
        <v>0</v>
      </c>
      <c r="H13" s="320" t="n">
        <v>0</v>
      </c>
      <c r="I13" s="320" t="n">
        <v>3.85</v>
      </c>
      <c r="J13" s="320" t="n">
        <v>16.99</v>
      </c>
      <c r="K13" s="320" t="n">
        <v>21.92</v>
      </c>
      <c r="L13" s="320" t="n">
        <v>40.38</v>
      </c>
      <c r="M13" s="320" t="n">
        <v>45.48</v>
      </c>
      <c r="N13" s="320" t="n">
        <v>29.39</v>
      </c>
      <c r="O13" s="320" t="n">
        <v>1.42</v>
      </c>
      <c r="P13" s="320" t="n">
        <v>0.28</v>
      </c>
      <c r="Q13" s="323" t="n">
        <v>0</v>
      </c>
    </row>
    <row r="14" s="320" customFormat="true" ht="12.75" hidden="false" customHeight="false" outlineLevel="1" collapsed="false">
      <c r="A14" s="319" t="s">
        <v>946</v>
      </c>
      <c r="B14" s="319" t="s">
        <v>1045</v>
      </c>
      <c r="C14" s="319" t="s">
        <v>940</v>
      </c>
      <c r="D14" s="320" t="n">
        <v>826.86</v>
      </c>
      <c r="E14" s="319" t="s">
        <v>941</v>
      </c>
      <c r="F14" s="323" t="n">
        <v>0</v>
      </c>
      <c r="G14" s="323" t="n">
        <v>0</v>
      </c>
      <c r="H14" s="320" t="n">
        <v>0</v>
      </c>
      <c r="I14" s="320" t="n">
        <v>19.95</v>
      </c>
      <c r="J14" s="320" t="n">
        <v>87.97</v>
      </c>
      <c r="K14" s="320" t="n">
        <v>113.48</v>
      </c>
      <c r="L14" s="320" t="n">
        <v>209.04</v>
      </c>
      <c r="M14" s="320" t="n">
        <v>235.45</v>
      </c>
      <c r="N14" s="320" t="n">
        <v>152.13</v>
      </c>
      <c r="O14" s="320" t="n">
        <v>7.37</v>
      </c>
      <c r="P14" s="320" t="n">
        <v>1.47</v>
      </c>
      <c r="Q14" s="323" t="n">
        <v>0</v>
      </c>
    </row>
    <row r="15" s="320" customFormat="true" ht="12.75" hidden="false" customHeight="false" outlineLevel="1" collapsed="false">
      <c r="A15" s="319" t="s">
        <v>306</v>
      </c>
      <c r="B15" s="319" t="s">
        <v>1046</v>
      </c>
      <c r="C15" s="319" t="s">
        <v>940</v>
      </c>
      <c r="D15" s="320" t="n">
        <v>986.59</v>
      </c>
      <c r="E15" s="319" t="s">
        <v>941</v>
      </c>
      <c r="F15" s="323" t="n">
        <v>0</v>
      </c>
      <c r="G15" s="323" t="n">
        <v>0</v>
      </c>
      <c r="H15" s="320" t="n">
        <v>0</v>
      </c>
      <c r="I15" s="320" t="n">
        <v>23.81</v>
      </c>
      <c r="J15" s="320" t="n">
        <v>104.96</v>
      </c>
      <c r="K15" s="320" t="n">
        <v>135.4</v>
      </c>
      <c r="L15" s="320" t="n">
        <v>249.42</v>
      </c>
      <c r="M15" s="320" t="n">
        <v>280.93</v>
      </c>
      <c r="N15" s="320" t="n">
        <v>181.52</v>
      </c>
      <c r="O15" s="320" t="n">
        <v>8.79</v>
      </c>
      <c r="P15" s="320" t="n">
        <v>1.76</v>
      </c>
      <c r="Q15" s="323" t="n">
        <v>0</v>
      </c>
    </row>
    <row r="16" s="320" customFormat="true" ht="12.75" hidden="false" customHeight="false" outlineLevel="1" collapsed="false">
      <c r="A16" s="319" t="s">
        <v>949</v>
      </c>
      <c r="B16" s="319" t="s">
        <v>1047</v>
      </c>
      <c r="C16" s="319" t="s">
        <v>940</v>
      </c>
      <c r="D16" s="320" t="n">
        <v>0</v>
      </c>
      <c r="E16" s="319" t="s">
        <v>941</v>
      </c>
      <c r="F16" s="323" t="n">
        <v>0</v>
      </c>
      <c r="G16" s="323" t="n">
        <v>0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0</v>
      </c>
      <c r="P16" s="320" t="n">
        <v>0</v>
      </c>
      <c r="Q16" s="323" t="n">
        <v>0</v>
      </c>
    </row>
    <row r="17" s="320" customFormat="true" ht="12.75" hidden="false" customHeight="false" outlineLevel="1" collapsed="false">
      <c r="A17" s="319" t="s">
        <v>951</v>
      </c>
      <c r="B17" s="319" t="s">
        <v>1048</v>
      </c>
      <c r="C17" s="319" t="s">
        <v>940</v>
      </c>
      <c r="D17" s="320" t="n">
        <v>38.54</v>
      </c>
      <c r="E17" s="319" t="s">
        <v>941</v>
      </c>
      <c r="F17" s="323" t="n">
        <v>0</v>
      </c>
      <c r="G17" s="323" t="n">
        <v>0</v>
      </c>
      <c r="H17" s="320" t="n">
        <v>0</v>
      </c>
      <c r="I17" s="320" t="n">
        <v>0.93</v>
      </c>
      <c r="J17" s="320" t="n">
        <v>4.1</v>
      </c>
      <c r="K17" s="320" t="n">
        <v>5.29</v>
      </c>
      <c r="L17" s="320" t="n">
        <v>9.74</v>
      </c>
      <c r="M17" s="320" t="n">
        <v>10.97</v>
      </c>
      <c r="N17" s="320" t="n">
        <v>7.09</v>
      </c>
      <c r="O17" s="320" t="n">
        <v>0.34</v>
      </c>
      <c r="P17" s="320" t="n">
        <v>0.07</v>
      </c>
      <c r="Q17" s="323" t="n">
        <v>0</v>
      </c>
    </row>
    <row r="18" s="320" customFormat="true" ht="12.75" hidden="false" customHeight="false" outlineLevel="1" collapsed="false">
      <c r="A18" s="319" t="s">
        <v>953</v>
      </c>
      <c r="B18" s="319" t="s">
        <v>1049</v>
      </c>
      <c r="C18" s="319" t="s">
        <v>940</v>
      </c>
      <c r="D18" s="320" t="n">
        <v>177.28</v>
      </c>
      <c r="E18" s="319" t="s">
        <v>941</v>
      </c>
      <c r="F18" s="323" t="n">
        <v>0</v>
      </c>
      <c r="G18" s="323" t="n">
        <v>0</v>
      </c>
      <c r="H18" s="320" t="n">
        <v>0</v>
      </c>
      <c r="I18" s="320" t="n">
        <v>4.28</v>
      </c>
      <c r="J18" s="320" t="n">
        <v>18.86</v>
      </c>
      <c r="K18" s="320" t="n">
        <v>24.33</v>
      </c>
      <c r="L18" s="320" t="n">
        <v>44.82</v>
      </c>
      <c r="M18" s="320" t="n">
        <v>50.48</v>
      </c>
      <c r="N18" s="320" t="n">
        <v>32.62</v>
      </c>
      <c r="O18" s="320" t="n">
        <v>1.58</v>
      </c>
      <c r="P18" s="320" t="n">
        <v>0.32</v>
      </c>
      <c r="Q18" s="323" t="n">
        <v>0</v>
      </c>
    </row>
    <row r="19" s="320" customFormat="true" ht="12.75" hidden="false" customHeight="false" outlineLevel="1" collapsed="false">
      <c r="A19" s="319" t="s">
        <v>1040</v>
      </c>
      <c r="B19" s="319" t="s">
        <v>1050</v>
      </c>
      <c r="C19" s="319" t="s">
        <v>940</v>
      </c>
      <c r="D19" s="320" t="n">
        <v>770.77</v>
      </c>
      <c r="E19" s="319" t="s">
        <v>941</v>
      </c>
      <c r="F19" s="323" t="n">
        <v>0</v>
      </c>
      <c r="G19" s="323" t="n">
        <v>0</v>
      </c>
      <c r="H19" s="320" t="n">
        <v>0</v>
      </c>
      <c r="I19" s="320" t="n">
        <v>18.6</v>
      </c>
      <c r="J19" s="320" t="n">
        <v>82</v>
      </c>
      <c r="K19" s="320" t="n">
        <v>105.78</v>
      </c>
      <c r="L19" s="320" t="n">
        <v>194.86</v>
      </c>
      <c r="M19" s="320" t="n">
        <v>219.48</v>
      </c>
      <c r="N19" s="320" t="n">
        <v>141.81</v>
      </c>
      <c r="O19" s="320" t="n">
        <v>6.87</v>
      </c>
      <c r="P19" s="320" t="n">
        <v>1.37</v>
      </c>
      <c r="Q19" s="323" t="n">
        <v>0</v>
      </c>
    </row>
    <row r="20" s="321" customFormat="true" ht="12.75" hidden="false" customHeight="false" outlineLevel="0" collapsed="false">
      <c r="A20" s="321" t="s">
        <v>990</v>
      </c>
      <c r="F20" s="321" t="n">
        <v>0</v>
      </c>
      <c r="G20" s="321" t="n">
        <v>0</v>
      </c>
      <c r="H20" s="321" t="n">
        <v>0</v>
      </c>
      <c r="I20" s="321" t="n">
        <v>0</v>
      </c>
      <c r="J20" s="321" t="n">
        <v>0</v>
      </c>
      <c r="K20" s="321" t="n">
        <v>0</v>
      </c>
      <c r="L20" s="321" t="n">
        <v>0</v>
      </c>
      <c r="M20" s="321" t="n">
        <v>0</v>
      </c>
      <c r="N20" s="321" t="n">
        <v>0</v>
      </c>
      <c r="O20" s="321" t="n">
        <v>0</v>
      </c>
      <c r="P20" s="321" t="n">
        <v>0</v>
      </c>
      <c r="Q20" s="321" t="n">
        <v>0</v>
      </c>
    </row>
    <row r="21" s="322" customFormat="true" ht="12.75" hidden="false" customHeight="false" outlineLevel="0" collapsed="false">
      <c r="A21" s="322" t="s">
        <v>1032</v>
      </c>
      <c r="F21" s="322" t="n">
        <v>0</v>
      </c>
      <c r="G21" s="322" t="n">
        <v>0</v>
      </c>
      <c r="H21" s="322" t="n">
        <v>0</v>
      </c>
      <c r="I21" s="322" t="n">
        <v>0</v>
      </c>
      <c r="J21" s="322" t="n">
        <v>0</v>
      </c>
      <c r="K21" s="322" t="n">
        <v>0</v>
      </c>
      <c r="L21" s="322" t="n">
        <v>0</v>
      </c>
      <c r="M21" s="322" t="n">
        <v>0</v>
      </c>
      <c r="N21" s="322" t="n">
        <v>0</v>
      </c>
      <c r="O21" s="322" t="n">
        <v>0</v>
      </c>
      <c r="P21" s="322" t="n">
        <v>0</v>
      </c>
      <c r="Q21" s="322" t="n">
        <v>0</v>
      </c>
    </row>
    <row r="22" s="320" customFormat="true" ht="12.75" hidden="false" customHeight="false" outlineLevel="1" collapsed="false">
      <c r="A22" s="319" t="s">
        <v>1051</v>
      </c>
      <c r="B22" s="319" t="s">
        <v>1052</v>
      </c>
      <c r="C22" s="319" t="s">
        <v>940</v>
      </c>
      <c r="D22" s="320" t="n">
        <v>260.75</v>
      </c>
      <c r="E22" s="319" t="s">
        <v>941</v>
      </c>
      <c r="F22" s="323" t="n">
        <v>4.64</v>
      </c>
      <c r="G22" s="323" t="n">
        <v>4.73</v>
      </c>
      <c r="H22" s="320" t="n">
        <v>8.46</v>
      </c>
      <c r="I22" s="320" t="n">
        <v>23.7</v>
      </c>
      <c r="J22" s="320" t="n">
        <v>25.83</v>
      </c>
      <c r="K22" s="320" t="n">
        <v>38.68</v>
      </c>
      <c r="L22" s="320" t="n">
        <v>51.72</v>
      </c>
      <c r="M22" s="320" t="n">
        <v>48.19</v>
      </c>
      <c r="N22" s="320" t="n">
        <v>30.57</v>
      </c>
      <c r="O22" s="320" t="n">
        <v>13.6</v>
      </c>
      <c r="P22" s="320" t="n">
        <v>6.49</v>
      </c>
      <c r="Q22" s="323" t="n">
        <v>4.14</v>
      </c>
    </row>
    <row r="23" s="320" customFormat="true" ht="12.75" hidden="false" customHeight="false" outlineLevel="1" collapsed="false">
      <c r="A23" s="319" t="s">
        <v>614</v>
      </c>
      <c r="B23" s="319" t="s">
        <v>1053</v>
      </c>
      <c r="C23" s="319" t="s">
        <v>940</v>
      </c>
      <c r="D23" s="320" t="n">
        <v>139.73</v>
      </c>
      <c r="E23" s="319" t="s">
        <v>941</v>
      </c>
      <c r="F23" s="323" t="n">
        <v>2.71</v>
      </c>
      <c r="G23" s="323" t="n">
        <v>2.76</v>
      </c>
      <c r="H23" s="320" t="n">
        <v>4.94</v>
      </c>
      <c r="I23" s="320" t="n">
        <v>13.32</v>
      </c>
      <c r="J23" s="320" t="n">
        <v>13.23</v>
      </c>
      <c r="K23" s="320" t="n">
        <v>20.12</v>
      </c>
      <c r="L23" s="320" t="n">
        <v>25.98</v>
      </c>
      <c r="M23" s="320" t="n">
        <v>26.09</v>
      </c>
      <c r="N23" s="320" t="n">
        <v>16.68</v>
      </c>
      <c r="O23" s="320" t="n">
        <v>7.74</v>
      </c>
      <c r="P23" s="320" t="n">
        <v>3.75</v>
      </c>
      <c r="Q23" s="323" t="n">
        <v>2.42</v>
      </c>
    </row>
    <row r="24" s="320" customFormat="true" ht="12.75" hidden="false" customHeight="false" outlineLevel="1" collapsed="false">
      <c r="A24" s="319" t="s">
        <v>620</v>
      </c>
      <c r="B24" s="319" t="s">
        <v>1054</v>
      </c>
      <c r="C24" s="319" t="s">
        <v>940</v>
      </c>
      <c r="D24" s="320" t="n">
        <v>0</v>
      </c>
      <c r="E24" s="319" t="s">
        <v>941</v>
      </c>
      <c r="F24" s="323" t="n">
        <v>0</v>
      </c>
      <c r="G24" s="323" t="n">
        <v>0</v>
      </c>
      <c r="H24" s="320" t="n">
        <v>0</v>
      </c>
      <c r="I24" s="320" t="n">
        <v>0</v>
      </c>
      <c r="J24" s="320" t="n">
        <v>0</v>
      </c>
      <c r="K24" s="320" t="n">
        <v>0</v>
      </c>
      <c r="L24" s="320" t="n">
        <v>0</v>
      </c>
      <c r="M24" s="320" t="n">
        <v>0</v>
      </c>
      <c r="N24" s="320" t="n">
        <v>0</v>
      </c>
      <c r="O24" s="320" t="n">
        <v>0</v>
      </c>
      <c r="P24" s="320" t="n">
        <v>0</v>
      </c>
      <c r="Q24" s="323" t="n">
        <v>0</v>
      </c>
    </row>
    <row r="25" s="320" customFormat="true" ht="12.75" hidden="false" customHeight="false" outlineLevel="1" collapsed="false">
      <c r="A25" s="319" t="s">
        <v>1055</v>
      </c>
      <c r="B25" s="319" t="s">
        <v>1056</v>
      </c>
      <c r="C25" s="319" t="s">
        <v>940</v>
      </c>
      <c r="D25" s="320" t="n">
        <v>121.03</v>
      </c>
      <c r="E25" s="319" t="s">
        <v>941</v>
      </c>
      <c r="F25" s="323" t="n">
        <v>1.93</v>
      </c>
      <c r="G25" s="323" t="n">
        <v>1.97</v>
      </c>
      <c r="H25" s="320" t="n">
        <v>3.52</v>
      </c>
      <c r="I25" s="320" t="n">
        <v>10.38</v>
      </c>
      <c r="J25" s="320" t="n">
        <v>12.6</v>
      </c>
      <c r="K25" s="320" t="n">
        <v>18.56</v>
      </c>
      <c r="L25" s="320" t="n">
        <v>25.74</v>
      </c>
      <c r="M25" s="320" t="n">
        <v>22.11</v>
      </c>
      <c r="N25" s="320" t="n">
        <v>13.89</v>
      </c>
      <c r="O25" s="320" t="n">
        <v>5.86</v>
      </c>
      <c r="P25" s="320" t="n">
        <v>2.74</v>
      </c>
      <c r="Q25" s="323" t="n">
        <v>1.72</v>
      </c>
    </row>
    <row r="26" s="320" customFormat="true" ht="12.75" hidden="false" customHeight="false" outlineLevel="1" collapsed="false">
      <c r="A26" s="319" t="s">
        <v>1057</v>
      </c>
      <c r="B26" s="319" t="s">
        <v>1058</v>
      </c>
      <c r="C26" s="319" t="s">
        <v>940</v>
      </c>
      <c r="D26" s="320" t="n">
        <v>0</v>
      </c>
      <c r="E26" s="319" t="s">
        <v>941</v>
      </c>
      <c r="F26" s="323" t="n">
        <v>0</v>
      </c>
      <c r="G26" s="323" t="n">
        <v>0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0</v>
      </c>
      <c r="P26" s="320" t="n">
        <v>0</v>
      </c>
      <c r="Q26" s="323" t="n">
        <v>0</v>
      </c>
    </row>
    <row r="27" s="322" customFormat="true" ht="12.75" hidden="false" customHeight="false" outlineLevel="0" collapsed="false">
      <c r="A27" s="322" t="s">
        <v>1042</v>
      </c>
      <c r="F27" s="322" t="n">
        <v>0</v>
      </c>
      <c r="G27" s="322" t="n">
        <v>0</v>
      </c>
      <c r="H27" s="322" t="n">
        <v>0</v>
      </c>
      <c r="I27" s="322" t="n">
        <v>0</v>
      </c>
      <c r="J27" s="322" t="n">
        <v>0</v>
      </c>
      <c r="K27" s="322" t="n">
        <v>0</v>
      </c>
      <c r="L27" s="322" t="n">
        <v>0</v>
      </c>
      <c r="M27" s="322" t="n">
        <v>0</v>
      </c>
      <c r="N27" s="322" t="n">
        <v>0</v>
      </c>
      <c r="O27" s="322" t="n">
        <v>0</v>
      </c>
      <c r="P27" s="322" t="n">
        <v>0</v>
      </c>
      <c r="Q27" s="322" t="n">
        <v>0</v>
      </c>
    </row>
    <row r="28" s="320" customFormat="true" ht="12.75" hidden="false" customHeight="false" outlineLevel="1" collapsed="false">
      <c r="A28" s="319" t="s">
        <v>1059</v>
      </c>
      <c r="B28" s="319" t="s">
        <v>1060</v>
      </c>
      <c r="C28" s="319" t="s">
        <v>940</v>
      </c>
      <c r="D28" s="320" t="n">
        <v>99.38</v>
      </c>
      <c r="E28" s="319" t="s">
        <v>941</v>
      </c>
      <c r="F28" s="323" t="n">
        <v>3.03</v>
      </c>
      <c r="G28" s="323" t="n">
        <v>2.73</v>
      </c>
      <c r="H28" s="320" t="n">
        <v>3.03</v>
      </c>
      <c r="I28" s="320" t="n">
        <v>4.63</v>
      </c>
      <c r="J28" s="320" t="n">
        <v>9.51</v>
      </c>
      <c r="K28" s="320" t="n">
        <v>11.48</v>
      </c>
      <c r="L28" s="320" t="n">
        <v>18.01</v>
      </c>
      <c r="M28" s="320" t="n">
        <v>21.91</v>
      </c>
      <c r="N28" s="320" t="n">
        <v>15.29</v>
      </c>
      <c r="O28" s="320" t="n">
        <v>3.67</v>
      </c>
      <c r="P28" s="320" t="n">
        <v>3.06</v>
      </c>
      <c r="Q28" s="323" t="n">
        <v>3.03</v>
      </c>
    </row>
    <row r="29" s="320" customFormat="true" ht="12.75" hidden="false" customHeight="false" outlineLevel="1" collapsed="false">
      <c r="A29" s="319" t="s">
        <v>614</v>
      </c>
      <c r="B29" s="319" t="s">
        <v>1061</v>
      </c>
      <c r="C29" s="319" t="s">
        <v>940</v>
      </c>
      <c r="D29" s="320" t="n">
        <v>45.99</v>
      </c>
      <c r="E29" s="319" t="s">
        <v>941</v>
      </c>
      <c r="F29" s="323" t="n">
        <v>0</v>
      </c>
      <c r="G29" s="323" t="n">
        <v>0</v>
      </c>
      <c r="H29" s="320" t="n">
        <v>0</v>
      </c>
      <c r="I29" s="320" t="n">
        <v>1.27</v>
      </c>
      <c r="J29" s="320" t="n">
        <v>4.6</v>
      </c>
      <c r="K29" s="320" t="n">
        <v>6.12</v>
      </c>
      <c r="L29" s="320" t="n">
        <v>10.5</v>
      </c>
      <c r="M29" s="320" t="n">
        <v>13.82</v>
      </c>
      <c r="N29" s="320" t="n">
        <v>9.09</v>
      </c>
      <c r="O29" s="320" t="n">
        <v>0.48</v>
      </c>
      <c r="P29" s="320" t="n">
        <v>0.1</v>
      </c>
      <c r="Q29" s="323" t="n">
        <v>0</v>
      </c>
    </row>
    <row r="30" s="320" customFormat="true" ht="12.75" hidden="false" customHeight="false" outlineLevel="1" collapsed="false">
      <c r="A30" s="319" t="s">
        <v>620</v>
      </c>
      <c r="B30" s="319" t="s">
        <v>1062</v>
      </c>
      <c r="C30" s="319" t="s">
        <v>940</v>
      </c>
      <c r="D30" s="320" t="n">
        <v>0</v>
      </c>
      <c r="E30" s="319" t="s">
        <v>941</v>
      </c>
      <c r="F30" s="323" t="n">
        <v>0</v>
      </c>
      <c r="G30" s="323" t="n">
        <v>0</v>
      </c>
      <c r="H30" s="320" t="n">
        <v>0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0</v>
      </c>
      <c r="P30" s="320" t="n">
        <v>0</v>
      </c>
      <c r="Q30" s="323" t="n">
        <v>0</v>
      </c>
    </row>
    <row r="31" s="320" customFormat="true" ht="12.75" hidden="false" customHeight="false" outlineLevel="1" collapsed="false">
      <c r="A31" s="319" t="s">
        <v>1055</v>
      </c>
      <c r="B31" s="319" t="s">
        <v>1063</v>
      </c>
      <c r="C31" s="319" t="s">
        <v>940</v>
      </c>
      <c r="D31" s="320" t="n">
        <v>53.39</v>
      </c>
      <c r="E31" s="319" t="s">
        <v>941</v>
      </c>
      <c r="F31" s="323" t="n">
        <v>3.03</v>
      </c>
      <c r="G31" s="323" t="n">
        <v>2.73</v>
      </c>
      <c r="H31" s="320" t="n">
        <v>3.03</v>
      </c>
      <c r="I31" s="320" t="n">
        <v>3.36</v>
      </c>
      <c r="J31" s="320" t="n">
        <v>4.92</v>
      </c>
      <c r="K31" s="320" t="n">
        <v>5.37</v>
      </c>
      <c r="L31" s="320" t="n">
        <v>7.51</v>
      </c>
      <c r="M31" s="320" t="n">
        <v>8.08</v>
      </c>
      <c r="N31" s="320" t="n">
        <v>6.19</v>
      </c>
      <c r="O31" s="320" t="n">
        <v>3.19</v>
      </c>
      <c r="P31" s="320" t="n">
        <v>2.96</v>
      </c>
      <c r="Q31" s="323" t="n">
        <v>3.03</v>
      </c>
    </row>
    <row r="32" s="320" customFormat="true" ht="12.75" hidden="false" customHeight="false" outlineLevel="1" collapsed="false">
      <c r="A32" s="319" t="s">
        <v>1057</v>
      </c>
      <c r="B32" s="319" t="s">
        <v>1064</v>
      </c>
      <c r="C32" s="319" t="s">
        <v>940</v>
      </c>
      <c r="D32" s="320" t="n">
        <v>0</v>
      </c>
      <c r="E32" s="319" t="s">
        <v>941</v>
      </c>
      <c r="F32" s="323" t="n">
        <v>0</v>
      </c>
      <c r="G32" s="323" t="n">
        <v>0</v>
      </c>
      <c r="H32" s="320" t="n">
        <v>0</v>
      </c>
      <c r="I32" s="320" t="n">
        <v>0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0</v>
      </c>
      <c r="P32" s="320" t="n">
        <v>0</v>
      </c>
      <c r="Q32" s="3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1" outlineLevelCol="0"/>
  <cols>
    <col collapsed="false" customWidth="false" hidden="false" outlineLevel="0" max="257" min="1" style="329" width="11.42"/>
  </cols>
  <sheetData>
    <row r="1" s="319" customFormat="true" ht="12.75" hidden="false" customHeight="false" outlineLevel="0" collapsed="false">
      <c r="A1" s="319" t="s">
        <v>331</v>
      </c>
      <c r="B1" s="319" t="s">
        <v>748</v>
      </c>
      <c r="C1" s="319" t="s">
        <v>749</v>
      </c>
      <c r="D1" s="319" t="s">
        <v>750</v>
      </c>
      <c r="E1" s="319" t="s">
        <v>751</v>
      </c>
      <c r="F1" s="319" t="s">
        <v>752</v>
      </c>
      <c r="G1" s="319" t="s">
        <v>753</v>
      </c>
      <c r="H1" s="319" t="s">
        <v>754</v>
      </c>
      <c r="I1" s="319" t="s">
        <v>755</v>
      </c>
      <c r="J1" s="319" t="s">
        <v>756</v>
      </c>
      <c r="K1" s="319" t="s">
        <v>757</v>
      </c>
      <c r="L1" s="319" t="s">
        <v>758</v>
      </c>
      <c r="M1" s="319" t="s">
        <v>759</v>
      </c>
      <c r="N1" s="319" t="s">
        <v>760</v>
      </c>
      <c r="O1" s="319" t="s">
        <v>761</v>
      </c>
      <c r="P1" s="319" t="s">
        <v>762</v>
      </c>
      <c r="Q1" s="319" t="s">
        <v>763</v>
      </c>
    </row>
    <row r="2" s="319" customFormat="true" ht="12.75" hidden="false" customHeight="false" outlineLevel="0" collapsed="false">
      <c r="A2" s="319" t="s">
        <v>1031</v>
      </c>
      <c r="F2" s="319" t="n">
        <v>0</v>
      </c>
      <c r="G2" s="319" t="n">
        <v>0</v>
      </c>
      <c r="H2" s="319" t="n">
        <v>0</v>
      </c>
      <c r="I2" s="319" t="n">
        <v>0</v>
      </c>
      <c r="J2" s="319" t="n">
        <v>0</v>
      </c>
      <c r="K2" s="319" t="n">
        <v>0</v>
      </c>
      <c r="L2" s="319" t="n">
        <v>0</v>
      </c>
      <c r="M2" s="319" t="n">
        <v>0</v>
      </c>
      <c r="N2" s="319" t="n">
        <v>0</v>
      </c>
      <c r="O2" s="319" t="n">
        <v>0</v>
      </c>
      <c r="P2" s="319" t="n">
        <v>0</v>
      </c>
      <c r="Q2" s="319" t="n">
        <v>0</v>
      </c>
    </row>
    <row r="3" s="321" customFormat="true" ht="12.75" hidden="false" customHeight="false" outlineLevel="0" collapsed="false">
      <c r="A3" s="321" t="s">
        <v>658</v>
      </c>
      <c r="F3" s="321" t="n">
        <v>0</v>
      </c>
      <c r="G3" s="321" t="n">
        <v>0</v>
      </c>
      <c r="H3" s="321" t="n">
        <v>0</v>
      </c>
      <c r="I3" s="321" t="n">
        <v>0</v>
      </c>
      <c r="J3" s="321" t="n">
        <v>0</v>
      </c>
      <c r="K3" s="321" t="n">
        <v>0</v>
      </c>
      <c r="L3" s="321" t="n">
        <v>0</v>
      </c>
      <c r="M3" s="321" t="n">
        <v>0</v>
      </c>
      <c r="N3" s="321" t="n">
        <v>0</v>
      </c>
      <c r="O3" s="321" t="n">
        <v>0</v>
      </c>
      <c r="P3" s="321" t="n">
        <v>0</v>
      </c>
      <c r="Q3" s="321" t="n">
        <v>0</v>
      </c>
    </row>
    <row r="4" s="322" customFormat="true" ht="12.75" hidden="false" customHeight="false" outlineLevel="0" collapsed="false">
      <c r="A4" s="322" t="s">
        <v>1032</v>
      </c>
      <c r="F4" s="322" t="n">
        <v>0</v>
      </c>
      <c r="G4" s="322" t="n">
        <v>0</v>
      </c>
      <c r="H4" s="322" t="n">
        <v>0</v>
      </c>
      <c r="I4" s="322" t="n">
        <v>0</v>
      </c>
      <c r="J4" s="322" t="n">
        <v>0</v>
      </c>
      <c r="K4" s="322" t="n">
        <v>0</v>
      </c>
      <c r="L4" s="322" t="n">
        <v>0</v>
      </c>
      <c r="M4" s="322" t="n">
        <v>0</v>
      </c>
      <c r="N4" s="322" t="n">
        <v>0</v>
      </c>
      <c r="O4" s="322" t="n">
        <v>0</v>
      </c>
      <c r="P4" s="322" t="n">
        <v>0</v>
      </c>
      <c r="Q4" s="322" t="n">
        <v>0</v>
      </c>
    </row>
    <row r="5" s="320" customFormat="true" ht="12.75" hidden="true" customHeight="false" outlineLevel="1" collapsed="false">
      <c r="A5" s="319" t="s">
        <v>1033</v>
      </c>
      <c r="B5" s="319" t="s">
        <v>1034</v>
      </c>
      <c r="C5" s="319" t="s">
        <v>940</v>
      </c>
      <c r="D5" s="320" t="n">
        <v>0</v>
      </c>
      <c r="E5" s="319" t="s">
        <v>941</v>
      </c>
      <c r="F5" s="320" t="n">
        <v>0</v>
      </c>
      <c r="G5" s="320" t="n">
        <v>0</v>
      </c>
      <c r="H5" s="320" t="n">
        <v>0</v>
      </c>
      <c r="I5" s="320" t="n">
        <v>0</v>
      </c>
      <c r="J5" s="320" t="n">
        <v>0</v>
      </c>
      <c r="K5" s="320" t="n">
        <v>0</v>
      </c>
      <c r="L5" s="320" t="n">
        <v>0</v>
      </c>
      <c r="M5" s="320" t="n">
        <v>0</v>
      </c>
      <c r="N5" s="320" t="n">
        <v>0</v>
      </c>
      <c r="O5" s="320" t="n">
        <v>0</v>
      </c>
      <c r="P5" s="320" t="n">
        <v>0</v>
      </c>
      <c r="Q5" s="320" t="n">
        <v>0</v>
      </c>
    </row>
    <row r="6" s="320" customFormat="true" ht="12.75" hidden="true" customHeight="false" outlineLevel="1" collapsed="false">
      <c r="A6" s="319" t="s">
        <v>946</v>
      </c>
      <c r="B6" s="319" t="s">
        <v>1035</v>
      </c>
      <c r="C6" s="319" t="s">
        <v>940</v>
      </c>
      <c r="D6" s="320" t="n">
        <v>0</v>
      </c>
      <c r="E6" s="319" t="s">
        <v>941</v>
      </c>
      <c r="F6" s="320" t="n">
        <v>0</v>
      </c>
      <c r="G6" s="320" t="n">
        <v>0</v>
      </c>
      <c r="H6" s="320" t="n">
        <v>0</v>
      </c>
      <c r="I6" s="320" t="n">
        <v>0</v>
      </c>
      <c r="J6" s="320" t="n">
        <v>0</v>
      </c>
      <c r="K6" s="320" t="n">
        <v>0</v>
      </c>
      <c r="L6" s="320" t="n">
        <v>0</v>
      </c>
      <c r="M6" s="320" t="n">
        <v>0</v>
      </c>
      <c r="N6" s="320" t="n">
        <v>0</v>
      </c>
      <c r="O6" s="320" t="n">
        <v>0</v>
      </c>
      <c r="P6" s="320" t="n">
        <v>0</v>
      </c>
      <c r="Q6" s="320" t="n">
        <v>0</v>
      </c>
    </row>
    <row r="7" s="320" customFormat="true" ht="12.75" hidden="true" customHeight="false" outlineLevel="1" collapsed="false">
      <c r="A7" s="319" t="s">
        <v>306</v>
      </c>
      <c r="B7" s="319" t="s">
        <v>1036</v>
      </c>
      <c r="C7" s="319" t="s">
        <v>940</v>
      </c>
      <c r="D7" s="320" t="n">
        <v>0</v>
      </c>
      <c r="E7" s="319" t="s">
        <v>941</v>
      </c>
      <c r="F7" s="320" t="n">
        <v>0</v>
      </c>
      <c r="G7" s="320" t="n">
        <v>0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0</v>
      </c>
      <c r="P7" s="320" t="n">
        <v>0</v>
      </c>
      <c r="Q7" s="320" t="n">
        <v>0</v>
      </c>
    </row>
    <row r="8" s="320" customFormat="true" ht="12.75" hidden="true" customHeight="false" outlineLevel="1" collapsed="false">
      <c r="A8" s="319" t="s">
        <v>949</v>
      </c>
      <c r="B8" s="319" t="s">
        <v>1037</v>
      </c>
      <c r="C8" s="319" t="s">
        <v>940</v>
      </c>
      <c r="D8" s="320" t="n">
        <v>0</v>
      </c>
      <c r="E8" s="319" t="s">
        <v>941</v>
      </c>
      <c r="F8" s="320" t="n">
        <v>0</v>
      </c>
      <c r="G8" s="320" t="n">
        <v>0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0</v>
      </c>
      <c r="P8" s="320" t="n">
        <v>0</v>
      </c>
      <c r="Q8" s="320" t="n">
        <v>0</v>
      </c>
    </row>
    <row r="9" s="320" customFormat="true" ht="12.75" hidden="true" customHeight="false" outlineLevel="1" collapsed="false">
      <c r="A9" s="319" t="s">
        <v>951</v>
      </c>
      <c r="B9" s="319" t="s">
        <v>1038</v>
      </c>
      <c r="C9" s="319" t="s">
        <v>940</v>
      </c>
      <c r="D9" s="320" t="n">
        <v>0</v>
      </c>
      <c r="E9" s="319" t="s">
        <v>941</v>
      </c>
      <c r="F9" s="320" t="n">
        <v>0</v>
      </c>
      <c r="G9" s="320" t="n">
        <v>0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0</v>
      </c>
      <c r="P9" s="320" t="n">
        <v>0</v>
      </c>
      <c r="Q9" s="320" t="n">
        <v>0</v>
      </c>
    </row>
    <row r="10" s="320" customFormat="true" ht="12.75" hidden="true" customHeight="false" outlineLevel="1" collapsed="false">
      <c r="A10" s="319" t="s">
        <v>953</v>
      </c>
      <c r="B10" s="319" t="s">
        <v>1039</v>
      </c>
      <c r="C10" s="319" t="s">
        <v>940</v>
      </c>
      <c r="D10" s="320" t="n">
        <v>0</v>
      </c>
      <c r="E10" s="319" t="s">
        <v>941</v>
      </c>
      <c r="F10" s="320" t="n">
        <v>0</v>
      </c>
      <c r="G10" s="320" t="n">
        <v>0</v>
      </c>
      <c r="H10" s="320" t="n">
        <v>0</v>
      </c>
      <c r="I10" s="320" t="n">
        <v>0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0</v>
      </c>
      <c r="P10" s="320" t="n">
        <v>0</v>
      </c>
      <c r="Q10" s="320" t="n">
        <v>0</v>
      </c>
    </row>
    <row r="11" s="320" customFormat="true" ht="12.75" hidden="true" customHeight="false" outlineLevel="1" collapsed="false">
      <c r="A11" s="319" t="s">
        <v>1040</v>
      </c>
      <c r="B11" s="319" t="s">
        <v>1041</v>
      </c>
      <c r="C11" s="319" t="s">
        <v>940</v>
      </c>
      <c r="D11" s="320" t="n">
        <v>0</v>
      </c>
      <c r="E11" s="319" t="s">
        <v>941</v>
      </c>
      <c r="F11" s="320" t="n">
        <v>0</v>
      </c>
      <c r="G11" s="320" t="n">
        <v>0</v>
      </c>
      <c r="H11" s="320" t="n">
        <v>0</v>
      </c>
      <c r="I11" s="320" t="n">
        <v>0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0</v>
      </c>
      <c r="P11" s="320" t="n">
        <v>0</v>
      </c>
      <c r="Q11" s="320" t="n">
        <v>0</v>
      </c>
    </row>
    <row r="12" s="322" customFormat="true" ht="12.75" hidden="false" customHeight="false" outlineLevel="0" collapsed="false">
      <c r="A12" s="322" t="s">
        <v>1042</v>
      </c>
      <c r="F12" s="322" t="n">
        <v>0</v>
      </c>
      <c r="G12" s="322" t="n">
        <v>0</v>
      </c>
      <c r="H12" s="322" t="n">
        <v>0</v>
      </c>
      <c r="I12" s="322" t="n">
        <v>0</v>
      </c>
      <c r="J12" s="322" t="n">
        <v>0</v>
      </c>
      <c r="K12" s="322" t="n">
        <v>0</v>
      </c>
      <c r="L12" s="322" t="n">
        <v>0</v>
      </c>
      <c r="M12" s="322" t="n">
        <v>0</v>
      </c>
      <c r="N12" s="322" t="n">
        <v>0</v>
      </c>
      <c r="O12" s="322" t="n">
        <v>0</v>
      </c>
      <c r="P12" s="322" t="n">
        <v>0</v>
      </c>
      <c r="Q12" s="322" t="n">
        <v>0</v>
      </c>
    </row>
    <row r="13" s="320" customFormat="true" ht="12.75" hidden="false" customHeight="false" outlineLevel="1" collapsed="false">
      <c r="A13" s="319" t="s">
        <v>1043</v>
      </c>
      <c r="B13" s="319" t="s">
        <v>1044</v>
      </c>
      <c r="C13" s="319" t="s">
        <v>940</v>
      </c>
      <c r="D13" s="320" t="n">
        <v>0</v>
      </c>
      <c r="E13" s="319" t="s">
        <v>941</v>
      </c>
      <c r="F13" s="320" t="n">
        <v>0</v>
      </c>
      <c r="G13" s="320" t="n">
        <v>0</v>
      </c>
      <c r="H13" s="320" t="n">
        <v>0</v>
      </c>
      <c r="I13" s="320" t="n">
        <v>0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0</v>
      </c>
      <c r="P13" s="320" t="n">
        <v>0</v>
      </c>
      <c r="Q13" s="320" t="n">
        <v>0</v>
      </c>
    </row>
    <row r="14" s="320" customFormat="true" ht="12.75" hidden="false" customHeight="false" outlineLevel="1" collapsed="false">
      <c r="A14" s="319" t="s">
        <v>946</v>
      </c>
      <c r="B14" s="319" t="s">
        <v>1045</v>
      </c>
      <c r="C14" s="319" t="s">
        <v>940</v>
      </c>
      <c r="D14" s="320" t="n">
        <v>0</v>
      </c>
      <c r="E14" s="319" t="s">
        <v>941</v>
      </c>
      <c r="F14" s="320" t="n">
        <v>0</v>
      </c>
      <c r="G14" s="320" t="n">
        <v>0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0</v>
      </c>
      <c r="P14" s="320" t="n">
        <v>0</v>
      </c>
      <c r="Q14" s="320" t="n">
        <v>0</v>
      </c>
    </row>
    <row r="15" s="320" customFormat="true" ht="12.75" hidden="false" customHeight="false" outlineLevel="1" collapsed="false">
      <c r="A15" s="319" t="s">
        <v>306</v>
      </c>
      <c r="B15" s="319" t="s">
        <v>1046</v>
      </c>
      <c r="C15" s="319" t="s">
        <v>940</v>
      </c>
      <c r="D15" s="320" t="n">
        <v>986.59</v>
      </c>
      <c r="E15" s="319" t="s">
        <v>941</v>
      </c>
      <c r="F15" s="320" t="n">
        <v>0</v>
      </c>
      <c r="G15" s="320" t="n">
        <v>0</v>
      </c>
      <c r="H15" s="320" t="n">
        <v>0</v>
      </c>
      <c r="I15" s="320" t="n">
        <v>23.81</v>
      </c>
      <c r="J15" s="320" t="n">
        <v>104.96</v>
      </c>
      <c r="K15" s="320" t="n">
        <v>135.4</v>
      </c>
      <c r="L15" s="320" t="n">
        <v>249.42</v>
      </c>
      <c r="M15" s="320" t="n">
        <v>280.93</v>
      </c>
      <c r="N15" s="320" t="n">
        <v>181.52</v>
      </c>
      <c r="O15" s="320" t="n">
        <v>8.79</v>
      </c>
      <c r="P15" s="320" t="n">
        <v>1.76</v>
      </c>
      <c r="Q15" s="320" t="n">
        <v>0</v>
      </c>
    </row>
    <row r="16" s="320" customFormat="true" ht="12.75" hidden="false" customHeight="false" outlineLevel="1" collapsed="false">
      <c r="A16" s="319" t="s">
        <v>949</v>
      </c>
      <c r="B16" s="319" t="s">
        <v>1047</v>
      </c>
      <c r="C16" s="319" t="s">
        <v>940</v>
      </c>
      <c r="D16" s="320" t="n">
        <v>0</v>
      </c>
      <c r="E16" s="319" t="s">
        <v>941</v>
      </c>
      <c r="F16" s="320" t="n">
        <v>0</v>
      </c>
      <c r="G16" s="320" t="n">
        <v>0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0</v>
      </c>
      <c r="P16" s="320" t="n">
        <v>0</v>
      </c>
      <c r="Q16" s="320" t="n">
        <v>0</v>
      </c>
    </row>
    <row r="17" s="320" customFormat="true" ht="12.75" hidden="false" customHeight="false" outlineLevel="1" collapsed="false">
      <c r="A17" s="319" t="s">
        <v>951</v>
      </c>
      <c r="B17" s="319" t="s">
        <v>1048</v>
      </c>
      <c r="C17" s="319" t="s">
        <v>940</v>
      </c>
      <c r="D17" s="320" t="n">
        <v>38.54</v>
      </c>
      <c r="E17" s="319" t="s">
        <v>941</v>
      </c>
      <c r="F17" s="320" t="n">
        <v>0</v>
      </c>
      <c r="G17" s="320" t="n">
        <v>0</v>
      </c>
      <c r="H17" s="320" t="n">
        <v>0</v>
      </c>
      <c r="I17" s="320" t="n">
        <v>0.93</v>
      </c>
      <c r="J17" s="320" t="n">
        <v>4.1</v>
      </c>
      <c r="K17" s="320" t="n">
        <v>5.29</v>
      </c>
      <c r="L17" s="320" t="n">
        <v>9.74</v>
      </c>
      <c r="M17" s="320" t="n">
        <v>10.97</v>
      </c>
      <c r="N17" s="320" t="n">
        <v>7.09</v>
      </c>
      <c r="O17" s="320" t="n">
        <v>0.34</v>
      </c>
      <c r="P17" s="320" t="n">
        <v>0.07</v>
      </c>
      <c r="Q17" s="320" t="n">
        <v>0</v>
      </c>
    </row>
    <row r="18" s="320" customFormat="true" ht="12.75" hidden="false" customHeight="false" outlineLevel="1" collapsed="false">
      <c r="A18" s="319" t="s">
        <v>953</v>
      </c>
      <c r="B18" s="319" t="s">
        <v>1049</v>
      </c>
      <c r="C18" s="319" t="s">
        <v>940</v>
      </c>
      <c r="D18" s="320" t="n">
        <v>177.28</v>
      </c>
      <c r="E18" s="319" t="s">
        <v>941</v>
      </c>
      <c r="F18" s="320" t="n">
        <v>0</v>
      </c>
      <c r="G18" s="320" t="n">
        <v>0</v>
      </c>
      <c r="H18" s="320" t="n">
        <v>0</v>
      </c>
      <c r="I18" s="320" t="n">
        <v>4.28</v>
      </c>
      <c r="J18" s="320" t="n">
        <v>18.86</v>
      </c>
      <c r="K18" s="320" t="n">
        <v>24.33</v>
      </c>
      <c r="L18" s="320" t="n">
        <v>44.82</v>
      </c>
      <c r="M18" s="320" t="n">
        <v>50.48</v>
      </c>
      <c r="N18" s="320" t="n">
        <v>32.62</v>
      </c>
      <c r="O18" s="320" t="n">
        <v>1.58</v>
      </c>
      <c r="P18" s="320" t="n">
        <v>0.32</v>
      </c>
      <c r="Q18" s="320" t="n">
        <v>0</v>
      </c>
    </row>
    <row r="19" s="320" customFormat="true" ht="12.75" hidden="false" customHeight="false" outlineLevel="1" collapsed="false">
      <c r="A19" s="319" t="s">
        <v>1040</v>
      </c>
      <c r="B19" s="319" t="s">
        <v>1050</v>
      </c>
      <c r="C19" s="319" t="s">
        <v>940</v>
      </c>
      <c r="D19" s="320" t="n">
        <v>770.77</v>
      </c>
      <c r="E19" s="319" t="s">
        <v>941</v>
      </c>
      <c r="F19" s="320" t="n">
        <v>0</v>
      </c>
      <c r="G19" s="320" t="n">
        <v>0</v>
      </c>
      <c r="H19" s="320" t="n">
        <v>0</v>
      </c>
      <c r="I19" s="320" t="n">
        <v>18.6</v>
      </c>
      <c r="J19" s="320" t="n">
        <v>82</v>
      </c>
      <c r="K19" s="320" t="n">
        <v>105.78</v>
      </c>
      <c r="L19" s="320" t="n">
        <v>194.86</v>
      </c>
      <c r="M19" s="320" t="n">
        <v>219.48</v>
      </c>
      <c r="N19" s="320" t="n">
        <v>141.81</v>
      </c>
      <c r="O19" s="320" t="n">
        <v>6.87</v>
      </c>
      <c r="P19" s="320" t="n">
        <v>1.37</v>
      </c>
      <c r="Q19" s="320" t="n">
        <v>0</v>
      </c>
    </row>
    <row r="20" s="321" customFormat="true" ht="12.75" hidden="false" customHeight="false" outlineLevel="0" collapsed="false">
      <c r="A20" s="321" t="s">
        <v>990</v>
      </c>
      <c r="F20" s="321" t="n">
        <v>0</v>
      </c>
      <c r="G20" s="321" t="n">
        <v>0</v>
      </c>
      <c r="H20" s="321" t="n">
        <v>0</v>
      </c>
      <c r="I20" s="321" t="n">
        <v>0</v>
      </c>
      <c r="J20" s="321" t="n">
        <v>0</v>
      </c>
      <c r="K20" s="321" t="n">
        <v>0</v>
      </c>
      <c r="L20" s="321" t="n">
        <v>0</v>
      </c>
      <c r="M20" s="321" t="n">
        <v>0</v>
      </c>
      <c r="N20" s="321" t="n">
        <v>0</v>
      </c>
      <c r="O20" s="321" t="n">
        <v>0</v>
      </c>
      <c r="P20" s="321" t="n">
        <v>0</v>
      </c>
      <c r="Q20" s="321" t="n">
        <v>0</v>
      </c>
    </row>
    <row r="21" s="322" customFormat="true" ht="12.75" hidden="false" customHeight="false" outlineLevel="0" collapsed="false">
      <c r="A21" s="322" t="s">
        <v>1032</v>
      </c>
      <c r="F21" s="322" t="n">
        <v>0</v>
      </c>
      <c r="G21" s="322" t="n">
        <v>0</v>
      </c>
      <c r="H21" s="322" t="n">
        <v>0</v>
      </c>
      <c r="I21" s="322" t="n">
        <v>0</v>
      </c>
      <c r="J21" s="322" t="n">
        <v>0</v>
      </c>
      <c r="K21" s="322" t="n">
        <v>0</v>
      </c>
      <c r="L21" s="322" t="n">
        <v>0</v>
      </c>
      <c r="M21" s="322" t="n">
        <v>0</v>
      </c>
      <c r="N21" s="322" t="n">
        <v>0</v>
      </c>
      <c r="O21" s="322" t="n">
        <v>0</v>
      </c>
      <c r="P21" s="322" t="n">
        <v>0</v>
      </c>
      <c r="Q21" s="322" t="n">
        <v>0</v>
      </c>
    </row>
    <row r="22" s="320" customFormat="true" ht="12.75" hidden="true" customHeight="false" outlineLevel="1" collapsed="false">
      <c r="A22" s="319" t="s">
        <v>1051</v>
      </c>
      <c r="B22" s="319" t="s">
        <v>1052</v>
      </c>
      <c r="C22" s="319" t="s">
        <v>940</v>
      </c>
      <c r="D22" s="320" t="n">
        <v>0</v>
      </c>
      <c r="E22" s="319" t="s">
        <v>941</v>
      </c>
      <c r="F22" s="320" t="n">
        <v>0</v>
      </c>
      <c r="G22" s="320" t="n">
        <v>0</v>
      </c>
      <c r="H22" s="320" t="n">
        <v>0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  <c r="O22" s="320" t="n">
        <v>0</v>
      </c>
      <c r="P22" s="320" t="n">
        <v>0</v>
      </c>
      <c r="Q22" s="320" t="n">
        <v>0</v>
      </c>
    </row>
    <row r="23" s="320" customFormat="true" ht="12.75" hidden="true" customHeight="false" outlineLevel="1" collapsed="false">
      <c r="A23" s="319" t="s">
        <v>614</v>
      </c>
      <c r="B23" s="319" t="s">
        <v>1053</v>
      </c>
      <c r="C23" s="319" t="s">
        <v>940</v>
      </c>
      <c r="D23" s="320" t="n">
        <v>0</v>
      </c>
      <c r="E23" s="319" t="s">
        <v>941</v>
      </c>
      <c r="F23" s="320" t="n">
        <v>0</v>
      </c>
      <c r="G23" s="320" t="n">
        <v>0</v>
      </c>
      <c r="H23" s="320" t="n">
        <v>0</v>
      </c>
      <c r="I23" s="320" t="n">
        <v>0</v>
      </c>
      <c r="J23" s="320" t="n">
        <v>0</v>
      </c>
      <c r="K23" s="320" t="n">
        <v>0</v>
      </c>
      <c r="L23" s="320" t="n">
        <v>0</v>
      </c>
      <c r="M23" s="320" t="n">
        <v>0</v>
      </c>
      <c r="N23" s="320" t="n">
        <v>0</v>
      </c>
      <c r="O23" s="320" t="n">
        <v>0</v>
      </c>
      <c r="P23" s="320" t="n">
        <v>0</v>
      </c>
      <c r="Q23" s="320" t="n">
        <v>0</v>
      </c>
    </row>
    <row r="24" s="320" customFormat="true" ht="12.75" hidden="true" customHeight="false" outlineLevel="1" collapsed="false">
      <c r="A24" s="319" t="s">
        <v>620</v>
      </c>
      <c r="B24" s="319" t="s">
        <v>1054</v>
      </c>
      <c r="C24" s="319" t="s">
        <v>940</v>
      </c>
      <c r="D24" s="320" t="n">
        <v>0</v>
      </c>
      <c r="E24" s="319" t="s">
        <v>941</v>
      </c>
      <c r="F24" s="320" t="n">
        <v>0</v>
      </c>
      <c r="G24" s="320" t="n">
        <v>0</v>
      </c>
      <c r="H24" s="320" t="n">
        <v>0</v>
      </c>
      <c r="I24" s="320" t="n">
        <v>0</v>
      </c>
      <c r="J24" s="320" t="n">
        <v>0</v>
      </c>
      <c r="K24" s="320" t="n">
        <v>0</v>
      </c>
      <c r="L24" s="320" t="n">
        <v>0</v>
      </c>
      <c r="M24" s="320" t="n">
        <v>0</v>
      </c>
      <c r="N24" s="320" t="n">
        <v>0</v>
      </c>
      <c r="O24" s="320" t="n">
        <v>0</v>
      </c>
      <c r="P24" s="320" t="n">
        <v>0</v>
      </c>
      <c r="Q24" s="320" t="n">
        <v>0</v>
      </c>
    </row>
    <row r="25" s="320" customFormat="true" ht="12.75" hidden="true" customHeight="false" outlineLevel="1" collapsed="false">
      <c r="A25" s="319" t="s">
        <v>1055</v>
      </c>
      <c r="B25" s="319" t="s">
        <v>1056</v>
      </c>
      <c r="C25" s="319" t="s">
        <v>940</v>
      </c>
      <c r="D25" s="320" t="n">
        <v>0</v>
      </c>
      <c r="E25" s="319" t="s">
        <v>941</v>
      </c>
      <c r="F25" s="320" t="n">
        <v>0</v>
      </c>
      <c r="G25" s="320" t="n">
        <v>0</v>
      </c>
      <c r="H25" s="320" t="n">
        <v>0</v>
      </c>
      <c r="I25" s="320" t="n">
        <v>0</v>
      </c>
      <c r="J25" s="320" t="n">
        <v>0</v>
      </c>
      <c r="K25" s="320" t="n">
        <v>0</v>
      </c>
      <c r="L25" s="320" t="n">
        <v>0</v>
      </c>
      <c r="M25" s="320" t="n">
        <v>0</v>
      </c>
      <c r="N25" s="320" t="n">
        <v>0</v>
      </c>
      <c r="O25" s="320" t="n">
        <v>0</v>
      </c>
      <c r="P25" s="320" t="n">
        <v>0</v>
      </c>
      <c r="Q25" s="320" t="n">
        <v>0</v>
      </c>
    </row>
    <row r="26" s="320" customFormat="true" ht="12.75" hidden="true" customHeight="false" outlineLevel="1" collapsed="false">
      <c r="A26" s="319" t="s">
        <v>1057</v>
      </c>
      <c r="B26" s="319" t="s">
        <v>1058</v>
      </c>
      <c r="C26" s="319" t="s">
        <v>940</v>
      </c>
      <c r="D26" s="320" t="n">
        <v>0</v>
      </c>
      <c r="E26" s="319" t="s">
        <v>941</v>
      </c>
      <c r="F26" s="320" t="n">
        <v>0</v>
      </c>
      <c r="G26" s="320" t="n">
        <v>0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0</v>
      </c>
      <c r="P26" s="320" t="n">
        <v>0</v>
      </c>
      <c r="Q26" s="320" t="n">
        <v>0</v>
      </c>
    </row>
    <row r="27" s="322" customFormat="true" ht="12.75" hidden="false" customHeight="false" outlineLevel="0" collapsed="false">
      <c r="A27" s="322" t="s">
        <v>1042</v>
      </c>
      <c r="F27" s="322" t="n">
        <v>0</v>
      </c>
      <c r="G27" s="322" t="n">
        <v>0</v>
      </c>
      <c r="H27" s="322" t="n">
        <v>0</v>
      </c>
      <c r="I27" s="322" t="n">
        <v>0</v>
      </c>
      <c r="J27" s="322" t="n">
        <v>0</v>
      </c>
      <c r="K27" s="322" t="n">
        <v>0</v>
      </c>
      <c r="L27" s="322" t="n">
        <v>0</v>
      </c>
      <c r="M27" s="322" t="n">
        <v>0</v>
      </c>
      <c r="N27" s="322" t="n">
        <v>0</v>
      </c>
      <c r="O27" s="322" t="n">
        <v>0</v>
      </c>
      <c r="P27" s="322" t="n">
        <v>0</v>
      </c>
      <c r="Q27" s="322" t="n">
        <v>0</v>
      </c>
    </row>
    <row r="28" s="320" customFormat="true" ht="12.75" hidden="false" customHeight="false" outlineLevel="1" collapsed="false">
      <c r="A28" s="319" t="s">
        <v>1059</v>
      </c>
      <c r="B28" s="319" t="s">
        <v>1060</v>
      </c>
      <c r="C28" s="319" t="s">
        <v>940</v>
      </c>
      <c r="D28" s="320" t="n">
        <v>53.39</v>
      </c>
      <c r="E28" s="319" t="s">
        <v>941</v>
      </c>
      <c r="F28" s="320" t="n">
        <v>3.03</v>
      </c>
      <c r="G28" s="320" t="n">
        <v>2.73</v>
      </c>
      <c r="H28" s="320" t="n">
        <v>3.03</v>
      </c>
      <c r="I28" s="320" t="n">
        <v>3.36</v>
      </c>
      <c r="J28" s="320" t="n">
        <v>4.92</v>
      </c>
      <c r="K28" s="320" t="n">
        <v>5.37</v>
      </c>
      <c r="L28" s="320" t="n">
        <v>7.51</v>
      </c>
      <c r="M28" s="320" t="n">
        <v>8.08</v>
      </c>
      <c r="N28" s="320" t="n">
        <v>6.19</v>
      </c>
      <c r="O28" s="320" t="n">
        <v>3.19</v>
      </c>
      <c r="P28" s="320" t="n">
        <v>2.96</v>
      </c>
      <c r="Q28" s="320" t="n">
        <v>3.03</v>
      </c>
    </row>
    <row r="29" s="320" customFormat="true" ht="12.75" hidden="false" customHeight="false" outlineLevel="1" collapsed="false">
      <c r="A29" s="319" t="s">
        <v>614</v>
      </c>
      <c r="B29" s="319" t="s">
        <v>1061</v>
      </c>
      <c r="C29" s="319" t="s">
        <v>940</v>
      </c>
      <c r="D29" s="320" t="n">
        <v>0</v>
      </c>
      <c r="E29" s="319" t="s">
        <v>941</v>
      </c>
      <c r="F29" s="320" t="n">
        <v>0</v>
      </c>
      <c r="G29" s="320" t="n">
        <v>0</v>
      </c>
      <c r="H29" s="320" t="n">
        <v>0</v>
      </c>
      <c r="I29" s="320" t="n">
        <v>0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0</v>
      </c>
      <c r="P29" s="320" t="n">
        <v>0</v>
      </c>
      <c r="Q29" s="320" t="n">
        <v>0</v>
      </c>
    </row>
    <row r="30" s="320" customFormat="true" ht="12.75" hidden="false" customHeight="false" outlineLevel="1" collapsed="false">
      <c r="A30" s="319" t="s">
        <v>620</v>
      </c>
      <c r="B30" s="319" t="s">
        <v>1062</v>
      </c>
      <c r="C30" s="319" t="s">
        <v>940</v>
      </c>
      <c r="D30" s="320" t="n">
        <v>0</v>
      </c>
      <c r="E30" s="319" t="s">
        <v>941</v>
      </c>
      <c r="F30" s="320" t="n">
        <v>0</v>
      </c>
      <c r="G30" s="320" t="n">
        <v>0</v>
      </c>
      <c r="H30" s="320" t="n">
        <v>0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0</v>
      </c>
      <c r="P30" s="320" t="n">
        <v>0</v>
      </c>
      <c r="Q30" s="320" t="n">
        <v>0</v>
      </c>
    </row>
    <row r="31" s="320" customFormat="true" ht="12.75" hidden="false" customHeight="false" outlineLevel="1" collapsed="false">
      <c r="A31" s="319" t="s">
        <v>1055</v>
      </c>
      <c r="B31" s="319" t="s">
        <v>1063</v>
      </c>
      <c r="C31" s="319" t="s">
        <v>940</v>
      </c>
      <c r="D31" s="320" t="n">
        <v>53.39</v>
      </c>
      <c r="E31" s="319" t="s">
        <v>941</v>
      </c>
      <c r="F31" s="320" t="n">
        <v>3.03</v>
      </c>
      <c r="G31" s="320" t="n">
        <v>2.73</v>
      </c>
      <c r="H31" s="320" t="n">
        <v>3.03</v>
      </c>
      <c r="I31" s="320" t="n">
        <v>3.36</v>
      </c>
      <c r="J31" s="320" t="n">
        <v>4.92</v>
      </c>
      <c r="K31" s="320" t="n">
        <v>5.37</v>
      </c>
      <c r="L31" s="320" t="n">
        <v>7.51</v>
      </c>
      <c r="M31" s="320" t="n">
        <v>8.08</v>
      </c>
      <c r="N31" s="320" t="n">
        <v>6.19</v>
      </c>
      <c r="O31" s="320" t="n">
        <v>3.19</v>
      </c>
      <c r="P31" s="320" t="n">
        <v>2.96</v>
      </c>
      <c r="Q31" s="320" t="n">
        <v>3.03</v>
      </c>
    </row>
    <row r="32" s="320" customFormat="true" ht="12.75" hidden="false" customHeight="false" outlineLevel="1" collapsed="false">
      <c r="A32" s="319" t="s">
        <v>1057</v>
      </c>
      <c r="B32" s="319" t="s">
        <v>1064</v>
      </c>
      <c r="C32" s="319" t="s">
        <v>940</v>
      </c>
      <c r="D32" s="320" t="n">
        <v>0</v>
      </c>
      <c r="E32" s="319" t="s">
        <v>941</v>
      </c>
      <c r="F32" s="320" t="n">
        <v>0</v>
      </c>
      <c r="G32" s="320" t="n">
        <v>0</v>
      </c>
      <c r="H32" s="320" t="n">
        <v>0</v>
      </c>
      <c r="I32" s="320" t="n">
        <v>0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0</v>
      </c>
      <c r="P32" s="320" t="n">
        <v>0</v>
      </c>
      <c r="Q32" s="32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1" outlineLevelCol="0"/>
  <cols>
    <col collapsed="false" customWidth="false" hidden="false" outlineLevel="0" max="257" min="1" style="330" width="11.42"/>
  </cols>
  <sheetData>
    <row r="1" s="319" customFormat="true" ht="12.75" hidden="false" customHeight="false" outlineLevel="0" collapsed="false">
      <c r="A1" s="319" t="s">
        <v>331</v>
      </c>
      <c r="B1" s="319" t="s">
        <v>748</v>
      </c>
      <c r="C1" s="319" t="s">
        <v>749</v>
      </c>
      <c r="D1" s="319" t="s">
        <v>750</v>
      </c>
      <c r="E1" s="319" t="s">
        <v>751</v>
      </c>
      <c r="F1" s="319" t="s">
        <v>752</v>
      </c>
      <c r="G1" s="319" t="s">
        <v>753</v>
      </c>
      <c r="H1" s="319" t="s">
        <v>754</v>
      </c>
      <c r="I1" s="319" t="s">
        <v>755</v>
      </c>
      <c r="J1" s="319" t="s">
        <v>756</v>
      </c>
      <c r="K1" s="319" t="s">
        <v>757</v>
      </c>
      <c r="L1" s="319" t="s">
        <v>758</v>
      </c>
      <c r="M1" s="319" t="s">
        <v>759</v>
      </c>
      <c r="N1" s="319" t="s">
        <v>760</v>
      </c>
      <c r="O1" s="319" t="s">
        <v>761</v>
      </c>
      <c r="P1" s="319" t="s">
        <v>762</v>
      </c>
      <c r="Q1" s="319" t="s">
        <v>763</v>
      </c>
    </row>
    <row r="2" s="319" customFormat="true" ht="12.75" hidden="false" customHeight="false" outlineLevel="0" collapsed="false">
      <c r="A2" s="319" t="s">
        <v>1065</v>
      </c>
      <c r="F2" s="319" t="n">
        <v>0</v>
      </c>
      <c r="G2" s="319" t="n">
        <v>0</v>
      </c>
      <c r="H2" s="319" t="n">
        <v>0</v>
      </c>
      <c r="I2" s="319" t="n">
        <v>0</v>
      </c>
      <c r="J2" s="319" t="n">
        <v>0</v>
      </c>
      <c r="K2" s="319" t="n">
        <v>0</v>
      </c>
      <c r="L2" s="319" t="n">
        <v>0</v>
      </c>
      <c r="M2" s="319" t="n">
        <v>0</v>
      </c>
      <c r="N2" s="319" t="n">
        <v>0</v>
      </c>
      <c r="O2" s="319" t="n">
        <v>0</v>
      </c>
      <c r="P2" s="319" t="n">
        <v>0</v>
      </c>
      <c r="Q2" s="319" t="n">
        <v>0</v>
      </c>
    </row>
    <row r="3" s="321" customFormat="true" ht="12.75" hidden="false" customHeight="false" outlineLevel="0" collapsed="false">
      <c r="A3" s="321" t="s">
        <v>1066</v>
      </c>
      <c r="F3" s="321" t="n">
        <v>0</v>
      </c>
      <c r="G3" s="321" t="n">
        <v>0</v>
      </c>
      <c r="H3" s="321" t="n">
        <v>0</v>
      </c>
      <c r="I3" s="321" t="n">
        <v>0</v>
      </c>
      <c r="J3" s="321" t="n">
        <v>0</v>
      </c>
      <c r="K3" s="321" t="n">
        <v>0</v>
      </c>
      <c r="L3" s="321" t="n">
        <v>0</v>
      </c>
      <c r="M3" s="321" t="n">
        <v>0</v>
      </c>
      <c r="N3" s="321" t="n">
        <v>0</v>
      </c>
      <c r="O3" s="321" t="n">
        <v>0</v>
      </c>
      <c r="P3" s="321" t="n">
        <v>0</v>
      </c>
      <c r="Q3" s="321" t="n">
        <v>0</v>
      </c>
    </row>
    <row r="4" s="322" customFormat="true" ht="12.75" hidden="false" customHeight="false" outlineLevel="0" collapsed="false">
      <c r="A4" s="322" t="s">
        <v>1067</v>
      </c>
      <c r="F4" s="322" t="n">
        <v>0</v>
      </c>
      <c r="G4" s="322" t="n">
        <v>0</v>
      </c>
      <c r="H4" s="322" t="n">
        <v>0</v>
      </c>
      <c r="I4" s="322" t="n">
        <v>0</v>
      </c>
      <c r="J4" s="322" t="n">
        <v>0</v>
      </c>
      <c r="K4" s="322" t="n">
        <v>0</v>
      </c>
      <c r="L4" s="322" t="n">
        <v>0</v>
      </c>
      <c r="M4" s="322" t="n">
        <v>0</v>
      </c>
      <c r="N4" s="322" t="n">
        <v>0</v>
      </c>
      <c r="O4" s="322" t="n">
        <v>0</v>
      </c>
      <c r="P4" s="322" t="n">
        <v>0</v>
      </c>
      <c r="Q4" s="322" t="n">
        <v>0</v>
      </c>
    </row>
    <row r="5" s="320" customFormat="true" ht="12.75" hidden="true" customHeight="false" outlineLevel="1" collapsed="false">
      <c r="A5" s="319" t="s">
        <v>1068</v>
      </c>
      <c r="B5" s="319" t="s">
        <v>1069</v>
      </c>
      <c r="C5" s="319" t="s">
        <v>940</v>
      </c>
      <c r="D5" s="320" t="n">
        <v>0</v>
      </c>
      <c r="E5" s="319" t="s">
        <v>941</v>
      </c>
      <c r="F5" s="320" t="n">
        <v>0</v>
      </c>
      <c r="G5" s="320" t="n">
        <v>0</v>
      </c>
      <c r="H5" s="320" t="n">
        <v>0</v>
      </c>
      <c r="I5" s="320" t="n">
        <v>0</v>
      </c>
      <c r="J5" s="320" t="n">
        <v>0</v>
      </c>
      <c r="K5" s="320" t="n">
        <v>0</v>
      </c>
      <c r="L5" s="320" t="n">
        <v>0</v>
      </c>
      <c r="M5" s="320" t="n">
        <v>0</v>
      </c>
      <c r="N5" s="320" t="n">
        <v>0</v>
      </c>
      <c r="O5" s="320" t="n">
        <v>0</v>
      </c>
      <c r="P5" s="320" t="n">
        <v>0</v>
      </c>
      <c r="Q5" s="320" t="n">
        <v>0</v>
      </c>
    </row>
    <row r="6" s="320" customFormat="true" ht="12.75" hidden="true" customHeight="false" outlineLevel="1" collapsed="false">
      <c r="A6" s="319" t="s">
        <v>1070</v>
      </c>
      <c r="B6" s="319" t="s">
        <v>1071</v>
      </c>
      <c r="C6" s="319" t="s">
        <v>940</v>
      </c>
      <c r="D6" s="320" t="n">
        <v>0</v>
      </c>
      <c r="E6" s="319" t="s">
        <v>941</v>
      </c>
      <c r="F6" s="320" t="n">
        <v>0</v>
      </c>
      <c r="G6" s="320" t="n">
        <v>0</v>
      </c>
      <c r="H6" s="320" t="n">
        <v>0</v>
      </c>
      <c r="I6" s="320" t="n">
        <v>0</v>
      </c>
      <c r="J6" s="320" t="n">
        <v>0</v>
      </c>
      <c r="K6" s="320" t="n">
        <v>0</v>
      </c>
      <c r="L6" s="320" t="n">
        <v>0</v>
      </c>
      <c r="M6" s="320" t="n">
        <v>0</v>
      </c>
      <c r="N6" s="320" t="n">
        <v>0</v>
      </c>
      <c r="O6" s="320" t="n">
        <v>0</v>
      </c>
      <c r="P6" s="320" t="n">
        <v>0</v>
      </c>
      <c r="Q6" s="320" t="n">
        <v>0</v>
      </c>
    </row>
    <row r="7" s="320" customFormat="true" ht="12.75" hidden="true" customHeight="false" outlineLevel="1" collapsed="false">
      <c r="A7" s="319" t="s">
        <v>951</v>
      </c>
      <c r="B7" s="319" t="s">
        <v>1072</v>
      </c>
      <c r="C7" s="319" t="s">
        <v>940</v>
      </c>
      <c r="D7" s="320" t="n">
        <v>0</v>
      </c>
      <c r="E7" s="319" t="s">
        <v>941</v>
      </c>
      <c r="F7" s="320" t="n">
        <v>0</v>
      </c>
      <c r="G7" s="320" t="n">
        <v>0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0</v>
      </c>
      <c r="P7" s="320" t="n">
        <v>0</v>
      </c>
      <c r="Q7" s="320" t="n">
        <v>0</v>
      </c>
    </row>
    <row r="8" s="320" customFormat="true" ht="12.75" hidden="true" customHeight="false" outlineLevel="1" collapsed="false">
      <c r="A8" s="319" t="s">
        <v>953</v>
      </c>
      <c r="B8" s="319" t="s">
        <v>1073</v>
      </c>
      <c r="C8" s="319" t="s">
        <v>940</v>
      </c>
      <c r="D8" s="320" t="n">
        <v>0</v>
      </c>
      <c r="E8" s="319" t="s">
        <v>941</v>
      </c>
      <c r="F8" s="320" t="n">
        <v>0</v>
      </c>
      <c r="G8" s="320" t="n">
        <v>0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0</v>
      </c>
      <c r="P8" s="320" t="n">
        <v>0</v>
      </c>
      <c r="Q8" s="320" t="n">
        <v>0</v>
      </c>
    </row>
    <row r="9" s="320" customFormat="true" ht="12.75" hidden="true" customHeight="false" outlineLevel="1" collapsed="false">
      <c r="A9" s="319" t="s">
        <v>1074</v>
      </c>
      <c r="B9" s="319" t="s">
        <v>1075</v>
      </c>
      <c r="C9" s="319" t="s">
        <v>940</v>
      </c>
      <c r="D9" s="320" t="n">
        <v>0</v>
      </c>
      <c r="E9" s="319" t="s">
        <v>941</v>
      </c>
      <c r="F9" s="320" t="n">
        <v>0</v>
      </c>
      <c r="G9" s="320" t="n">
        <v>0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0</v>
      </c>
      <c r="P9" s="320" t="n">
        <v>0</v>
      </c>
      <c r="Q9" s="320" t="n">
        <v>0</v>
      </c>
    </row>
    <row r="10" s="322" customFormat="true" ht="12.75" hidden="false" customHeight="false" outlineLevel="0" collapsed="false">
      <c r="A10" s="322" t="s">
        <v>1076</v>
      </c>
      <c r="F10" s="322" t="n">
        <v>0</v>
      </c>
      <c r="G10" s="322" t="n">
        <v>0</v>
      </c>
      <c r="H10" s="322" t="n">
        <v>0</v>
      </c>
      <c r="I10" s="322" t="n">
        <v>0</v>
      </c>
      <c r="J10" s="322" t="n">
        <v>0</v>
      </c>
      <c r="K10" s="322" t="n">
        <v>0</v>
      </c>
      <c r="L10" s="322" t="n">
        <v>0</v>
      </c>
      <c r="M10" s="322" t="n">
        <v>0</v>
      </c>
      <c r="N10" s="322" t="n">
        <v>0</v>
      </c>
      <c r="O10" s="322" t="n">
        <v>0</v>
      </c>
      <c r="P10" s="322" t="n">
        <v>0</v>
      </c>
      <c r="Q10" s="322" t="n">
        <v>0</v>
      </c>
    </row>
    <row r="11" s="320" customFormat="true" ht="12.75" hidden="false" customHeight="false" outlineLevel="1" collapsed="false">
      <c r="A11" s="319" t="s">
        <v>1077</v>
      </c>
      <c r="B11" s="319" t="s">
        <v>1078</v>
      </c>
      <c r="C11" s="319" t="s">
        <v>940</v>
      </c>
      <c r="D11" s="320" t="n">
        <v>403.85</v>
      </c>
      <c r="E11" s="319" t="s">
        <v>941</v>
      </c>
      <c r="F11" s="320" t="n">
        <v>94.13</v>
      </c>
      <c r="G11" s="320" t="n">
        <v>75.11</v>
      </c>
      <c r="H11" s="320" t="n">
        <v>50.75</v>
      </c>
      <c r="I11" s="320" t="n">
        <v>18.3</v>
      </c>
      <c r="J11" s="320" t="n">
        <v>11.65</v>
      </c>
      <c r="K11" s="320" t="n">
        <v>1.66</v>
      </c>
      <c r="L11" s="320" t="n">
        <v>0.83</v>
      </c>
      <c r="M11" s="320" t="n">
        <v>0</v>
      </c>
      <c r="N11" s="320" t="n">
        <v>8.32</v>
      </c>
      <c r="O11" s="320" t="n">
        <v>21.63</v>
      </c>
      <c r="P11" s="320" t="n">
        <v>46.35</v>
      </c>
      <c r="Q11" s="320" t="n">
        <v>75.11</v>
      </c>
    </row>
    <row r="12" s="320" customFormat="true" ht="12.75" hidden="false" customHeight="false" outlineLevel="1" collapsed="false">
      <c r="A12" s="319" t="s">
        <v>951</v>
      </c>
      <c r="B12" s="319" t="s">
        <v>1079</v>
      </c>
      <c r="C12" s="319" t="s">
        <v>940</v>
      </c>
      <c r="D12" s="320" t="n">
        <v>0</v>
      </c>
      <c r="E12" s="319" t="s">
        <v>941</v>
      </c>
      <c r="F12" s="320" t="n">
        <v>0</v>
      </c>
      <c r="G12" s="320" t="n">
        <v>0</v>
      </c>
      <c r="H12" s="320" t="n">
        <v>0</v>
      </c>
      <c r="I12" s="320" t="n">
        <v>0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0</v>
      </c>
      <c r="P12" s="320" t="n">
        <v>0</v>
      </c>
      <c r="Q12" s="320" t="n">
        <v>0</v>
      </c>
    </row>
    <row r="13" s="320" customFormat="true" ht="12.75" hidden="false" customHeight="false" outlineLevel="1" collapsed="false">
      <c r="A13" s="319" t="s">
        <v>953</v>
      </c>
      <c r="B13" s="319" t="s">
        <v>1080</v>
      </c>
      <c r="C13" s="319" t="s">
        <v>940</v>
      </c>
      <c r="D13" s="320" t="n">
        <v>36.71</v>
      </c>
      <c r="E13" s="319" t="s">
        <v>941</v>
      </c>
      <c r="F13" s="320" t="n">
        <v>8.56</v>
      </c>
      <c r="G13" s="320" t="n">
        <v>6.83</v>
      </c>
      <c r="H13" s="320" t="n">
        <v>4.61</v>
      </c>
      <c r="I13" s="320" t="n">
        <v>1.66</v>
      </c>
      <c r="J13" s="320" t="n">
        <v>1.06</v>
      </c>
      <c r="K13" s="320" t="n">
        <v>0.15</v>
      </c>
      <c r="L13" s="320" t="n">
        <v>0.08</v>
      </c>
      <c r="M13" s="320" t="n">
        <v>0</v>
      </c>
      <c r="N13" s="320" t="n">
        <v>0.76</v>
      </c>
      <c r="O13" s="320" t="n">
        <v>1.97</v>
      </c>
      <c r="P13" s="320" t="n">
        <v>4.21</v>
      </c>
      <c r="Q13" s="320" t="n">
        <v>6.83</v>
      </c>
    </row>
    <row r="14" s="320" customFormat="true" ht="12.75" hidden="false" customHeight="false" outlineLevel="1" collapsed="false">
      <c r="A14" s="319" t="s">
        <v>955</v>
      </c>
      <c r="B14" s="319" t="s">
        <v>1081</v>
      </c>
      <c r="C14" s="319" t="s">
        <v>940</v>
      </c>
      <c r="D14" s="320" t="n">
        <v>367.14</v>
      </c>
      <c r="E14" s="319" t="s">
        <v>941</v>
      </c>
      <c r="F14" s="320" t="n">
        <v>85.57</v>
      </c>
      <c r="G14" s="320" t="n">
        <v>68.29</v>
      </c>
      <c r="H14" s="320" t="n">
        <v>46.13</v>
      </c>
      <c r="I14" s="320" t="n">
        <v>16.64</v>
      </c>
      <c r="J14" s="320" t="n">
        <v>10.59</v>
      </c>
      <c r="K14" s="320" t="n">
        <v>1.51</v>
      </c>
      <c r="L14" s="320" t="n">
        <v>0.76</v>
      </c>
      <c r="M14" s="320" t="n">
        <v>0</v>
      </c>
      <c r="N14" s="320" t="n">
        <v>7.56</v>
      </c>
      <c r="O14" s="320" t="n">
        <v>19.66</v>
      </c>
      <c r="P14" s="320" t="n">
        <v>42.14</v>
      </c>
      <c r="Q14" s="320" t="n">
        <v>68.28</v>
      </c>
    </row>
    <row r="15" s="322" customFormat="true" ht="12.75" hidden="false" customHeight="false" outlineLevel="0" collapsed="false">
      <c r="A15" s="322" t="s">
        <v>1082</v>
      </c>
      <c r="F15" s="322" t="n">
        <v>0</v>
      </c>
      <c r="G15" s="322" t="n">
        <v>0</v>
      </c>
      <c r="H15" s="322" t="n">
        <v>0</v>
      </c>
      <c r="I15" s="322" t="n">
        <v>0</v>
      </c>
      <c r="J15" s="322" t="n">
        <v>0</v>
      </c>
      <c r="K15" s="322" t="n">
        <v>0</v>
      </c>
      <c r="L15" s="322" t="n">
        <v>0</v>
      </c>
      <c r="M15" s="322" t="n">
        <v>0</v>
      </c>
      <c r="N15" s="322" t="n">
        <v>0</v>
      </c>
      <c r="O15" s="322" t="n">
        <v>0</v>
      </c>
      <c r="P15" s="322" t="n">
        <v>0</v>
      </c>
      <c r="Q15" s="322" t="n">
        <v>0</v>
      </c>
    </row>
    <row r="16" s="320" customFormat="true" ht="12.75" hidden="false" customHeight="false" outlineLevel="1" collapsed="false">
      <c r="A16" s="319" t="s">
        <v>1083</v>
      </c>
      <c r="B16" s="319" t="s">
        <v>1084</v>
      </c>
      <c r="C16" s="319" t="s">
        <v>940</v>
      </c>
      <c r="D16" s="320" t="n">
        <v>770.77</v>
      </c>
      <c r="E16" s="319" t="s">
        <v>941</v>
      </c>
      <c r="F16" s="320" t="n">
        <v>0</v>
      </c>
      <c r="G16" s="320" t="n">
        <v>0</v>
      </c>
      <c r="H16" s="320" t="n">
        <v>0</v>
      </c>
      <c r="I16" s="320" t="n">
        <v>18.6</v>
      </c>
      <c r="J16" s="320" t="n">
        <v>82</v>
      </c>
      <c r="K16" s="320" t="n">
        <v>105.78</v>
      </c>
      <c r="L16" s="320" t="n">
        <v>194.86</v>
      </c>
      <c r="M16" s="320" t="n">
        <v>219.48</v>
      </c>
      <c r="N16" s="320" t="n">
        <v>141.81</v>
      </c>
      <c r="O16" s="320" t="n">
        <v>6.87</v>
      </c>
      <c r="P16" s="320" t="n">
        <v>1.37</v>
      </c>
      <c r="Q16" s="320" t="n">
        <v>0</v>
      </c>
    </row>
    <row r="17" s="320" customFormat="true" ht="12.75" hidden="false" customHeight="false" outlineLevel="1" collapsed="false">
      <c r="A17" s="319" t="s">
        <v>951</v>
      </c>
      <c r="B17" s="319" t="s">
        <v>1085</v>
      </c>
      <c r="C17" s="319" t="s">
        <v>940</v>
      </c>
      <c r="D17" s="320" t="n">
        <v>0</v>
      </c>
      <c r="E17" s="319" t="s">
        <v>941</v>
      </c>
      <c r="F17" s="320" t="n">
        <v>0</v>
      </c>
      <c r="G17" s="320" t="n">
        <v>0</v>
      </c>
      <c r="H17" s="320" t="n">
        <v>0</v>
      </c>
      <c r="I17" s="320" t="n">
        <v>0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0</v>
      </c>
      <c r="P17" s="320" t="n">
        <v>0</v>
      </c>
      <c r="Q17" s="320" t="n">
        <v>0</v>
      </c>
    </row>
    <row r="18" s="320" customFormat="true" ht="12.75" hidden="false" customHeight="false" outlineLevel="1" collapsed="false">
      <c r="A18" s="319" t="s">
        <v>953</v>
      </c>
      <c r="B18" s="319" t="s">
        <v>1086</v>
      </c>
      <c r="C18" s="319" t="s">
        <v>940</v>
      </c>
      <c r="D18" s="320" t="n">
        <v>0</v>
      </c>
      <c r="E18" s="319" t="s">
        <v>941</v>
      </c>
      <c r="F18" s="320" t="n">
        <v>0</v>
      </c>
      <c r="G18" s="320" t="n">
        <v>0</v>
      </c>
      <c r="H18" s="320" t="n">
        <v>0</v>
      </c>
      <c r="I18" s="320" t="n">
        <v>0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0</v>
      </c>
      <c r="P18" s="320" t="n">
        <v>0</v>
      </c>
      <c r="Q18" s="320" t="n">
        <v>0</v>
      </c>
    </row>
    <row r="19" s="320" customFormat="true" ht="12.75" hidden="false" customHeight="false" outlineLevel="1" collapsed="false">
      <c r="A19" s="319" t="s">
        <v>1040</v>
      </c>
      <c r="B19" s="319" t="s">
        <v>1087</v>
      </c>
      <c r="C19" s="319" t="s">
        <v>940</v>
      </c>
      <c r="D19" s="320" t="n">
        <v>770.77</v>
      </c>
      <c r="E19" s="319" t="s">
        <v>941</v>
      </c>
      <c r="F19" s="320" t="n">
        <v>0</v>
      </c>
      <c r="G19" s="320" t="n">
        <v>0</v>
      </c>
      <c r="H19" s="320" t="n">
        <v>0</v>
      </c>
      <c r="I19" s="320" t="n">
        <v>18.6</v>
      </c>
      <c r="J19" s="320" t="n">
        <v>82</v>
      </c>
      <c r="K19" s="320" t="n">
        <v>105.78</v>
      </c>
      <c r="L19" s="320" t="n">
        <v>194.86</v>
      </c>
      <c r="M19" s="320" t="n">
        <v>219.48</v>
      </c>
      <c r="N19" s="320" t="n">
        <v>141.81</v>
      </c>
      <c r="O19" s="320" t="n">
        <v>6.87</v>
      </c>
      <c r="P19" s="320" t="n">
        <v>1.37</v>
      </c>
      <c r="Q19" s="320" t="n">
        <v>0</v>
      </c>
    </row>
    <row r="20" s="321" customFormat="true" ht="12.75" hidden="false" customHeight="false" outlineLevel="0" collapsed="false">
      <c r="A20" s="321" t="s">
        <v>990</v>
      </c>
      <c r="F20" s="321" t="n">
        <v>0</v>
      </c>
      <c r="G20" s="321" t="n">
        <v>0</v>
      </c>
      <c r="H20" s="321" t="n">
        <v>0</v>
      </c>
      <c r="I20" s="321" t="n">
        <v>0</v>
      </c>
      <c r="J20" s="321" t="n">
        <v>0</v>
      </c>
      <c r="K20" s="321" t="n">
        <v>0</v>
      </c>
      <c r="L20" s="321" t="n">
        <v>0</v>
      </c>
      <c r="M20" s="321" t="n">
        <v>0</v>
      </c>
      <c r="N20" s="321" t="n">
        <v>0</v>
      </c>
      <c r="O20" s="321" t="n">
        <v>0</v>
      </c>
      <c r="P20" s="321" t="n">
        <v>0</v>
      </c>
      <c r="Q20" s="321" t="n">
        <v>0</v>
      </c>
    </row>
    <row r="21" s="322" customFormat="true" ht="12.75" hidden="false" customHeight="false" outlineLevel="0" collapsed="false">
      <c r="A21" s="322" t="s">
        <v>1067</v>
      </c>
      <c r="F21" s="322" t="n">
        <v>0</v>
      </c>
      <c r="G21" s="322" t="n">
        <v>0</v>
      </c>
      <c r="H21" s="322" t="n">
        <v>0</v>
      </c>
      <c r="I21" s="322" t="n">
        <v>0</v>
      </c>
      <c r="J21" s="322" t="n">
        <v>0</v>
      </c>
      <c r="K21" s="322" t="n">
        <v>0</v>
      </c>
      <c r="L21" s="322" t="n">
        <v>0</v>
      </c>
      <c r="M21" s="322" t="n">
        <v>0</v>
      </c>
      <c r="N21" s="322" t="n">
        <v>0</v>
      </c>
      <c r="O21" s="322" t="n">
        <v>0</v>
      </c>
      <c r="P21" s="322" t="n">
        <v>0</v>
      </c>
      <c r="Q21" s="322" t="n">
        <v>0</v>
      </c>
    </row>
    <row r="22" s="320" customFormat="true" ht="12.75" hidden="true" customHeight="false" outlineLevel="1" collapsed="false">
      <c r="A22" s="319" t="s">
        <v>1088</v>
      </c>
      <c r="B22" s="319" t="s">
        <v>1089</v>
      </c>
      <c r="C22" s="319" t="s">
        <v>940</v>
      </c>
      <c r="D22" s="320" t="n">
        <v>0</v>
      </c>
      <c r="E22" s="319" t="s">
        <v>941</v>
      </c>
      <c r="F22" s="320" t="n">
        <v>0</v>
      </c>
      <c r="G22" s="320" t="n">
        <v>0</v>
      </c>
      <c r="H22" s="320" t="n">
        <v>0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  <c r="O22" s="320" t="n">
        <v>0</v>
      </c>
      <c r="P22" s="320" t="n">
        <v>0</v>
      </c>
      <c r="Q22" s="32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31" width="11.42"/>
  </cols>
  <sheetData>
    <row r="1" s="332" customFormat="true" ht="12.75" hidden="false" customHeight="false" outlineLevel="0" collapsed="false">
      <c r="A1" s="332" t="s">
        <v>331</v>
      </c>
      <c r="B1" s="332" t="s">
        <v>748</v>
      </c>
      <c r="C1" s="332" t="s">
        <v>749</v>
      </c>
      <c r="D1" s="332" t="s">
        <v>750</v>
      </c>
      <c r="E1" s="332" t="s">
        <v>751</v>
      </c>
      <c r="F1" s="332" t="s">
        <v>752</v>
      </c>
      <c r="G1" s="332" t="s">
        <v>753</v>
      </c>
      <c r="H1" s="332" t="s">
        <v>754</v>
      </c>
      <c r="I1" s="332" t="s">
        <v>755</v>
      </c>
      <c r="J1" s="332" t="s">
        <v>756</v>
      </c>
      <c r="K1" s="332" t="s">
        <v>757</v>
      </c>
      <c r="L1" s="332" t="s">
        <v>758</v>
      </c>
      <c r="M1" s="332" t="s">
        <v>759</v>
      </c>
      <c r="N1" s="332" t="s">
        <v>760</v>
      </c>
      <c r="O1" s="332" t="s">
        <v>761</v>
      </c>
      <c r="P1" s="332" t="s">
        <v>762</v>
      </c>
      <c r="Q1" s="332" t="s">
        <v>763</v>
      </c>
    </row>
    <row r="2" s="333" customFormat="true" ht="12.75" hidden="false" customHeight="false" outlineLevel="0" collapsed="false">
      <c r="A2" s="333" t="s">
        <v>1090</v>
      </c>
      <c r="F2" s="333" t="n">
        <v>0</v>
      </c>
      <c r="G2" s="333" t="n">
        <v>0</v>
      </c>
      <c r="H2" s="333" t="n">
        <v>0</v>
      </c>
      <c r="I2" s="333" t="n">
        <v>0</v>
      </c>
      <c r="J2" s="333" t="n">
        <v>0</v>
      </c>
      <c r="K2" s="333" t="n">
        <v>0</v>
      </c>
      <c r="L2" s="333" t="n">
        <v>0</v>
      </c>
      <c r="M2" s="333" t="n">
        <v>0</v>
      </c>
      <c r="N2" s="333" t="n">
        <v>0</v>
      </c>
      <c r="O2" s="333" t="n">
        <v>0</v>
      </c>
      <c r="P2" s="333" t="n">
        <v>0</v>
      </c>
      <c r="Q2" s="333" t="n">
        <v>0</v>
      </c>
    </row>
    <row r="3" customFormat="false" ht="12.75" hidden="false" customHeight="false" outlineLevel="0" collapsed="false">
      <c r="A3" s="332" t="s">
        <v>114</v>
      </c>
      <c r="B3" s="332"/>
      <c r="C3" s="332"/>
      <c r="E3" s="332"/>
      <c r="F3" s="331" t="n">
        <v>0</v>
      </c>
      <c r="G3" s="331" t="n">
        <v>0</v>
      </c>
      <c r="H3" s="331" t="n">
        <v>0</v>
      </c>
      <c r="I3" s="331" t="n">
        <v>0</v>
      </c>
      <c r="J3" s="331" t="n">
        <v>0</v>
      </c>
      <c r="K3" s="331" t="n">
        <v>0</v>
      </c>
      <c r="L3" s="331" t="n">
        <v>0</v>
      </c>
      <c r="M3" s="331" t="n">
        <v>0</v>
      </c>
      <c r="N3" s="331" t="n">
        <v>0</v>
      </c>
      <c r="O3" s="331" t="n">
        <v>0</v>
      </c>
      <c r="P3" s="331" t="n">
        <v>0</v>
      </c>
      <c r="Q3" s="331" t="n">
        <v>0</v>
      </c>
    </row>
    <row r="4" customFormat="false" ht="12.75" hidden="false" customHeight="false" outlineLevel="0" collapsed="false">
      <c r="A4" s="332" t="s">
        <v>238</v>
      </c>
      <c r="B4" s="332"/>
      <c r="C4" s="332"/>
      <c r="E4" s="332"/>
      <c r="F4" s="331" t="n">
        <v>0</v>
      </c>
      <c r="G4" s="331" t="n">
        <v>0</v>
      </c>
      <c r="H4" s="331" t="n">
        <v>0</v>
      </c>
      <c r="I4" s="331" t="n">
        <v>0</v>
      </c>
      <c r="J4" s="331" t="n">
        <v>0</v>
      </c>
      <c r="K4" s="331" t="n">
        <v>0</v>
      </c>
      <c r="L4" s="331" t="n">
        <v>0</v>
      </c>
      <c r="M4" s="331" t="n">
        <v>0</v>
      </c>
      <c r="N4" s="331" t="n">
        <v>0</v>
      </c>
      <c r="O4" s="331" t="n">
        <v>0</v>
      </c>
      <c r="P4" s="331" t="n">
        <v>0</v>
      </c>
      <c r="Q4" s="331" t="n">
        <v>0</v>
      </c>
    </row>
    <row r="5" customFormat="false" ht="12.75" hidden="false" customHeight="false" outlineLevel="0" collapsed="false">
      <c r="A5" s="332" t="s">
        <v>1091</v>
      </c>
      <c r="B5" s="332" t="s">
        <v>1092</v>
      </c>
      <c r="C5" s="332"/>
      <c r="D5" s="331" t="n">
        <v>0</v>
      </c>
      <c r="E5" s="332" t="s">
        <v>241</v>
      </c>
      <c r="F5" s="331" t="n">
        <v>723.84</v>
      </c>
      <c r="G5" s="331" t="n">
        <v>723.84</v>
      </c>
      <c r="H5" s="331" t="n">
        <v>723.84</v>
      </c>
      <c r="I5" s="331" t="n">
        <v>723.84</v>
      </c>
      <c r="J5" s="331" t="n">
        <v>723.84</v>
      </c>
      <c r="K5" s="331" t="n">
        <v>723.84</v>
      </c>
      <c r="L5" s="331" t="n">
        <v>723.84</v>
      </c>
      <c r="M5" s="331" t="n">
        <v>723.84</v>
      </c>
      <c r="N5" s="331" t="n">
        <v>723.84</v>
      </c>
      <c r="O5" s="331" t="n">
        <v>723.84</v>
      </c>
      <c r="P5" s="331" t="n">
        <v>723.84</v>
      </c>
      <c r="Q5" s="331" t="n">
        <v>723.84</v>
      </c>
    </row>
    <row r="6" customFormat="false" ht="12.75" hidden="false" customHeight="false" outlineLevel="0" collapsed="false">
      <c r="A6" s="332" t="s">
        <v>1093</v>
      </c>
      <c r="B6" s="332" t="s">
        <v>1094</v>
      </c>
      <c r="C6" s="332"/>
      <c r="D6" s="331" t="n">
        <v>0</v>
      </c>
      <c r="E6" s="332" t="s">
        <v>241</v>
      </c>
      <c r="F6" s="331" t="n">
        <v>723.84</v>
      </c>
      <c r="G6" s="331" t="n">
        <v>723.84</v>
      </c>
      <c r="H6" s="331" t="n">
        <v>723.84</v>
      </c>
      <c r="I6" s="331" t="n">
        <v>723.84</v>
      </c>
      <c r="J6" s="331" t="n">
        <v>723.84</v>
      </c>
      <c r="K6" s="331" t="n">
        <v>723.84</v>
      </c>
      <c r="L6" s="331" t="n">
        <v>723.84</v>
      </c>
      <c r="M6" s="331" t="n">
        <v>723.84</v>
      </c>
      <c r="N6" s="331" t="n">
        <v>723.84</v>
      </c>
      <c r="O6" s="331" t="n">
        <v>723.84</v>
      </c>
      <c r="P6" s="331" t="n">
        <v>723.84</v>
      </c>
      <c r="Q6" s="331" t="n">
        <v>723.84</v>
      </c>
    </row>
    <row r="7" customFormat="false" ht="12.75" hidden="false" customHeight="false" outlineLevel="0" collapsed="false">
      <c r="A7" s="332" t="s">
        <v>239</v>
      </c>
      <c r="B7" s="332"/>
      <c r="C7" s="332"/>
      <c r="E7" s="332"/>
      <c r="F7" s="331" t="n">
        <v>0</v>
      </c>
      <c r="G7" s="331" t="n">
        <v>0</v>
      </c>
      <c r="H7" s="331" t="n">
        <v>0</v>
      </c>
      <c r="I7" s="331" t="n">
        <v>0</v>
      </c>
      <c r="J7" s="331" t="n">
        <v>0</v>
      </c>
      <c r="K7" s="331" t="n">
        <v>0</v>
      </c>
      <c r="L7" s="331" t="n">
        <v>0</v>
      </c>
      <c r="M7" s="331" t="n">
        <v>0</v>
      </c>
      <c r="N7" s="331" t="n">
        <v>0</v>
      </c>
      <c r="O7" s="331" t="n">
        <v>0</v>
      </c>
      <c r="P7" s="331" t="n">
        <v>0</v>
      </c>
      <c r="Q7" s="331" t="n">
        <v>0</v>
      </c>
    </row>
    <row r="8" customFormat="false" ht="12.75" hidden="false" customHeight="false" outlineLevel="0" collapsed="false">
      <c r="A8" s="332" t="s">
        <v>1095</v>
      </c>
      <c r="B8" s="332" t="s">
        <v>1096</v>
      </c>
      <c r="C8" s="332"/>
      <c r="D8" s="331" t="n">
        <v>0</v>
      </c>
      <c r="E8" s="332" t="s">
        <v>241</v>
      </c>
      <c r="F8" s="331" t="n">
        <v>723.84</v>
      </c>
      <c r="G8" s="331" t="n">
        <v>723.84</v>
      </c>
      <c r="H8" s="331" t="n">
        <v>723.84</v>
      </c>
      <c r="I8" s="331" t="n">
        <v>723.84</v>
      </c>
      <c r="J8" s="331" t="n">
        <v>723.84</v>
      </c>
      <c r="K8" s="331" t="n">
        <v>723.84</v>
      </c>
      <c r="L8" s="331" t="n">
        <v>723.84</v>
      </c>
      <c r="M8" s="331" t="n">
        <v>723.84</v>
      </c>
      <c r="N8" s="331" t="n">
        <v>723.84</v>
      </c>
      <c r="O8" s="331" t="n">
        <v>723.84</v>
      </c>
      <c r="P8" s="331" t="n">
        <v>723.84</v>
      </c>
      <c r="Q8" s="331" t="n">
        <v>723.84</v>
      </c>
    </row>
    <row r="9" customFormat="false" ht="12.75" hidden="false" customHeight="false" outlineLevel="0" collapsed="false">
      <c r="A9" s="332" t="s">
        <v>1097</v>
      </c>
      <c r="B9" s="332" t="s">
        <v>1098</v>
      </c>
      <c r="C9" s="332" t="s">
        <v>241</v>
      </c>
      <c r="D9" s="331" t="n">
        <v>723.84</v>
      </c>
      <c r="E9" s="332"/>
      <c r="F9" s="331" t="n">
        <v>0</v>
      </c>
      <c r="G9" s="331" t="n">
        <v>0</v>
      </c>
      <c r="H9" s="331" t="n">
        <v>0</v>
      </c>
      <c r="I9" s="331" t="n">
        <v>0</v>
      </c>
      <c r="J9" s="331" t="n">
        <v>0</v>
      </c>
      <c r="K9" s="331" t="n">
        <v>0</v>
      </c>
      <c r="L9" s="331" t="n">
        <v>0</v>
      </c>
      <c r="M9" s="331" t="n">
        <v>0</v>
      </c>
      <c r="N9" s="331" t="n">
        <v>0</v>
      </c>
      <c r="O9" s="331" t="n">
        <v>0</v>
      </c>
      <c r="P9" s="331" t="n">
        <v>0</v>
      </c>
      <c r="Q9" s="331" t="n">
        <v>0</v>
      </c>
    </row>
    <row r="10" customFormat="false" ht="12.75" hidden="false" customHeight="false" outlineLevel="0" collapsed="false">
      <c r="A10" s="332" t="s">
        <v>1099</v>
      </c>
      <c r="B10" s="332" t="s">
        <v>1100</v>
      </c>
      <c r="C10" s="332" t="s">
        <v>241</v>
      </c>
      <c r="D10" s="331" t="n">
        <v>723.84</v>
      </c>
      <c r="E10" s="332"/>
      <c r="F10" s="331" t="n">
        <v>0</v>
      </c>
      <c r="G10" s="331" t="n">
        <v>0</v>
      </c>
      <c r="H10" s="331" t="n">
        <v>0</v>
      </c>
      <c r="I10" s="331" t="n">
        <v>0</v>
      </c>
      <c r="J10" s="331" t="n">
        <v>0</v>
      </c>
      <c r="K10" s="331" t="n">
        <v>0</v>
      </c>
      <c r="L10" s="331" t="n">
        <v>0</v>
      </c>
      <c r="M10" s="331" t="n">
        <v>0</v>
      </c>
      <c r="N10" s="331" t="n">
        <v>0</v>
      </c>
      <c r="O10" s="331" t="n">
        <v>0</v>
      </c>
      <c r="P10" s="331" t="n">
        <v>0</v>
      </c>
      <c r="Q10" s="331" t="n">
        <v>0</v>
      </c>
    </row>
    <row r="11" s="333" customFormat="true" ht="12.75" hidden="false" customHeight="false" outlineLevel="0" collapsed="false">
      <c r="A11" s="333" t="s">
        <v>1101</v>
      </c>
      <c r="F11" s="333" t="n">
        <v>0</v>
      </c>
      <c r="G11" s="333" t="n">
        <v>0</v>
      </c>
      <c r="H11" s="333" t="n">
        <v>0</v>
      </c>
      <c r="I11" s="333" t="n">
        <v>0</v>
      </c>
      <c r="J11" s="333" t="n">
        <v>0</v>
      </c>
      <c r="K11" s="333" t="n">
        <v>0</v>
      </c>
      <c r="L11" s="333" t="n">
        <v>0</v>
      </c>
      <c r="M11" s="333" t="n">
        <v>0</v>
      </c>
      <c r="N11" s="333" t="n">
        <v>0</v>
      </c>
      <c r="O11" s="333" t="n">
        <v>0</v>
      </c>
      <c r="P11" s="333" t="n">
        <v>0</v>
      </c>
      <c r="Q11" s="333" t="n">
        <v>0</v>
      </c>
    </row>
    <row r="12" customFormat="false" ht="12.75" hidden="false" customHeight="false" outlineLevel="0" collapsed="false">
      <c r="A12" s="332" t="s">
        <v>1101</v>
      </c>
      <c r="B12" s="332" t="s">
        <v>1102</v>
      </c>
      <c r="C12" s="332" t="s">
        <v>940</v>
      </c>
      <c r="D12" s="334" t="n">
        <v>1862.38</v>
      </c>
      <c r="E12" s="332" t="s">
        <v>941</v>
      </c>
      <c r="F12" s="331" t="n">
        <v>158.17</v>
      </c>
      <c r="G12" s="331" t="n">
        <v>142.87</v>
      </c>
      <c r="H12" s="331" t="n">
        <v>158.17</v>
      </c>
      <c r="I12" s="331" t="n">
        <v>153.07</v>
      </c>
      <c r="J12" s="331" t="n">
        <v>158.17</v>
      </c>
      <c r="K12" s="331" t="n">
        <v>153.07</v>
      </c>
      <c r="L12" s="331" t="n">
        <v>158.17</v>
      </c>
      <c r="M12" s="331" t="n">
        <v>158.17</v>
      </c>
      <c r="N12" s="331" t="n">
        <v>153.07</v>
      </c>
      <c r="O12" s="331" t="n">
        <v>158.17</v>
      </c>
      <c r="P12" s="331" t="n">
        <v>153.07</v>
      </c>
      <c r="Q12" s="331" t="n">
        <v>158.17</v>
      </c>
    </row>
    <row r="13" customFormat="false" ht="12.75" hidden="false" customHeight="false" outlineLevel="0" collapsed="false">
      <c r="A13" s="332" t="s">
        <v>114</v>
      </c>
      <c r="B13" s="332"/>
      <c r="C13" s="332"/>
      <c r="E13" s="332"/>
      <c r="F13" s="331" t="n">
        <v>0</v>
      </c>
      <c r="G13" s="331" t="n">
        <v>0</v>
      </c>
      <c r="H13" s="331" t="n">
        <v>0</v>
      </c>
      <c r="I13" s="331" t="n">
        <v>0</v>
      </c>
      <c r="J13" s="331" t="n">
        <v>0</v>
      </c>
      <c r="K13" s="331" t="n">
        <v>0</v>
      </c>
      <c r="L13" s="331" t="n">
        <v>0</v>
      </c>
      <c r="M13" s="331" t="n">
        <v>0</v>
      </c>
      <c r="N13" s="331" t="n">
        <v>0</v>
      </c>
      <c r="O13" s="331" t="n">
        <v>0</v>
      </c>
      <c r="P13" s="331" t="n">
        <v>0</v>
      </c>
      <c r="Q13" s="331" t="n">
        <v>0</v>
      </c>
    </row>
    <row r="14" customFormat="false" ht="12.75" hidden="false" customHeight="false" outlineLevel="0" collapsed="false">
      <c r="A14" s="332" t="s">
        <v>1103</v>
      </c>
      <c r="B14" s="332" t="s">
        <v>1102</v>
      </c>
      <c r="C14" s="332" t="s">
        <v>940</v>
      </c>
      <c r="D14" s="334" t="n">
        <v>1862.38</v>
      </c>
      <c r="E14" s="332" t="s">
        <v>941</v>
      </c>
      <c r="F14" s="331" t="n">
        <v>158.17</v>
      </c>
      <c r="G14" s="331" t="n">
        <v>142.87</v>
      </c>
      <c r="H14" s="331" t="n">
        <v>158.17</v>
      </c>
      <c r="I14" s="331" t="n">
        <v>153.07</v>
      </c>
      <c r="J14" s="331" t="n">
        <v>158.17</v>
      </c>
      <c r="K14" s="331" t="n">
        <v>153.07</v>
      </c>
      <c r="L14" s="331" t="n">
        <v>158.17</v>
      </c>
      <c r="M14" s="331" t="n">
        <v>158.17</v>
      </c>
      <c r="N14" s="331" t="n">
        <v>153.07</v>
      </c>
      <c r="O14" s="331" t="n">
        <v>158.17</v>
      </c>
      <c r="P14" s="331" t="n">
        <v>153.07</v>
      </c>
      <c r="Q14" s="331" t="n">
        <v>158.17</v>
      </c>
    </row>
    <row r="15" customFormat="false" ht="12.75" hidden="false" customHeight="false" outlineLevel="0" collapsed="false">
      <c r="A15" s="332" t="s">
        <v>238</v>
      </c>
      <c r="B15" s="332"/>
      <c r="C15" s="332"/>
      <c r="E15" s="332"/>
      <c r="F15" s="331" t="n">
        <v>0</v>
      </c>
      <c r="G15" s="331" t="n">
        <v>0</v>
      </c>
      <c r="H15" s="331" t="n">
        <v>0</v>
      </c>
      <c r="I15" s="331" t="n">
        <v>0</v>
      </c>
      <c r="J15" s="331" t="n">
        <v>0</v>
      </c>
      <c r="K15" s="331" t="n">
        <v>0</v>
      </c>
      <c r="L15" s="331" t="n">
        <v>0</v>
      </c>
      <c r="M15" s="331" t="n">
        <v>0</v>
      </c>
      <c r="N15" s="331" t="n">
        <v>0</v>
      </c>
      <c r="O15" s="331" t="n">
        <v>0</v>
      </c>
      <c r="P15" s="331" t="n">
        <v>0</v>
      </c>
      <c r="Q15" s="331" t="n">
        <v>0</v>
      </c>
    </row>
    <row r="16" customFormat="false" ht="12.75" hidden="false" customHeight="false" outlineLevel="0" collapsed="false">
      <c r="A16" s="332" t="s">
        <v>1104</v>
      </c>
      <c r="B16" s="332" t="s">
        <v>1105</v>
      </c>
      <c r="C16" s="332" t="s">
        <v>940</v>
      </c>
      <c r="D16" s="334" t="n">
        <v>1045.55</v>
      </c>
      <c r="E16" s="332" t="s">
        <v>941</v>
      </c>
      <c r="F16" s="331" t="n">
        <v>88.8</v>
      </c>
      <c r="G16" s="331" t="n">
        <v>80.21</v>
      </c>
      <c r="H16" s="331" t="n">
        <v>88.8</v>
      </c>
      <c r="I16" s="331" t="n">
        <v>85.94</v>
      </c>
      <c r="J16" s="331" t="n">
        <v>88.8</v>
      </c>
      <c r="K16" s="331" t="n">
        <v>85.94</v>
      </c>
      <c r="L16" s="331" t="n">
        <v>88.8</v>
      </c>
      <c r="M16" s="331" t="n">
        <v>88.8</v>
      </c>
      <c r="N16" s="331" t="n">
        <v>85.94</v>
      </c>
      <c r="O16" s="331" t="n">
        <v>88.8</v>
      </c>
      <c r="P16" s="331" t="n">
        <v>85.94</v>
      </c>
      <c r="Q16" s="331" t="n">
        <v>88.8</v>
      </c>
    </row>
    <row r="17" customFormat="false" ht="12.75" hidden="false" customHeight="false" outlineLevel="0" collapsed="false">
      <c r="A17" s="332" t="s">
        <v>1106</v>
      </c>
      <c r="B17" s="332" t="s">
        <v>1107</v>
      </c>
      <c r="C17" s="332"/>
      <c r="D17" s="331" t="n">
        <v>0</v>
      </c>
      <c r="E17" s="332" t="s">
        <v>220</v>
      </c>
      <c r="F17" s="331" t="n">
        <v>0.32</v>
      </c>
      <c r="G17" s="331" t="n">
        <v>0.32</v>
      </c>
      <c r="H17" s="331" t="n">
        <v>0.32</v>
      </c>
      <c r="I17" s="331" t="n">
        <v>0.32</v>
      </c>
      <c r="J17" s="331" t="n">
        <v>0.32</v>
      </c>
      <c r="K17" s="331" t="n">
        <v>0.32</v>
      </c>
      <c r="L17" s="331" t="n">
        <v>0.32</v>
      </c>
      <c r="M17" s="331" t="n">
        <v>0.32</v>
      </c>
      <c r="N17" s="331" t="n">
        <v>0.32</v>
      </c>
      <c r="O17" s="331" t="n">
        <v>0.32</v>
      </c>
      <c r="P17" s="331" t="n">
        <v>0.32</v>
      </c>
      <c r="Q17" s="331" t="n">
        <v>0.32</v>
      </c>
    </row>
    <row r="18" customFormat="false" ht="12.75" hidden="false" customHeight="false" outlineLevel="0" collapsed="false">
      <c r="A18" s="332" t="s">
        <v>239</v>
      </c>
      <c r="B18" s="332"/>
      <c r="C18" s="332"/>
      <c r="E18" s="332"/>
      <c r="F18" s="331" t="n">
        <v>0</v>
      </c>
      <c r="G18" s="331" t="n">
        <v>0</v>
      </c>
      <c r="H18" s="331" t="n">
        <v>0</v>
      </c>
      <c r="I18" s="331" t="n">
        <v>0</v>
      </c>
      <c r="J18" s="331" t="n">
        <v>0</v>
      </c>
      <c r="K18" s="331" t="n">
        <v>0</v>
      </c>
      <c r="L18" s="331" t="n">
        <v>0</v>
      </c>
      <c r="M18" s="331" t="n">
        <v>0</v>
      </c>
      <c r="N18" s="331" t="n">
        <v>0</v>
      </c>
      <c r="O18" s="331" t="n">
        <v>0</v>
      </c>
      <c r="P18" s="331" t="n">
        <v>0</v>
      </c>
      <c r="Q18" s="331" t="n">
        <v>0</v>
      </c>
    </row>
    <row r="19" customFormat="false" ht="12.75" hidden="false" customHeight="false" outlineLevel="0" collapsed="false">
      <c r="A19" s="332" t="s">
        <v>1108</v>
      </c>
      <c r="B19" s="332" t="s">
        <v>1109</v>
      </c>
      <c r="C19" s="332" t="s">
        <v>940</v>
      </c>
      <c r="D19" s="331" t="n">
        <v>816.83</v>
      </c>
      <c r="E19" s="332" t="s">
        <v>941</v>
      </c>
      <c r="F19" s="331" t="n">
        <v>69.37</v>
      </c>
      <c r="G19" s="331" t="n">
        <v>62.66</v>
      </c>
      <c r="H19" s="331" t="n">
        <v>69.37</v>
      </c>
      <c r="I19" s="331" t="n">
        <v>67.14</v>
      </c>
      <c r="J19" s="331" t="n">
        <v>69.37</v>
      </c>
      <c r="K19" s="331" t="n">
        <v>67.14</v>
      </c>
      <c r="L19" s="331" t="n">
        <v>69.37</v>
      </c>
      <c r="M19" s="331" t="n">
        <v>69.37</v>
      </c>
      <c r="N19" s="331" t="n">
        <v>67.14</v>
      </c>
      <c r="O19" s="331" t="n">
        <v>69.37</v>
      </c>
      <c r="P19" s="331" t="n">
        <v>67.14</v>
      </c>
      <c r="Q19" s="331" t="n">
        <v>69.37</v>
      </c>
    </row>
    <row r="20" customFormat="false" ht="12.75" hidden="false" customHeight="false" outlineLevel="0" collapsed="false">
      <c r="A20" s="332" t="s">
        <v>1110</v>
      </c>
      <c r="B20" s="332" t="s">
        <v>1111</v>
      </c>
      <c r="C20" s="332"/>
      <c r="D20" s="331" t="n">
        <v>0</v>
      </c>
      <c r="E20" s="332" t="s">
        <v>220</v>
      </c>
      <c r="F20" s="331" t="n">
        <v>0.25</v>
      </c>
      <c r="G20" s="331" t="n">
        <v>0.25</v>
      </c>
      <c r="H20" s="331" t="n">
        <v>0.25</v>
      </c>
      <c r="I20" s="331" t="n">
        <v>0.25</v>
      </c>
      <c r="J20" s="331" t="n">
        <v>0.25</v>
      </c>
      <c r="K20" s="331" t="n">
        <v>0.25</v>
      </c>
      <c r="L20" s="331" t="n">
        <v>0.25</v>
      </c>
      <c r="M20" s="331" t="n">
        <v>0.25</v>
      </c>
      <c r="N20" s="331" t="n">
        <v>0.25</v>
      </c>
      <c r="O20" s="331" t="n">
        <v>0.25</v>
      </c>
      <c r="P20" s="331" t="n">
        <v>0.25</v>
      </c>
      <c r="Q20" s="331" t="n">
        <v>0.25</v>
      </c>
    </row>
    <row r="21" s="333" customFormat="true" ht="12.75" hidden="false" customHeight="false" outlineLevel="0" collapsed="false">
      <c r="A21" s="333" t="s">
        <v>1112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  <c r="N21" s="333" t="n">
        <v>0</v>
      </c>
      <c r="O21" s="333" t="n">
        <v>0</v>
      </c>
      <c r="P21" s="333" t="n">
        <v>0</v>
      </c>
      <c r="Q21" s="333" t="n">
        <v>0</v>
      </c>
    </row>
    <row r="22" customFormat="false" ht="12.75" hidden="false" customHeight="false" outlineLevel="0" collapsed="false">
      <c r="A22" s="332" t="s">
        <v>1113</v>
      </c>
      <c r="B22" s="332" t="s">
        <v>1114</v>
      </c>
      <c r="C22" s="332"/>
      <c r="D22" s="331" t="n">
        <v>0</v>
      </c>
      <c r="E22" s="332" t="s">
        <v>223</v>
      </c>
      <c r="F22" s="331" t="n">
        <v>18</v>
      </c>
      <c r="G22" s="331" t="n">
        <v>18</v>
      </c>
      <c r="H22" s="331" t="n">
        <v>18</v>
      </c>
      <c r="I22" s="331" t="n">
        <v>18</v>
      </c>
      <c r="J22" s="331" t="n">
        <v>18</v>
      </c>
      <c r="K22" s="331" t="n">
        <v>18</v>
      </c>
      <c r="L22" s="331" t="n">
        <v>18</v>
      </c>
      <c r="M22" s="331" t="n">
        <v>18</v>
      </c>
      <c r="N22" s="331" t="n">
        <v>18</v>
      </c>
      <c r="O22" s="331" t="n">
        <v>18</v>
      </c>
      <c r="P22" s="331" t="n">
        <v>18</v>
      </c>
      <c r="Q22" s="331" t="n">
        <v>18</v>
      </c>
    </row>
    <row r="23" customFormat="false" ht="12.75" hidden="false" customHeight="false" outlineLevel="0" collapsed="false">
      <c r="A23" s="332" t="s">
        <v>1115</v>
      </c>
      <c r="B23" s="332" t="s">
        <v>1116</v>
      </c>
      <c r="C23" s="332"/>
      <c r="D23" s="331" t="n">
        <v>0</v>
      </c>
      <c r="E23" s="332" t="s">
        <v>223</v>
      </c>
      <c r="F23" s="331" t="n">
        <v>18</v>
      </c>
      <c r="G23" s="331" t="n">
        <v>18</v>
      </c>
      <c r="H23" s="331" t="n">
        <v>18</v>
      </c>
      <c r="I23" s="331" t="n">
        <v>18</v>
      </c>
      <c r="J23" s="331" t="n">
        <v>18</v>
      </c>
      <c r="K23" s="331" t="n">
        <v>18</v>
      </c>
      <c r="L23" s="331" t="n">
        <v>18</v>
      </c>
      <c r="M23" s="331" t="n">
        <v>18</v>
      </c>
      <c r="N23" s="331" t="n">
        <v>18</v>
      </c>
      <c r="O23" s="331" t="n">
        <v>18</v>
      </c>
      <c r="P23" s="331" t="n">
        <v>18</v>
      </c>
      <c r="Q23" s="331" t="n">
        <v>18</v>
      </c>
    </row>
    <row r="24" s="333" customFormat="true" ht="12.75" hidden="false" customHeight="false" outlineLevel="0" collapsed="false">
      <c r="A24" s="333" t="s">
        <v>1117</v>
      </c>
      <c r="F24" s="333" t="n">
        <v>0</v>
      </c>
      <c r="G24" s="333" t="n">
        <v>0</v>
      </c>
      <c r="H24" s="333" t="n">
        <v>0</v>
      </c>
      <c r="I24" s="333" t="n">
        <v>0</v>
      </c>
      <c r="J24" s="333" t="n">
        <v>0</v>
      </c>
      <c r="K24" s="333" t="n">
        <v>0</v>
      </c>
      <c r="L24" s="333" t="n">
        <v>0</v>
      </c>
      <c r="M24" s="333" t="n">
        <v>0</v>
      </c>
      <c r="N24" s="333" t="n">
        <v>0</v>
      </c>
      <c r="O24" s="333" t="n">
        <v>0</v>
      </c>
      <c r="P24" s="333" t="n">
        <v>0</v>
      </c>
      <c r="Q24" s="333" t="n">
        <v>0</v>
      </c>
    </row>
    <row r="25" customFormat="false" ht="12.75" hidden="false" customHeight="false" outlineLevel="0" collapsed="false">
      <c r="A25" s="332" t="s">
        <v>1118</v>
      </c>
      <c r="B25" s="332" t="s">
        <v>1119</v>
      </c>
      <c r="C25" s="332" t="s">
        <v>940</v>
      </c>
      <c r="D25" s="331" t="n">
        <v>367.14</v>
      </c>
      <c r="E25" s="332" t="s">
        <v>941</v>
      </c>
      <c r="F25" s="331" t="n">
        <v>85.57</v>
      </c>
      <c r="G25" s="331" t="n">
        <v>68.29</v>
      </c>
      <c r="H25" s="331" t="n">
        <v>46.13</v>
      </c>
      <c r="I25" s="331" t="n">
        <v>16.64</v>
      </c>
      <c r="J25" s="331" t="n">
        <v>10.59</v>
      </c>
      <c r="K25" s="331" t="n">
        <v>1.51</v>
      </c>
      <c r="L25" s="331" t="n">
        <v>0.76</v>
      </c>
      <c r="M25" s="331" t="n">
        <v>0</v>
      </c>
      <c r="N25" s="331" t="n">
        <v>7.56</v>
      </c>
      <c r="O25" s="331" t="n">
        <v>19.66</v>
      </c>
      <c r="P25" s="331" t="n">
        <v>42.14</v>
      </c>
      <c r="Q25" s="331" t="n">
        <v>68.28</v>
      </c>
    </row>
    <row r="26" customFormat="false" ht="12.75" hidden="false" customHeight="false" outlineLevel="0" collapsed="false">
      <c r="A26" s="332" t="s">
        <v>1120</v>
      </c>
      <c r="B26" s="332" t="s">
        <v>1121</v>
      </c>
      <c r="C26" s="332" t="s">
        <v>220</v>
      </c>
      <c r="D26" s="331" t="n">
        <v>1.65</v>
      </c>
      <c r="E26" s="332"/>
      <c r="F26" s="331" t="n">
        <v>0</v>
      </c>
      <c r="G26" s="331" t="n">
        <v>0</v>
      </c>
      <c r="H26" s="331" t="n">
        <v>0</v>
      </c>
      <c r="I26" s="331" t="n">
        <v>0</v>
      </c>
      <c r="J26" s="331" t="n">
        <v>0</v>
      </c>
      <c r="K26" s="331" t="n">
        <v>0</v>
      </c>
      <c r="L26" s="331" t="n">
        <v>0</v>
      </c>
      <c r="M26" s="331" t="n">
        <v>0</v>
      </c>
      <c r="N26" s="331" t="n">
        <v>0</v>
      </c>
      <c r="O26" s="331" t="n">
        <v>0</v>
      </c>
      <c r="P26" s="331" t="n">
        <v>0</v>
      </c>
      <c r="Q26" s="331" t="n">
        <v>0</v>
      </c>
    </row>
    <row r="27" customFormat="false" ht="12.75" hidden="false" customHeight="false" outlineLevel="0" collapsed="false">
      <c r="A27" s="332" t="s">
        <v>1122</v>
      </c>
      <c r="B27" s="332" t="s">
        <v>1123</v>
      </c>
      <c r="C27" s="332" t="s">
        <v>184</v>
      </c>
      <c r="D27" s="331" t="n">
        <v>958.75</v>
      </c>
      <c r="E27" s="332" t="s">
        <v>888</v>
      </c>
      <c r="F27" s="331" t="n">
        <v>81.43</v>
      </c>
      <c r="G27" s="331" t="n">
        <v>73.55</v>
      </c>
      <c r="H27" s="331" t="n">
        <v>81.43</v>
      </c>
      <c r="I27" s="331" t="n">
        <v>78.8</v>
      </c>
      <c r="J27" s="331" t="n">
        <v>81.43</v>
      </c>
      <c r="K27" s="331" t="n">
        <v>78.8</v>
      </c>
      <c r="L27" s="331" t="n">
        <v>81.43</v>
      </c>
      <c r="M27" s="331" t="n">
        <v>81.43</v>
      </c>
      <c r="N27" s="331" t="n">
        <v>78.8</v>
      </c>
      <c r="O27" s="331" t="n">
        <v>81.43</v>
      </c>
      <c r="P27" s="331" t="n">
        <v>78.8</v>
      </c>
      <c r="Q27" s="331" t="n">
        <v>81.43</v>
      </c>
    </row>
    <row r="28" s="333" customFormat="true" ht="12.75" hidden="false" customHeight="false" outlineLevel="0" collapsed="false">
      <c r="A28" s="333" t="s">
        <v>1124</v>
      </c>
      <c r="F28" s="333" t="n">
        <v>0</v>
      </c>
      <c r="G28" s="333" t="n">
        <v>0</v>
      </c>
      <c r="H28" s="333" t="n">
        <v>0</v>
      </c>
      <c r="I28" s="333" t="n">
        <v>0</v>
      </c>
      <c r="J28" s="333" t="n">
        <v>0</v>
      </c>
      <c r="K28" s="333" t="n">
        <v>0</v>
      </c>
      <c r="L28" s="333" t="n">
        <v>0</v>
      </c>
      <c r="M28" s="333" t="n">
        <v>0</v>
      </c>
      <c r="N28" s="333" t="n">
        <v>0</v>
      </c>
      <c r="O28" s="333" t="n">
        <v>0</v>
      </c>
      <c r="P28" s="333" t="n">
        <v>0</v>
      </c>
      <c r="Q28" s="333" t="n">
        <v>0</v>
      </c>
    </row>
    <row r="29" customFormat="false" ht="12.75" hidden="false" customHeight="false" outlineLevel="0" collapsed="false">
      <c r="A29" s="332" t="s">
        <v>1125</v>
      </c>
      <c r="B29" s="332" t="s">
        <v>1126</v>
      </c>
      <c r="C29" s="332" t="s">
        <v>940</v>
      </c>
      <c r="D29" s="331" t="n">
        <v>770.77</v>
      </c>
      <c r="E29" s="332" t="s">
        <v>941</v>
      </c>
      <c r="F29" s="331" t="n">
        <v>0</v>
      </c>
      <c r="G29" s="331" t="n">
        <v>0</v>
      </c>
      <c r="H29" s="331" t="n">
        <v>0</v>
      </c>
      <c r="I29" s="331" t="n">
        <v>18.6</v>
      </c>
      <c r="J29" s="331" t="n">
        <v>82</v>
      </c>
      <c r="K29" s="331" t="n">
        <v>105.78</v>
      </c>
      <c r="L29" s="331" t="n">
        <v>194.86</v>
      </c>
      <c r="M29" s="331" t="n">
        <v>219.48</v>
      </c>
      <c r="N29" s="331" t="n">
        <v>141.81</v>
      </c>
      <c r="O29" s="331" t="n">
        <v>6.87</v>
      </c>
      <c r="P29" s="331" t="n">
        <v>1.37</v>
      </c>
      <c r="Q29" s="331" t="n">
        <v>0</v>
      </c>
    </row>
    <row r="30" customFormat="false" ht="12.75" hidden="false" customHeight="false" outlineLevel="0" collapsed="false">
      <c r="A30" s="332" t="s">
        <v>1127</v>
      </c>
      <c r="B30" s="332" t="s">
        <v>1128</v>
      </c>
      <c r="C30" s="332" t="s">
        <v>220</v>
      </c>
      <c r="D30" s="331" t="n">
        <v>0.9</v>
      </c>
      <c r="E30" s="332"/>
      <c r="F30" s="331" t="n">
        <v>0</v>
      </c>
      <c r="G30" s="331" t="n">
        <v>0</v>
      </c>
      <c r="H30" s="331" t="n">
        <v>0</v>
      </c>
      <c r="I30" s="331" t="n">
        <v>0</v>
      </c>
      <c r="J30" s="331" t="n">
        <v>0</v>
      </c>
      <c r="K30" s="331" t="n">
        <v>0</v>
      </c>
      <c r="L30" s="331" t="n">
        <v>0</v>
      </c>
      <c r="M30" s="331" t="n">
        <v>0</v>
      </c>
      <c r="N30" s="331" t="n">
        <v>0</v>
      </c>
      <c r="O30" s="331" t="n">
        <v>0</v>
      </c>
      <c r="P30" s="331" t="n">
        <v>0</v>
      </c>
      <c r="Q30" s="331" t="n">
        <v>0</v>
      </c>
    </row>
    <row r="31" customFormat="false" ht="12.75" hidden="false" customHeight="false" outlineLevel="0" collapsed="false">
      <c r="A31" s="332" t="s">
        <v>1129</v>
      </c>
      <c r="B31" s="332" t="s">
        <v>1130</v>
      </c>
      <c r="C31" s="332" t="s">
        <v>184</v>
      </c>
      <c r="D31" s="331" t="n">
        <v>815.21</v>
      </c>
      <c r="E31" s="332" t="s">
        <v>888</v>
      </c>
      <c r="F31" s="331" t="n">
        <v>69.24</v>
      </c>
      <c r="G31" s="331" t="n">
        <v>62.54</v>
      </c>
      <c r="H31" s="331" t="n">
        <v>69.24</v>
      </c>
      <c r="I31" s="331" t="n">
        <v>67</v>
      </c>
      <c r="J31" s="331" t="n">
        <v>69.24</v>
      </c>
      <c r="K31" s="331" t="n">
        <v>67</v>
      </c>
      <c r="L31" s="331" t="n">
        <v>69.24</v>
      </c>
      <c r="M31" s="331" t="n">
        <v>69.24</v>
      </c>
      <c r="N31" s="331" t="n">
        <v>67</v>
      </c>
      <c r="O31" s="331" t="n">
        <v>69.24</v>
      </c>
      <c r="P31" s="331" t="n">
        <v>67</v>
      </c>
      <c r="Q31" s="331" t="n">
        <v>69.24</v>
      </c>
    </row>
    <row r="32" s="333" customFormat="true" ht="12.75" hidden="false" customHeight="false" outlineLevel="0" collapsed="false">
      <c r="A32" s="333" t="s">
        <v>521</v>
      </c>
      <c r="F32" s="333" t="n">
        <v>0</v>
      </c>
      <c r="G32" s="333" t="n">
        <v>0</v>
      </c>
      <c r="H32" s="333" t="n">
        <v>0</v>
      </c>
      <c r="I32" s="333" t="n">
        <v>0</v>
      </c>
      <c r="J32" s="333" t="n">
        <v>0</v>
      </c>
      <c r="K32" s="333" t="n">
        <v>0</v>
      </c>
      <c r="L32" s="333" t="n">
        <v>0</v>
      </c>
      <c r="M32" s="333" t="n">
        <v>0</v>
      </c>
      <c r="N32" s="333" t="n">
        <v>0</v>
      </c>
      <c r="O32" s="333" t="n">
        <v>0</v>
      </c>
      <c r="P32" s="333" t="n">
        <v>0</v>
      </c>
      <c r="Q32" s="333" t="n">
        <v>0</v>
      </c>
    </row>
    <row r="33" customFormat="false" ht="12.75" hidden="false" customHeight="false" outlineLevel="0" collapsed="false">
      <c r="A33" s="332" t="s">
        <v>1131</v>
      </c>
      <c r="B33" s="332" t="s">
        <v>1132</v>
      </c>
      <c r="C33" s="332" t="s">
        <v>184</v>
      </c>
      <c r="D33" s="334" t="n">
        <v>2047.5</v>
      </c>
      <c r="E33" s="332" t="s">
        <v>888</v>
      </c>
      <c r="F33" s="331" t="n">
        <v>173.9</v>
      </c>
      <c r="G33" s="331" t="n">
        <v>157.07</v>
      </c>
      <c r="H33" s="331" t="n">
        <v>173.9</v>
      </c>
      <c r="I33" s="331" t="n">
        <v>168.29</v>
      </c>
      <c r="J33" s="331" t="n">
        <v>173.9</v>
      </c>
      <c r="K33" s="331" t="n">
        <v>168.29</v>
      </c>
      <c r="L33" s="331" t="n">
        <v>173.9</v>
      </c>
      <c r="M33" s="331" t="n">
        <v>173.9</v>
      </c>
      <c r="N33" s="331" t="n">
        <v>168.29</v>
      </c>
      <c r="O33" s="331" t="n">
        <v>173.9</v>
      </c>
      <c r="P33" s="331" t="n">
        <v>168.29</v>
      </c>
      <c r="Q33" s="331" t="n">
        <v>17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1" outlineLevelCol="0"/>
  <cols>
    <col collapsed="false" customWidth="false" hidden="false" outlineLevel="0" max="257" min="1" style="330" width="11.42"/>
  </cols>
  <sheetData>
    <row r="1" s="319" customFormat="true" ht="12.75" hidden="false" customHeight="false" outlineLevel="0" collapsed="false">
      <c r="A1" s="319" t="s">
        <v>331</v>
      </c>
      <c r="B1" s="319" t="s">
        <v>748</v>
      </c>
      <c r="C1" s="319" t="s">
        <v>749</v>
      </c>
      <c r="D1" s="319" t="s">
        <v>750</v>
      </c>
      <c r="E1" s="319" t="s">
        <v>751</v>
      </c>
      <c r="F1" s="319" t="s">
        <v>752</v>
      </c>
      <c r="G1" s="319" t="s">
        <v>753</v>
      </c>
      <c r="H1" s="319" t="s">
        <v>754</v>
      </c>
      <c r="I1" s="319" t="s">
        <v>755</v>
      </c>
      <c r="J1" s="319" t="s">
        <v>756</v>
      </c>
      <c r="K1" s="319" t="s">
        <v>757</v>
      </c>
      <c r="L1" s="319" t="s">
        <v>758</v>
      </c>
      <c r="M1" s="319" t="s">
        <v>759</v>
      </c>
      <c r="N1" s="319" t="s">
        <v>760</v>
      </c>
      <c r="O1" s="319" t="s">
        <v>761</v>
      </c>
      <c r="P1" s="319" t="s">
        <v>762</v>
      </c>
      <c r="Q1" s="319" t="s">
        <v>763</v>
      </c>
    </row>
    <row r="2" s="319" customFormat="true" ht="12.75" hidden="false" customHeight="false" outlineLevel="0" collapsed="false">
      <c r="A2" s="319" t="s">
        <v>1065</v>
      </c>
      <c r="F2" s="319" t="n">
        <v>0</v>
      </c>
      <c r="G2" s="319" t="n">
        <v>0</v>
      </c>
      <c r="H2" s="319" t="n">
        <v>0</v>
      </c>
      <c r="I2" s="319" t="n">
        <v>0</v>
      </c>
      <c r="J2" s="319" t="n">
        <v>0</v>
      </c>
      <c r="K2" s="319" t="n">
        <v>0</v>
      </c>
      <c r="L2" s="319" t="n">
        <v>0</v>
      </c>
      <c r="M2" s="319" t="n">
        <v>0</v>
      </c>
      <c r="N2" s="319" t="n">
        <v>0</v>
      </c>
      <c r="O2" s="319" t="n">
        <v>0</v>
      </c>
      <c r="P2" s="319" t="n">
        <v>0</v>
      </c>
      <c r="Q2" s="319" t="n">
        <v>0</v>
      </c>
    </row>
    <row r="3" s="321" customFormat="true" ht="12.75" hidden="false" customHeight="false" outlineLevel="0" collapsed="false">
      <c r="A3" s="321" t="s">
        <v>1066</v>
      </c>
      <c r="F3" s="321" t="n">
        <v>0</v>
      </c>
      <c r="G3" s="321" t="n">
        <v>0</v>
      </c>
      <c r="H3" s="321" t="n">
        <v>0</v>
      </c>
      <c r="I3" s="321" t="n">
        <v>0</v>
      </c>
      <c r="J3" s="321" t="n">
        <v>0</v>
      </c>
      <c r="K3" s="321" t="n">
        <v>0</v>
      </c>
      <c r="L3" s="321" t="n">
        <v>0</v>
      </c>
      <c r="M3" s="321" t="n">
        <v>0</v>
      </c>
      <c r="N3" s="321" t="n">
        <v>0</v>
      </c>
      <c r="O3" s="321" t="n">
        <v>0</v>
      </c>
      <c r="P3" s="321" t="n">
        <v>0</v>
      </c>
      <c r="Q3" s="321" t="n">
        <v>0</v>
      </c>
    </row>
    <row r="4" s="322" customFormat="true" ht="12.75" hidden="false" customHeight="false" outlineLevel="0" collapsed="false">
      <c r="A4" s="322" t="s">
        <v>1067</v>
      </c>
      <c r="F4" s="322" t="n">
        <v>0</v>
      </c>
      <c r="G4" s="322" t="n">
        <v>0</v>
      </c>
      <c r="H4" s="322" t="n">
        <v>0</v>
      </c>
      <c r="I4" s="322" t="n">
        <v>0</v>
      </c>
      <c r="J4" s="322" t="n">
        <v>0</v>
      </c>
      <c r="K4" s="322" t="n">
        <v>0</v>
      </c>
      <c r="L4" s="322" t="n">
        <v>0</v>
      </c>
      <c r="M4" s="322" t="n">
        <v>0</v>
      </c>
      <c r="N4" s="322" t="n">
        <v>0</v>
      </c>
      <c r="O4" s="322" t="n">
        <v>0</v>
      </c>
      <c r="P4" s="322" t="n">
        <v>0</v>
      </c>
      <c r="Q4" s="322" t="n">
        <v>0</v>
      </c>
    </row>
    <row r="5" s="320" customFormat="true" ht="12.75" hidden="true" customHeight="false" outlineLevel="1" collapsed="false">
      <c r="A5" s="319" t="s">
        <v>1068</v>
      </c>
      <c r="B5" s="319" t="s">
        <v>1069</v>
      </c>
      <c r="C5" s="319" t="s">
        <v>940</v>
      </c>
      <c r="D5" s="320" t="n">
        <v>0</v>
      </c>
      <c r="E5" s="319" t="s">
        <v>941</v>
      </c>
      <c r="F5" s="320" t="n">
        <v>0</v>
      </c>
      <c r="G5" s="320" t="n">
        <v>0</v>
      </c>
      <c r="H5" s="320" t="n">
        <v>0</v>
      </c>
      <c r="I5" s="320" t="n">
        <v>0</v>
      </c>
      <c r="J5" s="320" t="n">
        <v>0</v>
      </c>
      <c r="K5" s="320" t="n">
        <v>0</v>
      </c>
      <c r="L5" s="320" t="n">
        <v>0</v>
      </c>
      <c r="M5" s="320" t="n">
        <v>0</v>
      </c>
      <c r="N5" s="320" t="n">
        <v>0</v>
      </c>
      <c r="O5" s="320" t="n">
        <v>0</v>
      </c>
      <c r="P5" s="320" t="n">
        <v>0</v>
      </c>
      <c r="Q5" s="320" t="n">
        <v>0</v>
      </c>
    </row>
    <row r="6" s="320" customFormat="true" ht="12.75" hidden="true" customHeight="false" outlineLevel="1" collapsed="false">
      <c r="A6" s="319" t="s">
        <v>1070</v>
      </c>
      <c r="B6" s="319" t="s">
        <v>1071</v>
      </c>
      <c r="C6" s="319" t="s">
        <v>940</v>
      </c>
      <c r="D6" s="320" t="n">
        <v>0</v>
      </c>
      <c r="E6" s="319" t="s">
        <v>941</v>
      </c>
      <c r="F6" s="320" t="n">
        <v>0</v>
      </c>
      <c r="G6" s="320" t="n">
        <v>0</v>
      </c>
      <c r="H6" s="320" t="n">
        <v>0</v>
      </c>
      <c r="I6" s="320" t="n">
        <v>0</v>
      </c>
      <c r="J6" s="320" t="n">
        <v>0</v>
      </c>
      <c r="K6" s="320" t="n">
        <v>0</v>
      </c>
      <c r="L6" s="320" t="n">
        <v>0</v>
      </c>
      <c r="M6" s="320" t="n">
        <v>0</v>
      </c>
      <c r="N6" s="320" t="n">
        <v>0</v>
      </c>
      <c r="O6" s="320" t="n">
        <v>0</v>
      </c>
      <c r="P6" s="320" t="n">
        <v>0</v>
      </c>
      <c r="Q6" s="320" t="n">
        <v>0</v>
      </c>
    </row>
    <row r="7" s="320" customFormat="true" ht="12.75" hidden="true" customHeight="false" outlineLevel="1" collapsed="false">
      <c r="A7" s="319" t="s">
        <v>951</v>
      </c>
      <c r="B7" s="319" t="s">
        <v>1072</v>
      </c>
      <c r="C7" s="319" t="s">
        <v>940</v>
      </c>
      <c r="D7" s="320" t="n">
        <v>0</v>
      </c>
      <c r="E7" s="319" t="s">
        <v>941</v>
      </c>
      <c r="F7" s="320" t="n">
        <v>0</v>
      </c>
      <c r="G7" s="320" t="n">
        <v>0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0</v>
      </c>
      <c r="P7" s="320" t="n">
        <v>0</v>
      </c>
      <c r="Q7" s="320" t="n">
        <v>0</v>
      </c>
    </row>
    <row r="8" s="320" customFormat="true" ht="12.75" hidden="true" customHeight="false" outlineLevel="1" collapsed="false">
      <c r="A8" s="319" t="s">
        <v>953</v>
      </c>
      <c r="B8" s="319" t="s">
        <v>1073</v>
      </c>
      <c r="C8" s="319" t="s">
        <v>940</v>
      </c>
      <c r="D8" s="320" t="n">
        <v>0</v>
      </c>
      <c r="E8" s="319" t="s">
        <v>941</v>
      </c>
      <c r="F8" s="320" t="n">
        <v>0</v>
      </c>
      <c r="G8" s="320" t="n">
        <v>0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0</v>
      </c>
      <c r="P8" s="320" t="n">
        <v>0</v>
      </c>
      <c r="Q8" s="320" t="n">
        <v>0</v>
      </c>
    </row>
    <row r="9" s="320" customFormat="true" ht="12.75" hidden="true" customHeight="false" outlineLevel="1" collapsed="false">
      <c r="A9" s="319" t="s">
        <v>1074</v>
      </c>
      <c r="B9" s="319" t="s">
        <v>1075</v>
      </c>
      <c r="C9" s="319" t="s">
        <v>940</v>
      </c>
      <c r="D9" s="320" t="n">
        <v>0</v>
      </c>
      <c r="E9" s="319" t="s">
        <v>941</v>
      </c>
      <c r="F9" s="320" t="n">
        <v>0</v>
      </c>
      <c r="G9" s="320" t="n">
        <v>0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0</v>
      </c>
      <c r="P9" s="320" t="n">
        <v>0</v>
      </c>
      <c r="Q9" s="320" t="n">
        <v>0</v>
      </c>
    </row>
    <row r="10" s="322" customFormat="true" ht="12.75" hidden="false" customHeight="false" outlineLevel="0" collapsed="false">
      <c r="A10" s="322" t="s">
        <v>1076</v>
      </c>
      <c r="F10" s="322" t="n">
        <v>0</v>
      </c>
      <c r="G10" s="322" t="n">
        <v>0</v>
      </c>
      <c r="H10" s="322" t="n">
        <v>0</v>
      </c>
      <c r="I10" s="322" t="n">
        <v>0</v>
      </c>
      <c r="J10" s="322" t="n">
        <v>0</v>
      </c>
      <c r="K10" s="322" t="n">
        <v>0</v>
      </c>
      <c r="L10" s="322" t="n">
        <v>0</v>
      </c>
      <c r="M10" s="322" t="n">
        <v>0</v>
      </c>
      <c r="N10" s="322" t="n">
        <v>0</v>
      </c>
      <c r="O10" s="322" t="n">
        <v>0</v>
      </c>
      <c r="P10" s="322" t="n">
        <v>0</v>
      </c>
      <c r="Q10" s="322" t="n">
        <v>0</v>
      </c>
    </row>
    <row r="11" s="320" customFormat="true" ht="12.75" hidden="false" customHeight="false" outlineLevel="1" collapsed="false">
      <c r="A11" s="319" t="s">
        <v>1077</v>
      </c>
      <c r="B11" s="319" t="s">
        <v>1078</v>
      </c>
      <c r="C11" s="319" t="s">
        <v>940</v>
      </c>
      <c r="D11" s="320" t="n">
        <v>299.26</v>
      </c>
      <c r="E11" s="319" t="s">
        <v>941</v>
      </c>
      <c r="F11" s="320" t="n">
        <v>63.25</v>
      </c>
      <c r="G11" s="320" t="n">
        <v>50.48</v>
      </c>
      <c r="H11" s="320" t="n">
        <v>34.1</v>
      </c>
      <c r="I11" s="320" t="n">
        <v>15.67</v>
      </c>
      <c r="J11" s="320" t="n">
        <v>17.52</v>
      </c>
      <c r="K11" s="320" t="n">
        <v>2.82</v>
      </c>
      <c r="L11" s="320" t="n">
        <v>1.6</v>
      </c>
      <c r="M11" s="320" t="n">
        <v>0</v>
      </c>
      <c r="N11" s="320" t="n">
        <v>15.68</v>
      </c>
      <c r="O11" s="320" t="n">
        <v>16.53</v>
      </c>
      <c r="P11" s="320" t="n">
        <v>31.15</v>
      </c>
      <c r="Q11" s="320" t="n">
        <v>50.47</v>
      </c>
    </row>
    <row r="12" s="320" customFormat="true" ht="12.75" hidden="false" customHeight="false" outlineLevel="1" collapsed="false">
      <c r="A12" s="319" t="s">
        <v>951</v>
      </c>
      <c r="B12" s="319" t="s">
        <v>1079</v>
      </c>
      <c r="C12" s="319" t="s">
        <v>940</v>
      </c>
      <c r="D12" s="320" t="n">
        <v>0</v>
      </c>
      <c r="E12" s="319" t="s">
        <v>941</v>
      </c>
      <c r="F12" s="320" t="n">
        <v>0</v>
      </c>
      <c r="G12" s="320" t="n">
        <v>0</v>
      </c>
      <c r="H12" s="320" t="n">
        <v>0</v>
      </c>
      <c r="I12" s="320" t="n">
        <v>0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0</v>
      </c>
      <c r="P12" s="320" t="n">
        <v>0</v>
      </c>
      <c r="Q12" s="320" t="n">
        <v>0</v>
      </c>
    </row>
    <row r="13" s="320" customFormat="true" ht="12.75" hidden="false" customHeight="false" outlineLevel="1" collapsed="false">
      <c r="A13" s="319" t="s">
        <v>953</v>
      </c>
      <c r="B13" s="319" t="s">
        <v>1080</v>
      </c>
      <c r="C13" s="319" t="s">
        <v>940</v>
      </c>
      <c r="D13" s="320" t="n">
        <v>27.21</v>
      </c>
      <c r="E13" s="319" t="s">
        <v>941</v>
      </c>
      <c r="F13" s="320" t="n">
        <v>5.75</v>
      </c>
      <c r="G13" s="320" t="n">
        <v>4.59</v>
      </c>
      <c r="H13" s="320" t="n">
        <v>3.1</v>
      </c>
      <c r="I13" s="320" t="n">
        <v>1.42</v>
      </c>
      <c r="J13" s="320" t="n">
        <v>1.59</v>
      </c>
      <c r="K13" s="320" t="n">
        <v>0.26</v>
      </c>
      <c r="L13" s="320" t="n">
        <v>0.15</v>
      </c>
      <c r="M13" s="320" t="n">
        <v>0</v>
      </c>
      <c r="N13" s="320" t="n">
        <v>1.43</v>
      </c>
      <c r="O13" s="320" t="n">
        <v>1.5</v>
      </c>
      <c r="P13" s="320" t="n">
        <v>2.83</v>
      </c>
      <c r="Q13" s="320" t="n">
        <v>4.59</v>
      </c>
    </row>
    <row r="14" s="320" customFormat="true" ht="12.75" hidden="false" customHeight="false" outlineLevel="1" collapsed="false">
      <c r="A14" s="319" t="s">
        <v>955</v>
      </c>
      <c r="B14" s="319" t="s">
        <v>1081</v>
      </c>
      <c r="C14" s="319" t="s">
        <v>940</v>
      </c>
      <c r="D14" s="320" t="n">
        <v>272.05</v>
      </c>
      <c r="E14" s="319" t="s">
        <v>941</v>
      </c>
      <c r="F14" s="320" t="n">
        <v>57.5</v>
      </c>
      <c r="G14" s="320" t="n">
        <v>45.89</v>
      </c>
      <c r="H14" s="320" t="n">
        <v>31</v>
      </c>
      <c r="I14" s="320" t="n">
        <v>14.24</v>
      </c>
      <c r="J14" s="320" t="n">
        <v>15.93</v>
      </c>
      <c r="K14" s="320" t="n">
        <v>2.57</v>
      </c>
      <c r="L14" s="320" t="n">
        <v>1.45</v>
      </c>
      <c r="M14" s="320" t="n">
        <v>0</v>
      </c>
      <c r="N14" s="320" t="n">
        <v>14.25</v>
      </c>
      <c r="O14" s="320" t="n">
        <v>15.02</v>
      </c>
      <c r="P14" s="320" t="n">
        <v>28.31</v>
      </c>
      <c r="Q14" s="320" t="n">
        <v>45.89</v>
      </c>
    </row>
    <row r="15" s="322" customFormat="true" ht="12.75" hidden="false" customHeight="false" outlineLevel="0" collapsed="false">
      <c r="A15" s="322" t="s">
        <v>1082</v>
      </c>
      <c r="F15" s="322" t="n">
        <v>0</v>
      </c>
      <c r="G15" s="322" t="n">
        <v>0</v>
      </c>
      <c r="H15" s="322" t="n">
        <v>0</v>
      </c>
      <c r="I15" s="322" t="n">
        <v>0</v>
      </c>
      <c r="J15" s="322" t="n">
        <v>0</v>
      </c>
      <c r="K15" s="322" t="n">
        <v>0</v>
      </c>
      <c r="L15" s="322" t="n">
        <v>0</v>
      </c>
      <c r="M15" s="322" t="n">
        <v>0</v>
      </c>
      <c r="N15" s="322" t="n">
        <v>0</v>
      </c>
      <c r="O15" s="322" t="n">
        <v>0</v>
      </c>
      <c r="P15" s="322" t="n">
        <v>0</v>
      </c>
      <c r="Q15" s="322" t="n">
        <v>0</v>
      </c>
    </row>
    <row r="16" s="320" customFormat="true" ht="12.75" hidden="true" customHeight="false" outlineLevel="1" collapsed="false">
      <c r="A16" s="319" t="s">
        <v>1083</v>
      </c>
      <c r="B16" s="319" t="s">
        <v>1084</v>
      </c>
      <c r="C16" s="319" t="s">
        <v>940</v>
      </c>
      <c r="D16" s="320" t="n">
        <v>0</v>
      </c>
      <c r="E16" s="319" t="s">
        <v>941</v>
      </c>
      <c r="F16" s="320" t="n">
        <v>0</v>
      </c>
      <c r="G16" s="320" t="n">
        <v>0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0</v>
      </c>
      <c r="P16" s="320" t="n">
        <v>0</v>
      </c>
      <c r="Q16" s="320" t="n">
        <v>0</v>
      </c>
    </row>
    <row r="17" s="320" customFormat="true" ht="12.75" hidden="true" customHeight="false" outlineLevel="1" collapsed="false">
      <c r="A17" s="319" t="s">
        <v>951</v>
      </c>
      <c r="B17" s="319" t="s">
        <v>1085</v>
      </c>
      <c r="C17" s="319" t="s">
        <v>940</v>
      </c>
      <c r="D17" s="320" t="n">
        <v>0</v>
      </c>
      <c r="E17" s="319" t="s">
        <v>941</v>
      </c>
      <c r="F17" s="320" t="n">
        <v>0</v>
      </c>
      <c r="G17" s="320" t="n">
        <v>0</v>
      </c>
      <c r="H17" s="320" t="n">
        <v>0</v>
      </c>
      <c r="I17" s="320" t="n">
        <v>0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0</v>
      </c>
      <c r="P17" s="320" t="n">
        <v>0</v>
      </c>
      <c r="Q17" s="320" t="n">
        <v>0</v>
      </c>
    </row>
    <row r="18" s="320" customFormat="true" ht="12.75" hidden="true" customHeight="false" outlineLevel="1" collapsed="false">
      <c r="A18" s="319" t="s">
        <v>953</v>
      </c>
      <c r="B18" s="319" t="s">
        <v>1086</v>
      </c>
      <c r="C18" s="319" t="s">
        <v>940</v>
      </c>
      <c r="D18" s="320" t="n">
        <v>0</v>
      </c>
      <c r="E18" s="319" t="s">
        <v>941</v>
      </c>
      <c r="F18" s="320" t="n">
        <v>0</v>
      </c>
      <c r="G18" s="320" t="n">
        <v>0</v>
      </c>
      <c r="H18" s="320" t="n">
        <v>0</v>
      </c>
      <c r="I18" s="320" t="n">
        <v>0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0</v>
      </c>
      <c r="P18" s="320" t="n">
        <v>0</v>
      </c>
      <c r="Q18" s="320" t="n">
        <v>0</v>
      </c>
    </row>
    <row r="19" s="320" customFormat="true" ht="12.75" hidden="true" customHeight="false" outlineLevel="1" collapsed="false">
      <c r="A19" s="319" t="s">
        <v>1040</v>
      </c>
      <c r="B19" s="319" t="s">
        <v>1087</v>
      </c>
      <c r="C19" s="319" t="s">
        <v>940</v>
      </c>
      <c r="D19" s="320" t="n">
        <v>0</v>
      </c>
      <c r="E19" s="319" t="s">
        <v>941</v>
      </c>
      <c r="F19" s="320" t="n">
        <v>0</v>
      </c>
      <c r="G19" s="320" t="n">
        <v>0</v>
      </c>
      <c r="H19" s="320" t="n">
        <v>0</v>
      </c>
      <c r="I19" s="320" t="n">
        <v>0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0</v>
      </c>
      <c r="P19" s="320" t="n">
        <v>0</v>
      </c>
      <c r="Q19" s="320" t="n">
        <v>0</v>
      </c>
    </row>
    <row r="20" s="321" customFormat="true" ht="12.75" hidden="false" customHeight="false" outlineLevel="0" collapsed="false">
      <c r="A20" s="321" t="s">
        <v>990</v>
      </c>
      <c r="F20" s="321" t="n">
        <v>0</v>
      </c>
      <c r="G20" s="321" t="n">
        <v>0</v>
      </c>
      <c r="H20" s="321" t="n">
        <v>0</v>
      </c>
      <c r="I20" s="321" t="n">
        <v>0</v>
      </c>
      <c r="J20" s="321" t="n">
        <v>0</v>
      </c>
      <c r="K20" s="321" t="n">
        <v>0</v>
      </c>
      <c r="L20" s="321" t="n">
        <v>0</v>
      </c>
      <c r="M20" s="321" t="n">
        <v>0</v>
      </c>
      <c r="N20" s="321" t="n">
        <v>0</v>
      </c>
      <c r="O20" s="321" t="n">
        <v>0</v>
      </c>
      <c r="P20" s="321" t="n">
        <v>0</v>
      </c>
      <c r="Q20" s="321" t="n">
        <v>0</v>
      </c>
    </row>
    <row r="21" s="322" customFormat="true" ht="12.75" hidden="false" customHeight="false" outlineLevel="0" collapsed="false">
      <c r="A21" s="322" t="s">
        <v>1067</v>
      </c>
      <c r="F21" s="322" t="n">
        <v>0</v>
      </c>
      <c r="G21" s="322" t="n">
        <v>0</v>
      </c>
      <c r="H21" s="322" t="n">
        <v>0</v>
      </c>
      <c r="I21" s="322" t="n">
        <v>0</v>
      </c>
      <c r="J21" s="322" t="n">
        <v>0</v>
      </c>
      <c r="K21" s="322" t="n">
        <v>0</v>
      </c>
      <c r="L21" s="322" t="n">
        <v>0</v>
      </c>
      <c r="M21" s="322" t="n">
        <v>0</v>
      </c>
      <c r="N21" s="322" t="n">
        <v>0</v>
      </c>
      <c r="O21" s="322" t="n">
        <v>0</v>
      </c>
      <c r="P21" s="322" t="n">
        <v>0</v>
      </c>
      <c r="Q21" s="322" t="n">
        <v>0</v>
      </c>
    </row>
    <row r="22" s="320" customFormat="true" ht="12.75" hidden="true" customHeight="false" outlineLevel="1" collapsed="false">
      <c r="A22" s="319" t="s">
        <v>1088</v>
      </c>
      <c r="B22" s="319" t="s">
        <v>1089</v>
      </c>
      <c r="C22" s="319" t="s">
        <v>940</v>
      </c>
      <c r="D22" s="320" t="n">
        <v>0</v>
      </c>
      <c r="E22" s="319" t="s">
        <v>941</v>
      </c>
      <c r="F22" s="320" t="n">
        <v>0</v>
      </c>
      <c r="G22" s="320" t="n">
        <v>0</v>
      </c>
      <c r="H22" s="320" t="n">
        <v>0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  <c r="O22" s="320" t="n">
        <v>0</v>
      </c>
      <c r="P22" s="320" t="n">
        <v>0</v>
      </c>
      <c r="Q22" s="32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5" width="48.7"/>
    <col collapsed="false" customWidth="false" hidden="false" outlineLevel="0" max="257" min="2" style="335" width="11.42"/>
  </cols>
  <sheetData>
    <row r="1" s="319" customFormat="true" ht="12.75" hidden="false" customHeight="false" outlineLevel="0" collapsed="false">
      <c r="A1" s="319" t="s">
        <v>331</v>
      </c>
      <c r="B1" s="319" t="s">
        <v>748</v>
      </c>
      <c r="C1" s="319" t="s">
        <v>749</v>
      </c>
      <c r="D1" s="319" t="s">
        <v>750</v>
      </c>
      <c r="E1" s="319" t="s">
        <v>751</v>
      </c>
      <c r="F1" s="319" t="s">
        <v>752</v>
      </c>
      <c r="G1" s="319" t="s">
        <v>753</v>
      </c>
      <c r="H1" s="319" t="s">
        <v>754</v>
      </c>
      <c r="I1" s="319" t="s">
        <v>755</v>
      </c>
      <c r="J1" s="319" t="s">
        <v>756</v>
      </c>
      <c r="K1" s="319" t="s">
        <v>757</v>
      </c>
      <c r="L1" s="319" t="s">
        <v>758</v>
      </c>
      <c r="M1" s="319" t="s">
        <v>759</v>
      </c>
      <c r="N1" s="319" t="s">
        <v>760</v>
      </c>
      <c r="O1" s="319" t="s">
        <v>761</v>
      </c>
      <c r="P1" s="319" t="s">
        <v>762</v>
      </c>
      <c r="Q1" s="319" t="s">
        <v>763</v>
      </c>
    </row>
    <row r="2" s="321" customFormat="true" ht="12.75" hidden="false" customHeight="false" outlineLevel="0" collapsed="false">
      <c r="A2" s="321" t="s">
        <v>1090</v>
      </c>
      <c r="F2" s="321" t="n">
        <v>0</v>
      </c>
      <c r="G2" s="321" t="n">
        <v>0</v>
      </c>
      <c r="H2" s="321" t="n">
        <v>0</v>
      </c>
      <c r="I2" s="321" t="n">
        <v>0</v>
      </c>
      <c r="J2" s="321" t="n">
        <v>0</v>
      </c>
      <c r="K2" s="321" t="n">
        <v>0</v>
      </c>
      <c r="L2" s="321" t="n">
        <v>0</v>
      </c>
      <c r="M2" s="321" t="n">
        <v>0</v>
      </c>
      <c r="N2" s="321" t="n">
        <v>0</v>
      </c>
      <c r="O2" s="321" t="n">
        <v>0</v>
      </c>
      <c r="P2" s="321" t="n">
        <v>0</v>
      </c>
      <c r="Q2" s="321" t="n">
        <v>0</v>
      </c>
    </row>
    <row r="3" s="336" customFormat="true" ht="12.75" hidden="false" customHeight="false" outlineLevel="0" collapsed="false">
      <c r="A3" s="319" t="s">
        <v>114</v>
      </c>
      <c r="B3" s="319"/>
      <c r="C3" s="319"/>
      <c r="E3" s="319"/>
      <c r="F3" s="336" t="n">
        <v>0</v>
      </c>
      <c r="G3" s="336" t="n">
        <v>0</v>
      </c>
      <c r="H3" s="336" t="n">
        <v>0</v>
      </c>
      <c r="I3" s="336" t="n">
        <v>0</v>
      </c>
      <c r="J3" s="336" t="n">
        <v>0</v>
      </c>
      <c r="K3" s="336" t="n">
        <v>0</v>
      </c>
      <c r="L3" s="336" t="n">
        <v>0</v>
      </c>
      <c r="M3" s="336" t="n">
        <v>0</v>
      </c>
      <c r="N3" s="336" t="n">
        <v>0</v>
      </c>
      <c r="O3" s="336" t="n">
        <v>0</v>
      </c>
      <c r="P3" s="336" t="n">
        <v>0</v>
      </c>
      <c r="Q3" s="336" t="n">
        <v>0</v>
      </c>
    </row>
    <row r="4" s="336" customFormat="true" ht="12.75" hidden="false" customHeight="false" outlineLevel="0" collapsed="false">
      <c r="A4" s="319" t="s">
        <v>238</v>
      </c>
      <c r="B4" s="319"/>
      <c r="C4" s="319"/>
      <c r="E4" s="319"/>
      <c r="F4" s="336" t="n">
        <v>0</v>
      </c>
      <c r="G4" s="336" t="n">
        <v>0</v>
      </c>
      <c r="H4" s="336" t="n">
        <v>0</v>
      </c>
      <c r="I4" s="336" t="n">
        <v>0</v>
      </c>
      <c r="J4" s="336" t="n">
        <v>0</v>
      </c>
      <c r="K4" s="336" t="n">
        <v>0</v>
      </c>
      <c r="L4" s="336" t="n">
        <v>0</v>
      </c>
      <c r="M4" s="336" t="n">
        <v>0</v>
      </c>
      <c r="N4" s="336" t="n">
        <v>0</v>
      </c>
      <c r="O4" s="336" t="n">
        <v>0</v>
      </c>
      <c r="P4" s="336" t="n">
        <v>0</v>
      </c>
      <c r="Q4" s="336" t="n">
        <v>0</v>
      </c>
    </row>
    <row r="5" customFormat="false" ht="12.75" hidden="false" customHeight="false" outlineLevel="0" collapsed="false">
      <c r="A5" s="337" t="s">
        <v>1091</v>
      </c>
      <c r="B5" s="337" t="s">
        <v>1092</v>
      </c>
      <c r="C5" s="337"/>
      <c r="D5" s="335" t="n">
        <v>0</v>
      </c>
      <c r="E5" s="337" t="s">
        <v>241</v>
      </c>
      <c r="F5" s="335" t="n">
        <v>486.4</v>
      </c>
      <c r="G5" s="335" t="n">
        <v>486.4</v>
      </c>
      <c r="H5" s="335" t="n">
        <v>486.4</v>
      </c>
      <c r="I5" s="335" t="n">
        <v>486.4</v>
      </c>
      <c r="J5" s="335" t="n">
        <v>486.4</v>
      </c>
      <c r="K5" s="335" t="n">
        <v>486.4</v>
      </c>
      <c r="L5" s="335" t="n">
        <v>486.4</v>
      </c>
      <c r="M5" s="335" t="n">
        <v>486.4</v>
      </c>
      <c r="N5" s="335" t="n">
        <v>486.4</v>
      </c>
      <c r="O5" s="335" t="n">
        <v>486.4</v>
      </c>
      <c r="P5" s="335" t="n">
        <v>486.4</v>
      </c>
      <c r="Q5" s="335" t="n">
        <v>486.4</v>
      </c>
    </row>
    <row r="6" customFormat="false" ht="12.75" hidden="false" customHeight="false" outlineLevel="0" collapsed="false">
      <c r="A6" s="337" t="s">
        <v>1093</v>
      </c>
      <c r="B6" s="337" t="s">
        <v>1094</v>
      </c>
      <c r="C6" s="337"/>
      <c r="D6" s="335" t="n">
        <v>0</v>
      </c>
      <c r="E6" s="337" t="s">
        <v>241</v>
      </c>
      <c r="F6" s="335" t="n">
        <v>486.4</v>
      </c>
      <c r="G6" s="335" t="n">
        <v>486.4</v>
      </c>
      <c r="H6" s="335" t="n">
        <v>486.4</v>
      </c>
      <c r="I6" s="335" t="n">
        <v>486.4</v>
      </c>
      <c r="J6" s="335" t="n">
        <v>486.4</v>
      </c>
      <c r="K6" s="335" t="n">
        <v>486.4</v>
      </c>
      <c r="L6" s="335" t="n">
        <v>486.4</v>
      </c>
      <c r="M6" s="335" t="n">
        <v>486.4</v>
      </c>
      <c r="N6" s="335" t="n">
        <v>486.4</v>
      </c>
      <c r="O6" s="335" t="n">
        <v>486.4</v>
      </c>
      <c r="P6" s="335" t="n">
        <v>486.4</v>
      </c>
      <c r="Q6" s="335" t="n">
        <v>486.4</v>
      </c>
    </row>
    <row r="7" customFormat="false" ht="12.75" hidden="false" customHeight="false" outlineLevel="0" collapsed="false">
      <c r="A7" s="337" t="s">
        <v>239</v>
      </c>
      <c r="B7" s="337"/>
      <c r="C7" s="337"/>
      <c r="E7" s="337"/>
      <c r="F7" s="335" t="n">
        <v>0</v>
      </c>
      <c r="G7" s="335" t="n">
        <v>0</v>
      </c>
      <c r="H7" s="335" t="n">
        <v>0</v>
      </c>
      <c r="I7" s="335" t="n">
        <v>0</v>
      </c>
      <c r="J7" s="335" t="n">
        <v>0</v>
      </c>
      <c r="K7" s="335" t="n">
        <v>0</v>
      </c>
      <c r="L7" s="335" t="n">
        <v>0</v>
      </c>
      <c r="M7" s="335" t="n">
        <v>0</v>
      </c>
      <c r="N7" s="335" t="n">
        <v>0</v>
      </c>
      <c r="O7" s="335" t="n">
        <v>0</v>
      </c>
      <c r="P7" s="335" t="n">
        <v>0</v>
      </c>
      <c r="Q7" s="335" t="n">
        <v>0</v>
      </c>
    </row>
    <row r="8" customFormat="false" ht="12.75" hidden="false" customHeight="false" outlineLevel="0" collapsed="false">
      <c r="A8" s="337" t="s">
        <v>1095</v>
      </c>
      <c r="B8" s="337" t="s">
        <v>1096</v>
      </c>
      <c r="C8" s="337"/>
      <c r="D8" s="335" t="n">
        <v>0</v>
      </c>
      <c r="E8" s="337" t="s">
        <v>241</v>
      </c>
      <c r="F8" s="335" t="n">
        <v>486.4</v>
      </c>
      <c r="G8" s="335" t="n">
        <v>486.4</v>
      </c>
      <c r="H8" s="335" t="n">
        <v>486.4</v>
      </c>
      <c r="I8" s="335" t="n">
        <v>486.4</v>
      </c>
      <c r="J8" s="335" t="n">
        <v>486.4</v>
      </c>
      <c r="K8" s="335" t="n">
        <v>486.4</v>
      </c>
      <c r="L8" s="335" t="n">
        <v>486.4</v>
      </c>
      <c r="M8" s="335" t="n">
        <v>486.4</v>
      </c>
      <c r="N8" s="335" t="n">
        <v>486.4</v>
      </c>
      <c r="O8" s="335" t="n">
        <v>486.4</v>
      </c>
      <c r="P8" s="335" t="n">
        <v>486.4</v>
      </c>
      <c r="Q8" s="335" t="n">
        <v>486.4</v>
      </c>
    </row>
    <row r="9" customFormat="false" ht="12.75" hidden="false" customHeight="false" outlineLevel="0" collapsed="false">
      <c r="A9" s="337" t="s">
        <v>1097</v>
      </c>
      <c r="B9" s="337" t="s">
        <v>1098</v>
      </c>
      <c r="C9" s="337" t="s">
        <v>241</v>
      </c>
      <c r="D9" s="335" t="n">
        <v>486.4</v>
      </c>
      <c r="E9" s="337"/>
      <c r="F9" s="335" t="n">
        <v>0</v>
      </c>
      <c r="G9" s="335" t="n">
        <v>0</v>
      </c>
      <c r="H9" s="335" t="n">
        <v>0</v>
      </c>
      <c r="I9" s="335" t="n">
        <v>0</v>
      </c>
      <c r="J9" s="335" t="n">
        <v>0</v>
      </c>
      <c r="K9" s="335" t="n">
        <v>0</v>
      </c>
      <c r="L9" s="335" t="n">
        <v>0</v>
      </c>
      <c r="M9" s="335" t="n">
        <v>0</v>
      </c>
      <c r="N9" s="335" t="n">
        <v>0</v>
      </c>
      <c r="O9" s="335" t="n">
        <v>0</v>
      </c>
      <c r="P9" s="335" t="n">
        <v>0</v>
      </c>
      <c r="Q9" s="335" t="n">
        <v>0</v>
      </c>
    </row>
    <row r="10" customFormat="false" ht="12.75" hidden="false" customHeight="false" outlineLevel="0" collapsed="false">
      <c r="A10" s="337" t="s">
        <v>1099</v>
      </c>
      <c r="B10" s="337" t="s">
        <v>1100</v>
      </c>
      <c r="C10" s="337" t="s">
        <v>241</v>
      </c>
      <c r="D10" s="335" t="n">
        <v>486.4</v>
      </c>
      <c r="E10" s="337"/>
      <c r="F10" s="335" t="n">
        <v>0</v>
      </c>
      <c r="G10" s="335" t="n">
        <v>0</v>
      </c>
      <c r="H10" s="335" t="n">
        <v>0</v>
      </c>
      <c r="I10" s="335" t="n">
        <v>0</v>
      </c>
      <c r="J10" s="335" t="n">
        <v>0</v>
      </c>
      <c r="K10" s="335" t="n">
        <v>0</v>
      </c>
      <c r="L10" s="335" t="n">
        <v>0</v>
      </c>
      <c r="M10" s="335" t="n">
        <v>0</v>
      </c>
      <c r="N10" s="335" t="n">
        <v>0</v>
      </c>
      <c r="O10" s="335" t="n">
        <v>0</v>
      </c>
      <c r="P10" s="335" t="n">
        <v>0</v>
      </c>
      <c r="Q10" s="335" t="n">
        <v>0</v>
      </c>
    </row>
    <row r="11" s="338" customFormat="true" ht="12.75" hidden="false" customHeight="false" outlineLevel="0" collapsed="false">
      <c r="A11" s="338" t="s">
        <v>1101</v>
      </c>
      <c r="F11" s="338" t="n">
        <v>0</v>
      </c>
      <c r="G11" s="338" t="n">
        <v>0</v>
      </c>
      <c r="H11" s="338" t="n">
        <v>0</v>
      </c>
      <c r="I11" s="338" t="n">
        <v>0</v>
      </c>
      <c r="J11" s="338" t="n">
        <v>0</v>
      </c>
      <c r="K11" s="338" t="n">
        <v>0</v>
      </c>
      <c r="L11" s="338" t="n">
        <v>0</v>
      </c>
      <c r="M11" s="338" t="n">
        <v>0</v>
      </c>
      <c r="N11" s="338" t="n">
        <v>0</v>
      </c>
      <c r="O11" s="338" t="n">
        <v>0</v>
      </c>
      <c r="P11" s="338" t="n">
        <v>0</v>
      </c>
      <c r="Q11" s="338" t="n">
        <v>0</v>
      </c>
    </row>
    <row r="12" customFormat="false" ht="12.75" hidden="false" customHeight="false" outlineLevel="0" collapsed="false">
      <c r="A12" s="337" t="s">
        <v>1101</v>
      </c>
      <c r="B12" s="337" t="s">
        <v>1102</v>
      </c>
      <c r="C12" s="337" t="s">
        <v>940</v>
      </c>
      <c r="D12" s="339" t="n">
        <v>1251.47</v>
      </c>
      <c r="E12" s="337" t="s">
        <v>941</v>
      </c>
      <c r="F12" s="335" t="n">
        <v>106.29</v>
      </c>
      <c r="G12" s="335" t="n">
        <v>96</v>
      </c>
      <c r="H12" s="335" t="n">
        <v>106.29</v>
      </c>
      <c r="I12" s="335" t="n">
        <v>102.86</v>
      </c>
      <c r="J12" s="335" t="n">
        <v>106.29</v>
      </c>
      <c r="K12" s="335" t="n">
        <v>102.86</v>
      </c>
      <c r="L12" s="335" t="n">
        <v>106.29</v>
      </c>
      <c r="M12" s="335" t="n">
        <v>106.29</v>
      </c>
      <c r="N12" s="335" t="n">
        <v>102.86</v>
      </c>
      <c r="O12" s="335" t="n">
        <v>106.29</v>
      </c>
      <c r="P12" s="335" t="n">
        <v>102.86</v>
      </c>
      <c r="Q12" s="335" t="n">
        <v>106.29</v>
      </c>
    </row>
    <row r="13" customFormat="false" ht="12.75" hidden="false" customHeight="false" outlineLevel="0" collapsed="false">
      <c r="A13" s="337" t="s">
        <v>114</v>
      </c>
      <c r="B13" s="337"/>
      <c r="C13" s="337"/>
      <c r="E13" s="337"/>
      <c r="F13" s="335" t="n">
        <v>0</v>
      </c>
      <c r="G13" s="335" t="n">
        <v>0</v>
      </c>
      <c r="H13" s="335" t="n">
        <v>0</v>
      </c>
      <c r="I13" s="335" t="n">
        <v>0</v>
      </c>
      <c r="J13" s="335" t="n">
        <v>0</v>
      </c>
      <c r="K13" s="335" t="n">
        <v>0</v>
      </c>
      <c r="L13" s="335" t="n">
        <v>0</v>
      </c>
      <c r="M13" s="335" t="n">
        <v>0</v>
      </c>
      <c r="N13" s="335" t="n">
        <v>0</v>
      </c>
      <c r="O13" s="335" t="n">
        <v>0</v>
      </c>
      <c r="P13" s="335" t="n">
        <v>0</v>
      </c>
      <c r="Q13" s="335" t="n">
        <v>0</v>
      </c>
    </row>
    <row r="14" customFormat="false" ht="12.75" hidden="false" customHeight="false" outlineLevel="0" collapsed="false">
      <c r="A14" s="337" t="s">
        <v>1103</v>
      </c>
      <c r="B14" s="337" t="s">
        <v>1102</v>
      </c>
      <c r="C14" s="337" t="s">
        <v>940</v>
      </c>
      <c r="D14" s="339" t="n">
        <v>1251.47</v>
      </c>
      <c r="E14" s="337" t="s">
        <v>941</v>
      </c>
      <c r="F14" s="335" t="n">
        <v>106.29</v>
      </c>
      <c r="G14" s="335" t="n">
        <v>96</v>
      </c>
      <c r="H14" s="335" t="n">
        <v>106.29</v>
      </c>
      <c r="I14" s="335" t="n">
        <v>102.86</v>
      </c>
      <c r="J14" s="335" t="n">
        <v>106.29</v>
      </c>
      <c r="K14" s="335" t="n">
        <v>102.86</v>
      </c>
      <c r="L14" s="335" t="n">
        <v>106.29</v>
      </c>
      <c r="M14" s="335" t="n">
        <v>106.29</v>
      </c>
      <c r="N14" s="335" t="n">
        <v>102.86</v>
      </c>
      <c r="O14" s="335" t="n">
        <v>106.29</v>
      </c>
      <c r="P14" s="335" t="n">
        <v>102.86</v>
      </c>
      <c r="Q14" s="335" t="n">
        <v>106.29</v>
      </c>
    </row>
    <row r="15" customFormat="false" ht="12.75" hidden="false" customHeight="false" outlineLevel="0" collapsed="false">
      <c r="A15" s="337" t="s">
        <v>238</v>
      </c>
      <c r="B15" s="337"/>
      <c r="C15" s="337"/>
      <c r="E15" s="337"/>
      <c r="F15" s="335" t="n">
        <v>0</v>
      </c>
      <c r="G15" s="335" t="n">
        <v>0</v>
      </c>
      <c r="H15" s="335" t="n">
        <v>0</v>
      </c>
      <c r="I15" s="335" t="n">
        <v>0</v>
      </c>
      <c r="J15" s="335" t="n">
        <v>0</v>
      </c>
      <c r="K15" s="335" t="n">
        <v>0</v>
      </c>
      <c r="L15" s="335" t="n">
        <v>0</v>
      </c>
      <c r="M15" s="335" t="n">
        <v>0</v>
      </c>
      <c r="N15" s="335" t="n">
        <v>0</v>
      </c>
      <c r="O15" s="335" t="n">
        <v>0</v>
      </c>
      <c r="P15" s="335" t="n">
        <v>0</v>
      </c>
      <c r="Q15" s="335" t="n">
        <v>0</v>
      </c>
    </row>
    <row r="16" customFormat="false" ht="12.75" hidden="false" customHeight="false" outlineLevel="0" collapsed="false">
      <c r="A16" s="337" t="s">
        <v>1104</v>
      </c>
      <c r="B16" s="337" t="s">
        <v>1105</v>
      </c>
      <c r="C16" s="337" t="s">
        <v>940</v>
      </c>
      <c r="D16" s="335" t="n">
        <v>702.58</v>
      </c>
      <c r="E16" s="337" t="s">
        <v>941</v>
      </c>
      <c r="F16" s="335" t="n">
        <v>59.67</v>
      </c>
      <c r="G16" s="335" t="n">
        <v>53.9</v>
      </c>
      <c r="H16" s="335" t="n">
        <v>59.67</v>
      </c>
      <c r="I16" s="335" t="n">
        <v>57.75</v>
      </c>
      <c r="J16" s="335" t="n">
        <v>59.67</v>
      </c>
      <c r="K16" s="335" t="n">
        <v>57.75</v>
      </c>
      <c r="L16" s="335" t="n">
        <v>59.67</v>
      </c>
      <c r="M16" s="335" t="n">
        <v>59.67</v>
      </c>
      <c r="N16" s="335" t="n">
        <v>57.75</v>
      </c>
      <c r="O16" s="335" t="n">
        <v>59.67</v>
      </c>
      <c r="P16" s="335" t="n">
        <v>57.75</v>
      </c>
      <c r="Q16" s="335" t="n">
        <v>59.67</v>
      </c>
    </row>
    <row r="17" customFormat="false" ht="12.75" hidden="false" customHeight="false" outlineLevel="0" collapsed="false">
      <c r="A17" s="337" t="s">
        <v>1106</v>
      </c>
      <c r="B17" s="337" t="s">
        <v>1107</v>
      </c>
      <c r="C17" s="337"/>
      <c r="D17" s="335" t="n">
        <v>0</v>
      </c>
      <c r="E17" s="337" t="s">
        <v>220</v>
      </c>
      <c r="F17" s="335" t="n">
        <v>0.22</v>
      </c>
      <c r="G17" s="335" t="n">
        <v>0.22</v>
      </c>
      <c r="H17" s="335" t="n">
        <v>0.22</v>
      </c>
      <c r="I17" s="335" t="n">
        <v>0.22</v>
      </c>
      <c r="J17" s="335" t="n">
        <v>0.22</v>
      </c>
      <c r="K17" s="335" t="n">
        <v>0.22</v>
      </c>
      <c r="L17" s="335" t="n">
        <v>0.22</v>
      </c>
      <c r="M17" s="335" t="n">
        <v>0.22</v>
      </c>
      <c r="N17" s="335" t="n">
        <v>0.22</v>
      </c>
      <c r="O17" s="335" t="n">
        <v>0.22</v>
      </c>
      <c r="P17" s="335" t="n">
        <v>0.22</v>
      </c>
      <c r="Q17" s="335" t="n">
        <v>0.22</v>
      </c>
    </row>
    <row r="18" customFormat="false" ht="12.75" hidden="false" customHeight="false" outlineLevel="0" collapsed="false">
      <c r="A18" s="337" t="s">
        <v>239</v>
      </c>
      <c r="B18" s="337"/>
      <c r="C18" s="337"/>
      <c r="E18" s="337"/>
      <c r="F18" s="335" t="n">
        <v>0</v>
      </c>
      <c r="G18" s="335" t="n">
        <v>0</v>
      </c>
      <c r="H18" s="335" t="n">
        <v>0</v>
      </c>
      <c r="I18" s="335" t="n">
        <v>0</v>
      </c>
      <c r="J18" s="335" t="n">
        <v>0</v>
      </c>
      <c r="K18" s="335" t="n">
        <v>0</v>
      </c>
      <c r="L18" s="335" t="n">
        <v>0</v>
      </c>
      <c r="M18" s="335" t="n">
        <v>0</v>
      </c>
      <c r="N18" s="335" t="n">
        <v>0</v>
      </c>
      <c r="O18" s="335" t="n">
        <v>0</v>
      </c>
      <c r="P18" s="335" t="n">
        <v>0</v>
      </c>
      <c r="Q18" s="335" t="n">
        <v>0</v>
      </c>
    </row>
    <row r="19" customFormat="false" ht="12.75" hidden="false" customHeight="false" outlineLevel="0" collapsed="false">
      <c r="A19" s="337" t="s">
        <v>1108</v>
      </c>
      <c r="B19" s="337" t="s">
        <v>1109</v>
      </c>
      <c r="C19" s="337" t="s">
        <v>940</v>
      </c>
      <c r="D19" s="335" t="n">
        <v>548.89</v>
      </c>
      <c r="E19" s="337" t="s">
        <v>941</v>
      </c>
      <c r="F19" s="335" t="n">
        <v>46.62</v>
      </c>
      <c r="G19" s="335" t="n">
        <v>42.11</v>
      </c>
      <c r="H19" s="335" t="n">
        <v>46.62</v>
      </c>
      <c r="I19" s="335" t="n">
        <v>45.11</v>
      </c>
      <c r="J19" s="335" t="n">
        <v>46.62</v>
      </c>
      <c r="K19" s="335" t="n">
        <v>45.11</v>
      </c>
      <c r="L19" s="335" t="n">
        <v>46.62</v>
      </c>
      <c r="M19" s="335" t="n">
        <v>46.62</v>
      </c>
      <c r="N19" s="335" t="n">
        <v>45.11</v>
      </c>
      <c r="O19" s="335" t="n">
        <v>46.62</v>
      </c>
      <c r="P19" s="335" t="n">
        <v>45.11</v>
      </c>
      <c r="Q19" s="335" t="n">
        <v>46.62</v>
      </c>
    </row>
    <row r="20" customFormat="false" ht="12.75" hidden="false" customHeight="false" outlineLevel="0" collapsed="false">
      <c r="A20" s="337" t="s">
        <v>1110</v>
      </c>
      <c r="B20" s="337" t="s">
        <v>1111</v>
      </c>
      <c r="C20" s="337"/>
      <c r="D20" s="335" t="n">
        <v>0</v>
      </c>
      <c r="E20" s="337" t="s">
        <v>220</v>
      </c>
      <c r="F20" s="335" t="n">
        <v>0.17</v>
      </c>
      <c r="G20" s="335" t="n">
        <v>0.17</v>
      </c>
      <c r="H20" s="335" t="n">
        <v>0.17</v>
      </c>
      <c r="I20" s="335" t="n">
        <v>0.17</v>
      </c>
      <c r="J20" s="335" t="n">
        <v>0.17</v>
      </c>
      <c r="K20" s="335" t="n">
        <v>0.17</v>
      </c>
      <c r="L20" s="335" t="n">
        <v>0.17</v>
      </c>
      <c r="M20" s="335" t="n">
        <v>0.17</v>
      </c>
      <c r="N20" s="335" t="n">
        <v>0.17</v>
      </c>
      <c r="O20" s="335" t="n">
        <v>0.17</v>
      </c>
      <c r="P20" s="335" t="n">
        <v>0.17</v>
      </c>
      <c r="Q20" s="335" t="n">
        <v>0.17</v>
      </c>
    </row>
    <row r="21" s="338" customFormat="true" ht="12.75" hidden="false" customHeight="false" outlineLevel="0" collapsed="false">
      <c r="A21" s="338" t="s">
        <v>1112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</row>
    <row r="22" customFormat="false" ht="12.75" hidden="false" customHeight="false" outlineLevel="0" collapsed="false">
      <c r="A22" s="337" t="s">
        <v>1113</v>
      </c>
      <c r="B22" s="337" t="s">
        <v>1114</v>
      </c>
      <c r="C22" s="337"/>
      <c r="D22" s="335" t="n">
        <v>0</v>
      </c>
      <c r="E22" s="337" t="s">
        <v>223</v>
      </c>
      <c r="F22" s="335" t="n">
        <v>18</v>
      </c>
      <c r="G22" s="335" t="n">
        <v>18</v>
      </c>
      <c r="H22" s="335" t="n">
        <v>18</v>
      </c>
      <c r="I22" s="335" t="n">
        <v>18</v>
      </c>
      <c r="J22" s="335" t="n">
        <v>18</v>
      </c>
      <c r="K22" s="335" t="n">
        <v>18</v>
      </c>
      <c r="L22" s="335" t="n">
        <v>18</v>
      </c>
      <c r="M22" s="335" t="n">
        <v>18</v>
      </c>
      <c r="N22" s="335" t="n">
        <v>18</v>
      </c>
      <c r="O22" s="335" t="n">
        <v>18</v>
      </c>
      <c r="P22" s="335" t="n">
        <v>18</v>
      </c>
      <c r="Q22" s="335" t="n">
        <v>18</v>
      </c>
    </row>
    <row r="23" customFormat="false" ht="12.75" hidden="false" customHeight="false" outlineLevel="0" collapsed="false">
      <c r="A23" s="337" t="s">
        <v>1115</v>
      </c>
      <c r="B23" s="337" t="s">
        <v>1116</v>
      </c>
      <c r="C23" s="337"/>
      <c r="D23" s="335" t="n">
        <v>0</v>
      </c>
      <c r="E23" s="337" t="s">
        <v>223</v>
      </c>
      <c r="F23" s="335" t="n">
        <v>18</v>
      </c>
      <c r="G23" s="335" t="n">
        <v>18</v>
      </c>
      <c r="H23" s="335" t="n">
        <v>18</v>
      </c>
      <c r="I23" s="335" t="n">
        <v>18.38</v>
      </c>
      <c r="J23" s="335" t="n">
        <v>19.73</v>
      </c>
      <c r="K23" s="335" t="n">
        <v>20.13</v>
      </c>
      <c r="L23" s="335" t="n">
        <v>21.79</v>
      </c>
      <c r="M23" s="335" t="n">
        <v>21.81</v>
      </c>
      <c r="N23" s="335" t="n">
        <v>20.52</v>
      </c>
      <c r="O23" s="335" t="n">
        <v>18.19</v>
      </c>
      <c r="P23" s="335" t="n">
        <v>18</v>
      </c>
      <c r="Q23" s="335" t="n">
        <v>18</v>
      </c>
    </row>
    <row r="24" s="338" customFormat="true" ht="12.75" hidden="false" customHeight="false" outlineLevel="0" collapsed="false">
      <c r="A24" s="338" t="s">
        <v>1117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</row>
    <row r="25" customFormat="false" ht="12.75" hidden="false" customHeight="false" outlineLevel="0" collapsed="false">
      <c r="A25" s="337" t="s">
        <v>1118</v>
      </c>
      <c r="B25" s="337" t="s">
        <v>1119</v>
      </c>
      <c r="C25" s="337" t="s">
        <v>940</v>
      </c>
      <c r="D25" s="335" t="n">
        <v>272.05</v>
      </c>
      <c r="E25" s="337" t="s">
        <v>941</v>
      </c>
      <c r="F25" s="335" t="n">
        <v>57.5</v>
      </c>
      <c r="G25" s="335" t="n">
        <v>45.89</v>
      </c>
      <c r="H25" s="335" t="n">
        <v>31</v>
      </c>
      <c r="I25" s="335" t="n">
        <v>14.24</v>
      </c>
      <c r="J25" s="335" t="n">
        <v>15.93</v>
      </c>
      <c r="K25" s="335" t="n">
        <v>2.57</v>
      </c>
      <c r="L25" s="335" t="n">
        <v>1.45</v>
      </c>
      <c r="M25" s="335" t="n">
        <v>0</v>
      </c>
      <c r="N25" s="335" t="n">
        <v>14.25</v>
      </c>
      <c r="O25" s="335" t="n">
        <v>15.02</v>
      </c>
      <c r="P25" s="335" t="n">
        <v>28.31</v>
      </c>
      <c r="Q25" s="335" t="n">
        <v>45.89</v>
      </c>
    </row>
    <row r="26" customFormat="false" ht="12.75" hidden="false" customHeight="false" outlineLevel="0" collapsed="false">
      <c r="A26" s="337" t="s">
        <v>1120</v>
      </c>
      <c r="B26" s="337" t="s">
        <v>1121</v>
      </c>
      <c r="C26" s="337" t="s">
        <v>220</v>
      </c>
      <c r="D26" s="335" t="n">
        <v>1.11</v>
      </c>
      <c r="E26" s="337"/>
      <c r="F26" s="335" t="n">
        <v>0</v>
      </c>
      <c r="G26" s="335" t="n">
        <v>0</v>
      </c>
      <c r="H26" s="335" t="n">
        <v>0</v>
      </c>
      <c r="I26" s="335" t="n">
        <v>0</v>
      </c>
      <c r="J26" s="335" t="n">
        <v>0</v>
      </c>
      <c r="K26" s="335" t="n">
        <v>0</v>
      </c>
      <c r="L26" s="335" t="n">
        <v>0</v>
      </c>
      <c r="M26" s="335" t="n">
        <v>0</v>
      </c>
      <c r="N26" s="335" t="n">
        <v>0</v>
      </c>
      <c r="O26" s="335" t="n">
        <v>0</v>
      </c>
      <c r="P26" s="335" t="n">
        <v>0</v>
      </c>
      <c r="Q26" s="335" t="n">
        <v>0</v>
      </c>
    </row>
    <row r="27" customFormat="false" ht="12.75" hidden="false" customHeight="false" outlineLevel="0" collapsed="false">
      <c r="A27" s="337" t="s">
        <v>1122</v>
      </c>
      <c r="B27" s="337" t="s">
        <v>1123</v>
      </c>
      <c r="C27" s="337" t="s">
        <v>184</v>
      </c>
      <c r="D27" s="335" t="n">
        <v>978.44</v>
      </c>
      <c r="E27" s="337" t="s">
        <v>888</v>
      </c>
      <c r="F27" s="335" t="n">
        <v>83.1</v>
      </c>
      <c r="G27" s="335" t="n">
        <v>75.06</v>
      </c>
      <c r="H27" s="335" t="n">
        <v>83.1</v>
      </c>
      <c r="I27" s="335" t="n">
        <v>80.42</v>
      </c>
      <c r="J27" s="335" t="n">
        <v>83.1</v>
      </c>
      <c r="K27" s="335" t="n">
        <v>80.42</v>
      </c>
      <c r="L27" s="335" t="n">
        <v>83.1</v>
      </c>
      <c r="M27" s="335" t="n">
        <v>83.1</v>
      </c>
      <c r="N27" s="335" t="n">
        <v>80.42</v>
      </c>
      <c r="O27" s="335" t="n">
        <v>83.1</v>
      </c>
      <c r="P27" s="335" t="n">
        <v>80.42</v>
      </c>
      <c r="Q27" s="335" t="n">
        <v>83.1</v>
      </c>
    </row>
    <row r="28" s="338" customFormat="true" ht="12.75" hidden="false" customHeight="false" outlineLevel="0" collapsed="false">
      <c r="A28" s="338" t="s">
        <v>521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</row>
    <row r="29" customFormat="false" ht="12.75" hidden="false" customHeight="false" outlineLevel="0" collapsed="false">
      <c r="A29" s="337" t="s">
        <v>1131</v>
      </c>
      <c r="B29" s="337" t="s">
        <v>1132</v>
      </c>
      <c r="C29" s="337" t="s">
        <v>184</v>
      </c>
      <c r="D29" s="339" t="n">
        <v>2047.5</v>
      </c>
      <c r="E29" s="337" t="s">
        <v>888</v>
      </c>
      <c r="F29" s="335" t="n">
        <v>173.9</v>
      </c>
      <c r="G29" s="335" t="n">
        <v>157.07</v>
      </c>
      <c r="H29" s="335" t="n">
        <v>173.9</v>
      </c>
      <c r="I29" s="335" t="n">
        <v>168.29</v>
      </c>
      <c r="J29" s="335" t="n">
        <v>173.9</v>
      </c>
      <c r="K29" s="335" t="n">
        <v>168.29</v>
      </c>
      <c r="L29" s="335" t="n">
        <v>173.9</v>
      </c>
      <c r="M29" s="335" t="n">
        <v>173.9</v>
      </c>
      <c r="N29" s="335" t="n">
        <v>168.29</v>
      </c>
      <c r="O29" s="335" t="n">
        <v>173.9</v>
      </c>
      <c r="P29" s="335" t="n">
        <v>168.29</v>
      </c>
      <c r="Q29" s="335" t="n">
        <v>17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340" width="11.42"/>
    <col collapsed="false" customWidth="false" hidden="false" outlineLevel="0" max="4" min="4" style="341" width="11.42"/>
    <col collapsed="false" customWidth="false" hidden="false" outlineLevel="0" max="5" min="5" style="340" width="11.42"/>
    <col collapsed="false" customWidth="false" hidden="false" outlineLevel="0" max="257" min="6" style="342" width="11.42"/>
  </cols>
  <sheetData>
    <row r="1" s="340" customFormat="true" ht="12.75" hidden="false" customHeight="false" outlineLevel="0" collapsed="false">
      <c r="A1" s="340" t="s">
        <v>331</v>
      </c>
      <c r="B1" s="340" t="s">
        <v>748</v>
      </c>
      <c r="C1" s="340" t="s">
        <v>749</v>
      </c>
      <c r="D1" s="340" t="s">
        <v>750</v>
      </c>
      <c r="E1" s="340" t="s">
        <v>751</v>
      </c>
      <c r="F1" s="340" t="s">
        <v>752</v>
      </c>
      <c r="G1" s="340" t="s">
        <v>753</v>
      </c>
      <c r="H1" s="340" t="s">
        <v>754</v>
      </c>
      <c r="I1" s="340" t="s">
        <v>755</v>
      </c>
      <c r="J1" s="340" t="s">
        <v>756</v>
      </c>
      <c r="K1" s="340" t="s">
        <v>757</v>
      </c>
      <c r="L1" s="340" t="s">
        <v>758</v>
      </c>
      <c r="M1" s="340" t="s">
        <v>759</v>
      </c>
      <c r="N1" s="340" t="s">
        <v>760</v>
      </c>
      <c r="O1" s="340" t="s">
        <v>761</v>
      </c>
      <c r="P1" s="340" t="s">
        <v>762</v>
      </c>
      <c r="Q1" s="340" t="s">
        <v>763</v>
      </c>
    </row>
    <row r="2" customFormat="false" ht="12.75" hidden="false" customHeight="false" outlineLevel="0" collapsed="false">
      <c r="A2" s="340" t="s">
        <v>1133</v>
      </c>
      <c r="F2" s="342" t="n">
        <v>0</v>
      </c>
      <c r="G2" s="342" t="n">
        <v>0</v>
      </c>
      <c r="H2" s="342" t="n">
        <v>0</v>
      </c>
      <c r="I2" s="342" t="n">
        <v>0</v>
      </c>
      <c r="J2" s="342" t="n">
        <v>0</v>
      </c>
      <c r="K2" s="342" t="n">
        <v>0</v>
      </c>
      <c r="L2" s="342" t="n">
        <v>0</v>
      </c>
      <c r="M2" s="342" t="n">
        <v>0</v>
      </c>
      <c r="N2" s="342" t="n">
        <v>0</v>
      </c>
      <c r="O2" s="342" t="n">
        <v>0</v>
      </c>
      <c r="P2" s="342" t="n">
        <v>0</v>
      </c>
      <c r="Q2" s="342" t="n">
        <v>0</v>
      </c>
    </row>
    <row r="3" customFormat="false" ht="12.75" hidden="false" customHeight="false" outlineLevel="0" collapsed="false">
      <c r="A3" s="340" t="s">
        <v>1134</v>
      </c>
      <c r="F3" s="342" t="n">
        <v>0</v>
      </c>
      <c r="G3" s="342" t="n">
        <v>0</v>
      </c>
      <c r="H3" s="342" t="n">
        <v>0</v>
      </c>
      <c r="I3" s="342" t="n">
        <v>0</v>
      </c>
      <c r="J3" s="342" t="n">
        <v>0</v>
      </c>
      <c r="K3" s="342" t="n">
        <v>0</v>
      </c>
      <c r="L3" s="342" t="n">
        <v>0</v>
      </c>
      <c r="M3" s="342" t="n">
        <v>0</v>
      </c>
      <c r="N3" s="342" t="n">
        <v>0</v>
      </c>
      <c r="O3" s="342" t="n">
        <v>0</v>
      </c>
      <c r="P3" s="342" t="n">
        <v>0</v>
      </c>
      <c r="Q3" s="342" t="n">
        <v>0</v>
      </c>
    </row>
    <row r="4" customFormat="false" ht="12.75" hidden="false" customHeight="false" outlineLevel="0" collapsed="false">
      <c r="A4" s="340" t="s">
        <v>1135</v>
      </c>
      <c r="B4" s="340" t="s">
        <v>1136</v>
      </c>
      <c r="C4" s="340" t="s">
        <v>940</v>
      </c>
      <c r="D4" s="343" t="n">
        <v>3429.52</v>
      </c>
      <c r="E4" s="340" t="s">
        <v>941</v>
      </c>
      <c r="F4" s="342" t="n">
        <v>317.77</v>
      </c>
      <c r="G4" s="342" t="n">
        <v>268.28</v>
      </c>
      <c r="H4" s="342" t="n">
        <v>281.47</v>
      </c>
      <c r="I4" s="342" t="n">
        <v>262.35</v>
      </c>
      <c r="J4" s="342" t="n">
        <v>264.18</v>
      </c>
      <c r="K4" s="342" t="n">
        <v>253.98</v>
      </c>
      <c r="L4" s="342" t="n">
        <v>265.91</v>
      </c>
      <c r="M4" s="342" t="n">
        <v>272.82</v>
      </c>
      <c r="N4" s="342" t="n">
        <v>275.73</v>
      </c>
      <c r="O4" s="342" t="n">
        <v>302.21</v>
      </c>
      <c r="P4" s="342" t="n">
        <v>314.21</v>
      </c>
      <c r="Q4" s="342" t="n">
        <v>350.62</v>
      </c>
    </row>
    <row r="5" customFormat="false" ht="12.75" hidden="false" customHeight="false" outlineLevel="0" collapsed="false">
      <c r="A5" s="340" t="s">
        <v>1137</v>
      </c>
      <c r="B5" s="340" t="s">
        <v>1138</v>
      </c>
      <c r="C5" s="340" t="s">
        <v>940</v>
      </c>
      <c r="D5" s="343" t="n">
        <v>3429.52</v>
      </c>
      <c r="E5" s="340" t="s">
        <v>941</v>
      </c>
      <c r="F5" s="342" t="n">
        <v>317.77</v>
      </c>
      <c r="G5" s="342" t="n">
        <v>268.28</v>
      </c>
      <c r="H5" s="342" t="n">
        <v>281.47</v>
      </c>
      <c r="I5" s="342" t="n">
        <v>262.35</v>
      </c>
      <c r="J5" s="342" t="n">
        <v>264.18</v>
      </c>
      <c r="K5" s="342" t="n">
        <v>253.98</v>
      </c>
      <c r="L5" s="342" t="n">
        <v>265.91</v>
      </c>
      <c r="M5" s="342" t="n">
        <v>272.82</v>
      </c>
      <c r="N5" s="342" t="n">
        <v>275.73</v>
      </c>
      <c r="O5" s="342" t="n">
        <v>302.21</v>
      </c>
      <c r="P5" s="342" t="n">
        <v>314.21</v>
      </c>
      <c r="Q5" s="342" t="n">
        <v>350.62</v>
      </c>
    </row>
    <row r="6" customFormat="false" ht="12.75" hidden="false" customHeight="false" outlineLevel="0" collapsed="false">
      <c r="A6" s="340" t="s">
        <v>1139</v>
      </c>
      <c r="F6" s="342" t="n">
        <v>0</v>
      </c>
      <c r="G6" s="342" t="n">
        <v>0</v>
      </c>
      <c r="H6" s="342" t="n">
        <v>0</v>
      </c>
      <c r="I6" s="342" t="n">
        <v>0</v>
      </c>
      <c r="J6" s="342" t="n">
        <v>0</v>
      </c>
      <c r="K6" s="342" t="n">
        <v>0</v>
      </c>
      <c r="L6" s="342" t="n">
        <v>0</v>
      </c>
      <c r="M6" s="342" t="n">
        <v>0</v>
      </c>
      <c r="N6" s="342" t="n">
        <v>0</v>
      </c>
      <c r="O6" s="342" t="n">
        <v>0</v>
      </c>
      <c r="P6" s="342" t="n">
        <v>0</v>
      </c>
      <c r="Q6" s="342" t="n">
        <v>0</v>
      </c>
    </row>
    <row r="7" customFormat="false" ht="12.75" hidden="false" customHeight="false" outlineLevel="0" collapsed="false">
      <c r="A7" s="340" t="s">
        <v>1140</v>
      </c>
      <c r="B7" s="340" t="s">
        <v>449</v>
      </c>
      <c r="C7" s="340" t="s">
        <v>39</v>
      </c>
      <c r="D7" s="341" t="n">
        <v>180.96</v>
      </c>
      <c r="F7" s="342" t="n">
        <v>0</v>
      </c>
      <c r="G7" s="342" t="n">
        <v>0</v>
      </c>
      <c r="H7" s="342" t="n">
        <v>0</v>
      </c>
      <c r="I7" s="342" t="n">
        <v>0</v>
      </c>
      <c r="J7" s="342" t="n">
        <v>0</v>
      </c>
      <c r="K7" s="342" t="n">
        <v>0</v>
      </c>
      <c r="L7" s="342" t="n">
        <v>0</v>
      </c>
      <c r="M7" s="342" t="n">
        <v>0</v>
      </c>
      <c r="N7" s="342" t="n">
        <v>0</v>
      </c>
      <c r="O7" s="342" t="n">
        <v>0</v>
      </c>
      <c r="P7" s="342" t="n">
        <v>0</v>
      </c>
      <c r="Q7" s="342" t="n">
        <v>0</v>
      </c>
    </row>
    <row r="8" customFormat="false" ht="12.75" hidden="false" customHeight="false" outlineLevel="0" collapsed="false">
      <c r="A8" s="340" t="s">
        <v>1141</v>
      </c>
      <c r="B8" s="340" t="s">
        <v>1142</v>
      </c>
      <c r="C8" s="340" t="s">
        <v>849</v>
      </c>
      <c r="D8" s="343" t="n">
        <v>2543</v>
      </c>
      <c r="F8" s="342" t="n">
        <v>0</v>
      </c>
      <c r="G8" s="342" t="n">
        <v>0</v>
      </c>
      <c r="H8" s="342" t="n">
        <v>0</v>
      </c>
      <c r="I8" s="342" t="n">
        <v>0</v>
      </c>
      <c r="J8" s="342" t="n">
        <v>0</v>
      </c>
      <c r="K8" s="342" t="n">
        <v>0</v>
      </c>
      <c r="L8" s="342" t="n">
        <v>0</v>
      </c>
      <c r="M8" s="342" t="n">
        <v>0</v>
      </c>
      <c r="N8" s="342" t="n">
        <v>0</v>
      </c>
      <c r="O8" s="342" t="n">
        <v>0</v>
      </c>
      <c r="P8" s="342" t="n">
        <v>0</v>
      </c>
      <c r="Q8" s="342" t="n">
        <v>0</v>
      </c>
    </row>
    <row r="9" customFormat="false" ht="12.75" hidden="false" customHeight="false" outlineLevel="0" collapsed="false">
      <c r="A9" s="340" t="s">
        <v>1143</v>
      </c>
      <c r="B9" s="340" t="s">
        <v>1144</v>
      </c>
      <c r="C9" s="340" t="s">
        <v>849</v>
      </c>
      <c r="D9" s="341" t="n">
        <v>207</v>
      </c>
      <c r="F9" s="342" t="n">
        <v>0</v>
      </c>
      <c r="G9" s="342" t="n">
        <v>0</v>
      </c>
      <c r="H9" s="342" t="n">
        <v>0</v>
      </c>
      <c r="I9" s="342" t="n">
        <v>0</v>
      </c>
      <c r="J9" s="342" t="n">
        <v>0</v>
      </c>
      <c r="K9" s="342" t="n">
        <v>0</v>
      </c>
      <c r="L9" s="342" t="n">
        <v>0</v>
      </c>
      <c r="M9" s="342" t="n">
        <v>0</v>
      </c>
      <c r="N9" s="342" t="n">
        <v>0</v>
      </c>
      <c r="O9" s="342" t="n">
        <v>0</v>
      </c>
      <c r="P9" s="342" t="n">
        <v>0</v>
      </c>
      <c r="Q9" s="342" t="n">
        <v>0</v>
      </c>
    </row>
    <row r="10" customFormat="false" ht="12.75" hidden="false" customHeight="false" outlineLevel="0" collapsed="false">
      <c r="A10" s="340" t="s">
        <v>1145</v>
      </c>
      <c r="B10" s="340" t="s">
        <v>1146</v>
      </c>
      <c r="C10" s="340" t="s">
        <v>1147</v>
      </c>
      <c r="D10" s="341" t="n">
        <v>500</v>
      </c>
      <c r="F10" s="342" t="n">
        <v>0</v>
      </c>
      <c r="G10" s="342" t="n">
        <v>0</v>
      </c>
      <c r="H10" s="342" t="n">
        <v>0</v>
      </c>
      <c r="I10" s="342" t="n">
        <v>0</v>
      </c>
      <c r="J10" s="342" t="n">
        <v>0</v>
      </c>
      <c r="K10" s="342" t="n">
        <v>0</v>
      </c>
      <c r="L10" s="342" t="n">
        <v>0</v>
      </c>
      <c r="M10" s="342" t="n">
        <v>0</v>
      </c>
      <c r="N10" s="342" t="n">
        <v>0</v>
      </c>
      <c r="O10" s="342" t="n">
        <v>0</v>
      </c>
      <c r="P10" s="342" t="n">
        <v>0</v>
      </c>
      <c r="Q10" s="342" t="n">
        <v>0</v>
      </c>
    </row>
    <row r="11" customFormat="false" ht="12.75" hidden="false" customHeight="false" outlineLevel="0" collapsed="false">
      <c r="A11" s="340" t="s">
        <v>1148</v>
      </c>
      <c r="B11" s="340" t="s">
        <v>1149</v>
      </c>
      <c r="C11" s="340" t="s">
        <v>173</v>
      </c>
      <c r="D11" s="341" t="n">
        <v>0.8</v>
      </c>
      <c r="F11" s="342" t="n">
        <v>0</v>
      </c>
      <c r="G11" s="342" t="n">
        <v>0</v>
      </c>
      <c r="H11" s="342" t="n">
        <v>0</v>
      </c>
      <c r="I11" s="342" t="n">
        <v>0</v>
      </c>
      <c r="J11" s="342" t="n">
        <v>0</v>
      </c>
      <c r="K11" s="342" t="n">
        <v>0</v>
      </c>
      <c r="L11" s="342" t="n">
        <v>0</v>
      </c>
      <c r="M11" s="342" t="n">
        <v>0</v>
      </c>
      <c r="N11" s="342" t="n">
        <v>0</v>
      </c>
      <c r="O11" s="342" t="n">
        <v>0</v>
      </c>
      <c r="P11" s="342" t="n">
        <v>0</v>
      </c>
      <c r="Q11" s="342" t="n">
        <v>0</v>
      </c>
    </row>
    <row r="12" customFormat="false" ht="12.75" hidden="false" customHeight="false" outlineLevel="0" collapsed="false">
      <c r="A12" s="340" t="s">
        <v>1150</v>
      </c>
      <c r="D12" s="341" t="n">
        <v>0.84</v>
      </c>
      <c r="F12" s="342" t="n">
        <v>0</v>
      </c>
      <c r="G12" s="342" t="n">
        <v>0</v>
      </c>
      <c r="H12" s="342" t="n">
        <v>0</v>
      </c>
      <c r="I12" s="342" t="n">
        <v>0</v>
      </c>
      <c r="J12" s="342" t="n">
        <v>0</v>
      </c>
      <c r="K12" s="342" t="n">
        <v>0</v>
      </c>
      <c r="L12" s="342" t="n">
        <v>0</v>
      </c>
      <c r="M12" s="342" t="n">
        <v>0</v>
      </c>
      <c r="N12" s="342" t="n">
        <v>0</v>
      </c>
      <c r="O12" s="342" t="n">
        <v>0</v>
      </c>
      <c r="P12" s="342" t="n">
        <v>0</v>
      </c>
      <c r="Q12" s="342" t="n">
        <v>0</v>
      </c>
    </row>
    <row r="13" customFormat="false" ht="12.75" hidden="false" customHeight="false" outlineLevel="0" collapsed="false">
      <c r="A13" s="340" t="s">
        <v>1151</v>
      </c>
      <c r="D13" s="341" t="n">
        <v>0.3</v>
      </c>
      <c r="F13" s="342" t="n">
        <v>0</v>
      </c>
      <c r="G13" s="342" t="n">
        <v>0</v>
      </c>
      <c r="H13" s="342" t="n">
        <v>0</v>
      </c>
      <c r="I13" s="342" t="n">
        <v>0</v>
      </c>
      <c r="J13" s="342" t="n">
        <v>0</v>
      </c>
      <c r="K13" s="342" t="n">
        <v>0</v>
      </c>
      <c r="L13" s="342" t="n">
        <v>0</v>
      </c>
      <c r="M13" s="342" t="n">
        <v>0</v>
      </c>
      <c r="N13" s="342" t="n">
        <v>0</v>
      </c>
      <c r="O13" s="342" t="n">
        <v>0</v>
      </c>
      <c r="P13" s="342" t="n">
        <v>0</v>
      </c>
      <c r="Q13" s="342" t="n">
        <v>0</v>
      </c>
    </row>
    <row r="14" customFormat="false" ht="12.75" hidden="false" customHeight="false" outlineLevel="0" collapsed="false">
      <c r="A14" s="340" t="s">
        <v>1152</v>
      </c>
      <c r="D14" s="341" t="n">
        <v>0.9</v>
      </c>
      <c r="F14" s="342" t="n">
        <v>0</v>
      </c>
      <c r="G14" s="342" t="n">
        <v>0</v>
      </c>
      <c r="H14" s="342" t="n">
        <v>0</v>
      </c>
      <c r="I14" s="342" t="n">
        <v>0</v>
      </c>
      <c r="J14" s="342" t="n">
        <v>0</v>
      </c>
      <c r="K14" s="342" t="n">
        <v>0</v>
      </c>
      <c r="L14" s="342" t="n">
        <v>0</v>
      </c>
      <c r="M14" s="342" t="n">
        <v>0</v>
      </c>
      <c r="N14" s="342" t="n">
        <v>0</v>
      </c>
      <c r="O14" s="342" t="n">
        <v>0</v>
      </c>
      <c r="P14" s="342" t="n">
        <v>0</v>
      </c>
      <c r="Q14" s="342" t="n">
        <v>0</v>
      </c>
    </row>
    <row r="15" customFormat="false" ht="12.75" hidden="false" customHeight="false" outlineLevel="0" collapsed="false">
      <c r="A15" s="340" t="s">
        <v>1153</v>
      </c>
      <c r="D15" s="341" t="n">
        <v>0.84</v>
      </c>
      <c r="F15" s="342" t="n">
        <v>0</v>
      </c>
      <c r="G15" s="342" t="n">
        <v>0</v>
      </c>
      <c r="H15" s="342" t="n">
        <v>0</v>
      </c>
      <c r="I15" s="342" t="n">
        <v>0</v>
      </c>
      <c r="J15" s="342" t="n">
        <v>0</v>
      </c>
      <c r="K15" s="342" t="n">
        <v>0</v>
      </c>
      <c r="L15" s="342" t="n">
        <v>0</v>
      </c>
      <c r="M15" s="342" t="n">
        <v>0</v>
      </c>
      <c r="N15" s="342" t="n">
        <v>0</v>
      </c>
      <c r="O15" s="342" t="n">
        <v>0</v>
      </c>
      <c r="P15" s="342" t="n">
        <v>0</v>
      </c>
      <c r="Q15" s="342" t="n">
        <v>0</v>
      </c>
    </row>
    <row r="16" customFormat="false" ht="12.75" hidden="false" customHeight="false" outlineLevel="0" collapsed="false">
      <c r="A16" s="340" t="s">
        <v>1154</v>
      </c>
      <c r="F16" s="342" t="n">
        <v>0</v>
      </c>
      <c r="G16" s="342" t="n">
        <v>0</v>
      </c>
      <c r="H16" s="342" t="n">
        <v>0</v>
      </c>
      <c r="I16" s="342" t="n">
        <v>0</v>
      </c>
      <c r="J16" s="342" t="n">
        <v>0</v>
      </c>
      <c r="K16" s="342" t="n">
        <v>0</v>
      </c>
      <c r="L16" s="342" t="n">
        <v>0</v>
      </c>
      <c r="M16" s="342" t="n">
        <v>0</v>
      </c>
      <c r="N16" s="342" t="n">
        <v>0</v>
      </c>
      <c r="O16" s="342" t="n">
        <v>0</v>
      </c>
      <c r="P16" s="342" t="n">
        <v>0</v>
      </c>
      <c r="Q16" s="342" t="n">
        <v>0</v>
      </c>
    </row>
    <row r="17" customFormat="false" ht="12.75" hidden="false" customHeight="false" outlineLevel="0" collapsed="false">
      <c r="A17" s="340" t="s">
        <v>1155</v>
      </c>
      <c r="B17" s="340" t="s">
        <v>1156</v>
      </c>
      <c r="C17" s="340" t="s">
        <v>217</v>
      </c>
      <c r="D17" s="341" t="n">
        <v>20.53</v>
      </c>
      <c r="F17" s="342" t="n">
        <v>0</v>
      </c>
      <c r="G17" s="342" t="n">
        <v>0</v>
      </c>
      <c r="H17" s="342" t="n">
        <v>0</v>
      </c>
      <c r="I17" s="342" t="n">
        <v>0</v>
      </c>
      <c r="J17" s="342" t="n">
        <v>0</v>
      </c>
      <c r="K17" s="342" t="n">
        <v>0</v>
      </c>
      <c r="L17" s="342" t="n">
        <v>0</v>
      </c>
      <c r="M17" s="342" t="n">
        <v>0</v>
      </c>
      <c r="N17" s="342" t="n">
        <v>0</v>
      </c>
      <c r="O17" s="342" t="n">
        <v>0</v>
      </c>
      <c r="P17" s="342" t="n">
        <v>0</v>
      </c>
      <c r="Q17" s="342" t="n">
        <v>0</v>
      </c>
    </row>
    <row r="18" customFormat="false" ht="12.75" hidden="false" customHeight="false" outlineLevel="0" collapsed="false">
      <c r="A18" s="340" t="s">
        <v>606</v>
      </c>
      <c r="D18" s="341" t="n">
        <v>1</v>
      </c>
      <c r="F18" s="342" t="n">
        <v>0</v>
      </c>
      <c r="G18" s="342" t="n">
        <v>0</v>
      </c>
      <c r="H18" s="342" t="n">
        <v>0</v>
      </c>
      <c r="I18" s="342" t="n">
        <v>0</v>
      </c>
      <c r="J18" s="342" t="n">
        <v>0</v>
      </c>
      <c r="K18" s="342" t="n">
        <v>0</v>
      </c>
      <c r="L18" s="342" t="n">
        <v>0</v>
      </c>
      <c r="M18" s="342" t="n">
        <v>0</v>
      </c>
      <c r="N18" s="342" t="n">
        <v>0</v>
      </c>
      <c r="O18" s="342" t="n">
        <v>0</v>
      </c>
      <c r="P18" s="342" t="n">
        <v>0</v>
      </c>
      <c r="Q18" s="342" t="n">
        <v>0</v>
      </c>
    </row>
    <row r="19" customFormat="false" ht="12.75" hidden="false" customHeight="false" outlineLevel="0" collapsed="false">
      <c r="A19" s="340" t="s">
        <v>1157</v>
      </c>
      <c r="D19" s="341" t="n">
        <v>1</v>
      </c>
      <c r="F19" s="342" t="n">
        <v>0</v>
      </c>
      <c r="G19" s="342" t="n">
        <v>0</v>
      </c>
      <c r="H19" s="342" t="n">
        <v>0</v>
      </c>
      <c r="I19" s="342" t="n">
        <v>0</v>
      </c>
      <c r="J19" s="342" t="n">
        <v>0</v>
      </c>
      <c r="K19" s="342" t="n">
        <v>0</v>
      </c>
      <c r="L19" s="342" t="n">
        <v>0</v>
      </c>
      <c r="M19" s="342" t="n">
        <v>0</v>
      </c>
      <c r="N19" s="342" t="n">
        <v>0</v>
      </c>
      <c r="O19" s="342" t="n">
        <v>0</v>
      </c>
      <c r="P19" s="342" t="n">
        <v>0</v>
      </c>
      <c r="Q19" s="342" t="n">
        <v>0</v>
      </c>
    </row>
    <row r="20" customFormat="false" ht="12.75" hidden="false" customHeight="false" outlineLevel="0" collapsed="false">
      <c r="A20" s="340" t="s">
        <v>1158</v>
      </c>
      <c r="B20" s="340" t="s">
        <v>1159</v>
      </c>
      <c r="D20" s="341" t="n">
        <v>-1</v>
      </c>
      <c r="F20" s="342" t="n">
        <v>0</v>
      </c>
      <c r="G20" s="342" t="n">
        <v>0</v>
      </c>
      <c r="H20" s="342" t="n">
        <v>0</v>
      </c>
      <c r="I20" s="342" t="n">
        <v>0</v>
      </c>
      <c r="J20" s="342" t="n">
        <v>0</v>
      </c>
      <c r="K20" s="342" t="n">
        <v>0</v>
      </c>
      <c r="L20" s="342" t="n">
        <v>0</v>
      </c>
      <c r="M20" s="342" t="n">
        <v>0</v>
      </c>
      <c r="N20" s="342" t="n">
        <v>0</v>
      </c>
      <c r="O20" s="342" t="n">
        <v>0</v>
      </c>
      <c r="P20" s="342" t="n">
        <v>0</v>
      </c>
      <c r="Q20" s="342" t="n">
        <v>0</v>
      </c>
    </row>
    <row r="21" customFormat="false" ht="12.75" hidden="false" customHeight="false" outlineLevel="0" collapsed="false">
      <c r="A21" s="340" t="s">
        <v>1160</v>
      </c>
      <c r="B21" s="340" t="s">
        <v>1161</v>
      </c>
      <c r="D21" s="341" t="n">
        <v>0.8</v>
      </c>
      <c r="F21" s="342" t="n">
        <v>0</v>
      </c>
      <c r="G21" s="342" t="n">
        <v>0</v>
      </c>
      <c r="H21" s="342" t="n">
        <v>0</v>
      </c>
      <c r="I21" s="342" t="n">
        <v>0</v>
      </c>
      <c r="J21" s="342" t="n">
        <v>0</v>
      </c>
      <c r="K21" s="342" t="n">
        <v>0</v>
      </c>
      <c r="L21" s="342" t="n">
        <v>0</v>
      </c>
      <c r="M21" s="342" t="n">
        <v>0</v>
      </c>
      <c r="N21" s="342" t="n">
        <v>0</v>
      </c>
      <c r="O21" s="342" t="n">
        <v>0</v>
      </c>
      <c r="P21" s="342" t="n">
        <v>0</v>
      </c>
      <c r="Q21" s="342" t="n">
        <v>0</v>
      </c>
    </row>
    <row r="22" customFormat="false" ht="12.75" hidden="false" customHeight="false" outlineLevel="0" collapsed="false">
      <c r="A22" s="340" t="s">
        <v>1162</v>
      </c>
      <c r="B22" s="340" t="s">
        <v>1163</v>
      </c>
      <c r="C22" s="340" t="s">
        <v>173</v>
      </c>
      <c r="D22" s="341" t="n">
        <v>-1</v>
      </c>
      <c r="F22" s="342" t="n">
        <v>0</v>
      </c>
      <c r="G22" s="342" t="n">
        <v>0</v>
      </c>
      <c r="H22" s="342" t="n">
        <v>0</v>
      </c>
      <c r="I22" s="342" t="n">
        <v>0</v>
      </c>
      <c r="J22" s="342" t="n">
        <v>0</v>
      </c>
      <c r="K22" s="342" t="n">
        <v>0</v>
      </c>
      <c r="L22" s="342" t="n">
        <v>0</v>
      </c>
      <c r="M22" s="342" t="n">
        <v>0</v>
      </c>
      <c r="N22" s="342" t="n">
        <v>0</v>
      </c>
      <c r="O22" s="342" t="n">
        <v>0</v>
      </c>
      <c r="P22" s="342" t="n">
        <v>0</v>
      </c>
      <c r="Q22" s="342" t="n">
        <v>0</v>
      </c>
    </row>
    <row r="23" customFormat="false" ht="12.75" hidden="false" customHeight="false" outlineLevel="0" collapsed="false">
      <c r="A23" s="340" t="s">
        <v>1164</v>
      </c>
      <c r="F23" s="342" t="n">
        <v>0</v>
      </c>
      <c r="G23" s="342" t="n">
        <v>0</v>
      </c>
      <c r="H23" s="342" t="n">
        <v>0</v>
      </c>
      <c r="I23" s="342" t="n">
        <v>0</v>
      </c>
      <c r="J23" s="342" t="n">
        <v>0</v>
      </c>
      <c r="K23" s="342" t="n">
        <v>0</v>
      </c>
      <c r="L23" s="342" t="n">
        <v>0</v>
      </c>
      <c r="M23" s="342" t="n">
        <v>0</v>
      </c>
      <c r="N23" s="342" t="n">
        <v>0</v>
      </c>
      <c r="O23" s="342" t="n">
        <v>0</v>
      </c>
      <c r="P23" s="342" t="n">
        <v>0</v>
      </c>
      <c r="Q23" s="342" t="n">
        <v>0</v>
      </c>
    </row>
    <row r="24" customFormat="false" ht="12.75" hidden="false" customHeight="false" outlineLevel="0" collapsed="false">
      <c r="A24" s="340" t="s">
        <v>1140</v>
      </c>
      <c r="B24" s="340" t="s">
        <v>449</v>
      </c>
      <c r="C24" s="340" t="s">
        <v>39</v>
      </c>
      <c r="D24" s="341" t="n">
        <v>180.96</v>
      </c>
      <c r="F24" s="342" t="n">
        <v>0</v>
      </c>
      <c r="G24" s="342" t="n">
        <v>0</v>
      </c>
      <c r="H24" s="342" t="n">
        <v>0</v>
      </c>
      <c r="I24" s="342" t="n">
        <v>0</v>
      </c>
      <c r="J24" s="342" t="n">
        <v>0</v>
      </c>
      <c r="K24" s="342" t="n">
        <v>0</v>
      </c>
      <c r="L24" s="342" t="n">
        <v>0</v>
      </c>
      <c r="M24" s="342" t="n">
        <v>0</v>
      </c>
      <c r="N24" s="342" t="n">
        <v>0</v>
      </c>
      <c r="O24" s="342" t="n">
        <v>0</v>
      </c>
      <c r="P24" s="342" t="n">
        <v>0</v>
      </c>
      <c r="Q24" s="342" t="n">
        <v>0</v>
      </c>
    </row>
    <row r="25" customFormat="false" ht="12.75" hidden="false" customHeight="false" outlineLevel="0" collapsed="false">
      <c r="A25" s="340" t="s">
        <v>1165</v>
      </c>
      <c r="B25" s="340" t="s">
        <v>1166</v>
      </c>
      <c r="C25" s="340" t="s">
        <v>39</v>
      </c>
      <c r="D25" s="341" t="n">
        <v>180.96</v>
      </c>
      <c r="F25" s="342" t="n">
        <v>0</v>
      </c>
      <c r="G25" s="342" t="n">
        <v>0</v>
      </c>
      <c r="H25" s="342" t="n">
        <v>0</v>
      </c>
      <c r="I25" s="342" t="n">
        <v>0</v>
      </c>
      <c r="J25" s="342" t="n">
        <v>0</v>
      </c>
      <c r="K25" s="342" t="n">
        <v>0</v>
      </c>
      <c r="L25" s="342" t="n">
        <v>0</v>
      </c>
      <c r="M25" s="342" t="n">
        <v>0</v>
      </c>
      <c r="N25" s="342" t="n">
        <v>0</v>
      </c>
      <c r="O25" s="342" t="n">
        <v>0</v>
      </c>
      <c r="P25" s="342" t="n">
        <v>0</v>
      </c>
      <c r="Q25" s="342" t="n">
        <v>0</v>
      </c>
    </row>
    <row r="26" customFormat="false" ht="12.75" hidden="false" customHeight="false" outlineLevel="0" collapsed="false">
      <c r="A26" s="340" t="s">
        <v>1167</v>
      </c>
      <c r="B26" s="340" t="s">
        <v>1168</v>
      </c>
      <c r="C26" s="340" t="s">
        <v>39</v>
      </c>
      <c r="D26" s="341" t="n">
        <v>0</v>
      </c>
      <c r="F26" s="342" t="n">
        <v>0</v>
      </c>
      <c r="G26" s="342" t="n">
        <v>0</v>
      </c>
      <c r="H26" s="342" t="n">
        <v>0</v>
      </c>
      <c r="I26" s="342" t="n">
        <v>0</v>
      </c>
      <c r="J26" s="342" t="n">
        <v>0</v>
      </c>
      <c r="K26" s="342" t="n">
        <v>0</v>
      </c>
      <c r="L26" s="342" t="n">
        <v>0</v>
      </c>
      <c r="M26" s="342" t="n">
        <v>0</v>
      </c>
      <c r="N26" s="342" t="n">
        <v>0</v>
      </c>
      <c r="O26" s="342" t="n">
        <v>0</v>
      </c>
      <c r="P26" s="342" t="n">
        <v>0</v>
      </c>
      <c r="Q26" s="342" t="n">
        <v>0</v>
      </c>
    </row>
    <row r="27" customFormat="false" ht="12.75" hidden="false" customHeight="false" outlineLevel="0" collapsed="false">
      <c r="A27" s="340" t="s">
        <v>1169</v>
      </c>
      <c r="B27" s="340" t="s">
        <v>1170</v>
      </c>
      <c r="C27" s="340" t="s">
        <v>178</v>
      </c>
      <c r="D27" s="341" t="n">
        <v>8.42</v>
      </c>
      <c r="F27" s="342" t="n">
        <v>0</v>
      </c>
      <c r="G27" s="342" t="n">
        <v>0</v>
      </c>
      <c r="H27" s="342" t="n">
        <v>0</v>
      </c>
      <c r="I27" s="342" t="n">
        <v>0</v>
      </c>
      <c r="J27" s="342" t="n">
        <v>0</v>
      </c>
      <c r="K27" s="342" t="n">
        <v>0</v>
      </c>
      <c r="L27" s="342" t="n">
        <v>0</v>
      </c>
      <c r="M27" s="342" t="n">
        <v>0</v>
      </c>
      <c r="N27" s="342" t="n">
        <v>0</v>
      </c>
      <c r="O27" s="342" t="n">
        <v>0</v>
      </c>
      <c r="P27" s="342" t="n">
        <v>0</v>
      </c>
      <c r="Q27" s="342" t="n">
        <v>0</v>
      </c>
    </row>
    <row r="28" customFormat="false" ht="12.75" hidden="false" customHeight="false" outlineLevel="0" collapsed="false">
      <c r="A28" s="340" t="s">
        <v>1171</v>
      </c>
      <c r="B28" s="340" t="s">
        <v>1172</v>
      </c>
      <c r="C28" s="340" t="s">
        <v>178</v>
      </c>
      <c r="D28" s="341" t="n">
        <v>70.58</v>
      </c>
      <c r="F28" s="342" t="n">
        <v>0</v>
      </c>
      <c r="G28" s="342" t="n">
        <v>0</v>
      </c>
      <c r="H28" s="342" t="n">
        <v>0</v>
      </c>
      <c r="I28" s="342" t="n">
        <v>0</v>
      </c>
      <c r="J28" s="342" t="n">
        <v>0</v>
      </c>
      <c r="K28" s="342" t="n">
        <v>0</v>
      </c>
      <c r="L28" s="342" t="n">
        <v>0</v>
      </c>
      <c r="M28" s="342" t="n">
        <v>0</v>
      </c>
      <c r="N28" s="342" t="n">
        <v>0</v>
      </c>
      <c r="O28" s="342" t="n">
        <v>0</v>
      </c>
      <c r="P28" s="342" t="n">
        <v>0</v>
      </c>
      <c r="Q28" s="342" t="n">
        <v>0</v>
      </c>
    </row>
    <row r="29" customFormat="false" ht="12.75" hidden="false" customHeight="false" outlineLevel="0" collapsed="false">
      <c r="A29" s="340" t="s">
        <v>710</v>
      </c>
      <c r="F29" s="342" t="n">
        <v>0</v>
      </c>
      <c r="G29" s="342" t="n">
        <v>0</v>
      </c>
      <c r="H29" s="342" t="n">
        <v>0</v>
      </c>
      <c r="I29" s="342" t="n">
        <v>0</v>
      </c>
      <c r="J29" s="342" t="n">
        <v>0</v>
      </c>
      <c r="K29" s="342" t="n">
        <v>0</v>
      </c>
      <c r="L29" s="342" t="n">
        <v>0</v>
      </c>
      <c r="M29" s="342" t="n">
        <v>0</v>
      </c>
      <c r="N29" s="342" t="n">
        <v>0</v>
      </c>
      <c r="O29" s="342" t="n">
        <v>0</v>
      </c>
      <c r="P29" s="342" t="n">
        <v>0</v>
      </c>
      <c r="Q29" s="342" t="n">
        <v>0</v>
      </c>
    </row>
    <row r="30" customFormat="false" ht="12.75" hidden="false" customHeight="false" outlineLevel="0" collapsed="false">
      <c r="A30" s="340" t="s">
        <v>726</v>
      </c>
      <c r="F30" s="342" t="n">
        <v>0</v>
      </c>
      <c r="G30" s="342" t="n">
        <v>0</v>
      </c>
      <c r="H30" s="342" t="n">
        <v>0</v>
      </c>
      <c r="I30" s="342" t="n">
        <v>0</v>
      </c>
      <c r="J30" s="342" t="n">
        <v>0</v>
      </c>
      <c r="K30" s="342" t="n">
        <v>0</v>
      </c>
      <c r="L30" s="342" t="n">
        <v>0</v>
      </c>
      <c r="M30" s="342" t="n">
        <v>0</v>
      </c>
      <c r="N30" s="342" t="n">
        <v>0</v>
      </c>
      <c r="O30" s="342" t="n">
        <v>0</v>
      </c>
      <c r="P30" s="342" t="n">
        <v>0</v>
      </c>
      <c r="Q30" s="342" t="n">
        <v>0</v>
      </c>
    </row>
    <row r="31" customFormat="false" ht="12.75" hidden="false" customHeight="false" outlineLevel="0" collapsed="false">
      <c r="A31" s="340" t="s">
        <v>729</v>
      </c>
      <c r="F31" s="342" t="n">
        <v>0</v>
      </c>
      <c r="G31" s="342" t="n">
        <v>0</v>
      </c>
      <c r="H31" s="342" t="n">
        <v>0</v>
      </c>
      <c r="I31" s="342" t="n">
        <v>0</v>
      </c>
      <c r="J31" s="342" t="n">
        <v>0</v>
      </c>
      <c r="K31" s="342" t="n">
        <v>0</v>
      </c>
      <c r="L31" s="342" t="n">
        <v>0</v>
      </c>
      <c r="M31" s="342" t="n">
        <v>0</v>
      </c>
      <c r="N31" s="342" t="n">
        <v>0</v>
      </c>
      <c r="O31" s="342" t="n">
        <v>0</v>
      </c>
      <c r="P31" s="342" t="n">
        <v>0</v>
      </c>
      <c r="Q31" s="342" t="n">
        <v>0</v>
      </c>
    </row>
    <row r="32" customFormat="false" ht="12.75" hidden="false" customHeight="false" outlineLevel="0" collapsed="false">
      <c r="A32" s="340" t="s">
        <v>1165</v>
      </c>
      <c r="B32" s="340" t="s">
        <v>1166</v>
      </c>
      <c r="C32" s="340" t="s">
        <v>39</v>
      </c>
      <c r="D32" s="341" t="n">
        <v>180.96</v>
      </c>
      <c r="F32" s="342" t="n">
        <v>0</v>
      </c>
      <c r="G32" s="342" t="n">
        <v>0</v>
      </c>
      <c r="H32" s="342" t="n">
        <v>0</v>
      </c>
      <c r="I32" s="342" t="n">
        <v>0</v>
      </c>
      <c r="J32" s="342" t="n">
        <v>0</v>
      </c>
      <c r="K32" s="342" t="n">
        <v>0</v>
      </c>
      <c r="L32" s="342" t="n">
        <v>0</v>
      </c>
      <c r="M32" s="342" t="n">
        <v>0</v>
      </c>
      <c r="N32" s="342" t="n">
        <v>0</v>
      </c>
      <c r="O32" s="342" t="n">
        <v>0</v>
      </c>
      <c r="P32" s="342" t="n">
        <v>0</v>
      </c>
      <c r="Q32" s="342" t="n">
        <v>0</v>
      </c>
    </row>
    <row r="33" customFormat="false" ht="12.75" hidden="false" customHeight="false" outlineLevel="0" collapsed="false">
      <c r="A33" s="340" t="s">
        <v>1173</v>
      </c>
      <c r="B33" s="340" t="s">
        <v>1174</v>
      </c>
      <c r="C33" s="340" t="s">
        <v>173</v>
      </c>
      <c r="D33" s="341" t="n">
        <v>5</v>
      </c>
      <c r="F33" s="342" t="n">
        <v>0</v>
      </c>
      <c r="G33" s="342" t="n">
        <v>0</v>
      </c>
      <c r="H33" s="342" t="n">
        <v>0</v>
      </c>
      <c r="I33" s="342" t="n">
        <v>0</v>
      </c>
      <c r="J33" s="342" t="n">
        <v>0</v>
      </c>
      <c r="K33" s="342" t="n">
        <v>0</v>
      </c>
      <c r="L33" s="342" t="n">
        <v>0</v>
      </c>
      <c r="M33" s="342" t="n">
        <v>0</v>
      </c>
      <c r="N33" s="342" t="n">
        <v>0</v>
      </c>
      <c r="O33" s="342" t="n">
        <v>0</v>
      </c>
      <c r="P33" s="342" t="n">
        <v>0</v>
      </c>
      <c r="Q33" s="342" t="n">
        <v>0</v>
      </c>
    </row>
    <row r="34" customFormat="false" ht="12.75" hidden="false" customHeight="false" outlineLevel="0" collapsed="false">
      <c r="A34" s="340" t="s">
        <v>1175</v>
      </c>
      <c r="B34" s="340" t="s">
        <v>1176</v>
      </c>
      <c r="C34" s="340" t="s">
        <v>173</v>
      </c>
      <c r="D34" s="341" t="n">
        <v>36.19</v>
      </c>
      <c r="F34" s="342" t="n">
        <v>0</v>
      </c>
      <c r="G34" s="342" t="n">
        <v>0</v>
      </c>
      <c r="H34" s="342" t="n">
        <v>0</v>
      </c>
      <c r="I34" s="342" t="n">
        <v>0</v>
      </c>
      <c r="J34" s="342" t="n">
        <v>0</v>
      </c>
      <c r="K34" s="342" t="n">
        <v>0</v>
      </c>
      <c r="L34" s="342" t="n">
        <v>0</v>
      </c>
      <c r="M34" s="342" t="n">
        <v>0</v>
      </c>
      <c r="N34" s="342" t="n">
        <v>0</v>
      </c>
      <c r="O34" s="342" t="n">
        <v>0</v>
      </c>
      <c r="P34" s="342" t="n">
        <v>0</v>
      </c>
      <c r="Q34" s="342" t="n">
        <v>0</v>
      </c>
    </row>
    <row r="35" customFormat="false" ht="12.75" hidden="false" customHeight="false" outlineLevel="0" collapsed="false">
      <c r="A35" s="340" t="s">
        <v>1177</v>
      </c>
      <c r="B35" s="340" t="s">
        <v>1178</v>
      </c>
      <c r="D35" s="341" t="n">
        <v>0.43</v>
      </c>
      <c r="F35" s="342" t="n">
        <v>0</v>
      </c>
      <c r="G35" s="342" t="n">
        <v>0</v>
      </c>
      <c r="H35" s="342" t="n">
        <v>0</v>
      </c>
      <c r="I35" s="342" t="n">
        <v>0</v>
      </c>
      <c r="J35" s="342" t="n">
        <v>0</v>
      </c>
      <c r="K35" s="342" t="n">
        <v>0</v>
      </c>
      <c r="L35" s="342" t="n">
        <v>0</v>
      </c>
      <c r="M35" s="342" t="n">
        <v>0</v>
      </c>
      <c r="N35" s="342" t="n">
        <v>0</v>
      </c>
      <c r="O35" s="342" t="n">
        <v>0</v>
      </c>
      <c r="P35" s="342" t="n">
        <v>0</v>
      </c>
      <c r="Q35" s="342" t="n">
        <v>0</v>
      </c>
    </row>
    <row r="36" customFormat="false" ht="12.75" hidden="false" customHeight="false" outlineLevel="0" collapsed="false">
      <c r="A36" s="340" t="s">
        <v>1179</v>
      </c>
      <c r="B36" s="340" t="s">
        <v>1180</v>
      </c>
      <c r="D36" s="341" t="n">
        <v>2.5</v>
      </c>
      <c r="F36" s="342" t="n">
        <v>0</v>
      </c>
      <c r="G36" s="342" t="n">
        <v>0</v>
      </c>
      <c r="H36" s="342" t="n">
        <v>0</v>
      </c>
      <c r="I36" s="342" t="n">
        <v>0</v>
      </c>
      <c r="J36" s="342" t="n">
        <v>0</v>
      </c>
      <c r="K36" s="342" t="n">
        <v>0</v>
      </c>
      <c r="L36" s="342" t="n">
        <v>0</v>
      </c>
      <c r="M36" s="342" t="n">
        <v>0</v>
      </c>
      <c r="N36" s="342" t="n">
        <v>0</v>
      </c>
      <c r="O36" s="342" t="n">
        <v>0</v>
      </c>
      <c r="P36" s="342" t="n">
        <v>0</v>
      </c>
      <c r="Q36" s="342" t="n">
        <v>0</v>
      </c>
    </row>
    <row r="37" customFormat="false" ht="12.75" hidden="false" customHeight="false" outlineLevel="0" collapsed="false">
      <c r="A37" s="340" t="s">
        <v>1181</v>
      </c>
      <c r="B37" s="340" t="s">
        <v>1170</v>
      </c>
      <c r="C37" s="340" t="s">
        <v>178</v>
      </c>
      <c r="D37" s="341" t="n">
        <v>8.42</v>
      </c>
      <c r="F37" s="342" t="n">
        <v>0</v>
      </c>
      <c r="G37" s="342" t="n">
        <v>0</v>
      </c>
      <c r="H37" s="342" t="n">
        <v>0</v>
      </c>
      <c r="I37" s="342" t="n">
        <v>0</v>
      </c>
      <c r="J37" s="342" t="n">
        <v>0</v>
      </c>
      <c r="K37" s="342" t="n">
        <v>0</v>
      </c>
      <c r="L37" s="342" t="n">
        <v>0</v>
      </c>
      <c r="M37" s="342" t="n">
        <v>0</v>
      </c>
      <c r="N37" s="342" t="n">
        <v>0</v>
      </c>
      <c r="O37" s="342" t="n">
        <v>0</v>
      </c>
      <c r="P37" s="342" t="n">
        <v>0</v>
      </c>
      <c r="Q37" s="342" t="n">
        <v>0</v>
      </c>
    </row>
    <row r="38" customFormat="false" ht="12.75" hidden="false" customHeight="false" outlineLevel="0" collapsed="false">
      <c r="A38" s="340" t="s">
        <v>1182</v>
      </c>
      <c r="D38" s="341" t="n">
        <v>3</v>
      </c>
      <c r="F38" s="342" t="n">
        <v>0</v>
      </c>
      <c r="G38" s="342" t="n">
        <v>0</v>
      </c>
      <c r="H38" s="342" t="n">
        <v>0</v>
      </c>
      <c r="I38" s="342" t="n">
        <v>0</v>
      </c>
      <c r="J38" s="342" t="n">
        <v>0</v>
      </c>
      <c r="K38" s="342" t="n">
        <v>0</v>
      </c>
      <c r="L38" s="342" t="n">
        <v>0</v>
      </c>
      <c r="M38" s="342" t="n">
        <v>0</v>
      </c>
      <c r="N38" s="342" t="n">
        <v>0</v>
      </c>
      <c r="O38" s="342" t="n">
        <v>0</v>
      </c>
      <c r="P38" s="342" t="n">
        <v>0</v>
      </c>
      <c r="Q38" s="342" t="n">
        <v>0</v>
      </c>
    </row>
    <row r="39" customFormat="false" ht="12.75" hidden="false" customHeight="false" outlineLevel="0" collapsed="false">
      <c r="A39" s="340" t="s">
        <v>1183</v>
      </c>
      <c r="B39" s="340" t="s">
        <v>1172</v>
      </c>
      <c r="C39" s="340" t="s">
        <v>178</v>
      </c>
      <c r="D39" s="341" t="n">
        <v>70.58</v>
      </c>
      <c r="F39" s="342" t="n">
        <v>0</v>
      </c>
      <c r="G39" s="342" t="n">
        <v>0</v>
      </c>
      <c r="H39" s="342" t="n">
        <v>0</v>
      </c>
      <c r="I39" s="342" t="n">
        <v>0</v>
      </c>
      <c r="J39" s="342" t="n">
        <v>0</v>
      </c>
      <c r="K39" s="342" t="n">
        <v>0</v>
      </c>
      <c r="L39" s="342" t="n">
        <v>0</v>
      </c>
      <c r="M39" s="342" t="n">
        <v>0</v>
      </c>
      <c r="N39" s="342" t="n">
        <v>0</v>
      </c>
      <c r="O39" s="342" t="n">
        <v>0</v>
      </c>
      <c r="P39" s="342" t="n">
        <v>0</v>
      </c>
      <c r="Q39" s="342" t="n">
        <v>0</v>
      </c>
    </row>
    <row r="40" customFormat="false" ht="12.75" hidden="false" customHeight="false" outlineLevel="0" collapsed="false">
      <c r="A40" s="340" t="s">
        <v>1184</v>
      </c>
      <c r="B40" s="340" t="s">
        <v>1185</v>
      </c>
      <c r="C40" s="340" t="s">
        <v>178</v>
      </c>
      <c r="D40" s="341" t="n">
        <v>85.64</v>
      </c>
      <c r="F40" s="342" t="n">
        <v>0</v>
      </c>
      <c r="G40" s="342" t="n">
        <v>0</v>
      </c>
      <c r="H40" s="342" t="n">
        <v>0</v>
      </c>
      <c r="I40" s="342" t="n">
        <v>0</v>
      </c>
      <c r="J40" s="342" t="n">
        <v>0</v>
      </c>
      <c r="K40" s="342" t="n">
        <v>0</v>
      </c>
      <c r="L40" s="342" t="n">
        <v>0</v>
      </c>
      <c r="M40" s="342" t="n">
        <v>0</v>
      </c>
      <c r="N40" s="342" t="n">
        <v>0</v>
      </c>
      <c r="O40" s="342" t="n">
        <v>0</v>
      </c>
      <c r="P40" s="342" t="n">
        <v>0</v>
      </c>
      <c r="Q40" s="342" t="n">
        <v>0</v>
      </c>
    </row>
    <row r="41" customFormat="false" ht="12.75" hidden="false" customHeight="false" outlineLevel="0" collapsed="false">
      <c r="A41" s="340" t="s">
        <v>1186</v>
      </c>
      <c r="B41" s="340" t="s">
        <v>1187</v>
      </c>
      <c r="C41" s="340" t="s">
        <v>178</v>
      </c>
      <c r="D41" s="341" t="n">
        <v>40</v>
      </c>
      <c r="F41" s="342" t="n">
        <v>0</v>
      </c>
      <c r="G41" s="342" t="n">
        <v>0</v>
      </c>
      <c r="H41" s="342" t="n">
        <v>0</v>
      </c>
      <c r="I41" s="342" t="n">
        <v>0</v>
      </c>
      <c r="J41" s="342" t="n">
        <v>0</v>
      </c>
      <c r="K41" s="342" t="n">
        <v>0</v>
      </c>
      <c r="L41" s="342" t="n">
        <v>0</v>
      </c>
      <c r="M41" s="342" t="n">
        <v>0</v>
      </c>
      <c r="N41" s="342" t="n">
        <v>0</v>
      </c>
      <c r="O41" s="342" t="n">
        <v>0</v>
      </c>
      <c r="P41" s="342" t="n">
        <v>0</v>
      </c>
      <c r="Q41" s="34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4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340" width="11.42"/>
    <col collapsed="false" customWidth="false" hidden="false" outlineLevel="0" max="4" min="4" style="341" width="11.42"/>
    <col collapsed="false" customWidth="false" hidden="false" outlineLevel="0" max="5" min="5" style="340" width="11.42"/>
    <col collapsed="false" customWidth="false" hidden="false" outlineLevel="0" max="257" min="6" style="342" width="11.42"/>
  </cols>
  <sheetData>
    <row r="1" s="340" customFormat="true" ht="12.75" hidden="false" customHeight="false" outlineLevel="0" collapsed="false">
      <c r="A1" s="340" t="s">
        <v>331</v>
      </c>
      <c r="B1" s="340" t="s">
        <v>748</v>
      </c>
      <c r="C1" s="340" t="s">
        <v>749</v>
      </c>
      <c r="D1" s="340" t="s">
        <v>750</v>
      </c>
      <c r="E1" s="340" t="s">
        <v>751</v>
      </c>
      <c r="F1" s="340" t="s">
        <v>752</v>
      </c>
      <c r="G1" s="340" t="s">
        <v>753</v>
      </c>
      <c r="H1" s="340" t="s">
        <v>754</v>
      </c>
      <c r="I1" s="340" t="s">
        <v>755</v>
      </c>
      <c r="J1" s="340" t="s">
        <v>756</v>
      </c>
      <c r="K1" s="340" t="s">
        <v>757</v>
      </c>
      <c r="L1" s="340" t="s">
        <v>758</v>
      </c>
      <c r="M1" s="340" t="s">
        <v>759</v>
      </c>
      <c r="N1" s="340" t="s">
        <v>760</v>
      </c>
      <c r="O1" s="340" t="s">
        <v>761</v>
      </c>
      <c r="P1" s="340" t="s">
        <v>762</v>
      </c>
      <c r="Q1" s="340" t="s">
        <v>763</v>
      </c>
    </row>
    <row r="2" customFormat="false" ht="12.75" hidden="false" customHeight="false" outlineLevel="0" collapsed="false">
      <c r="A2" s="340" t="s">
        <v>1133</v>
      </c>
      <c r="F2" s="342" t="n">
        <v>0</v>
      </c>
      <c r="G2" s="342" t="n">
        <v>0</v>
      </c>
      <c r="H2" s="342" t="n">
        <v>0</v>
      </c>
      <c r="I2" s="342" t="n">
        <v>0</v>
      </c>
      <c r="J2" s="342" t="n">
        <v>0</v>
      </c>
      <c r="K2" s="342" t="n">
        <v>0</v>
      </c>
      <c r="L2" s="342" t="n">
        <v>0</v>
      </c>
      <c r="M2" s="342" t="n">
        <v>0</v>
      </c>
      <c r="N2" s="342" t="n">
        <v>0</v>
      </c>
      <c r="O2" s="342" t="n">
        <v>0</v>
      </c>
      <c r="P2" s="342" t="n">
        <v>0</v>
      </c>
      <c r="Q2" s="342" t="n">
        <v>0</v>
      </c>
    </row>
    <row r="3" customFormat="false" ht="12.75" hidden="false" customHeight="false" outlineLevel="0" collapsed="false">
      <c r="A3" s="340" t="s">
        <v>1134</v>
      </c>
      <c r="F3" s="342" t="n">
        <v>0</v>
      </c>
      <c r="G3" s="342" t="n">
        <v>0</v>
      </c>
      <c r="H3" s="342" t="n">
        <v>0</v>
      </c>
      <c r="I3" s="342" t="n">
        <v>0</v>
      </c>
      <c r="J3" s="342" t="n">
        <v>0</v>
      </c>
      <c r="K3" s="342" t="n">
        <v>0</v>
      </c>
      <c r="L3" s="342" t="n">
        <v>0</v>
      </c>
      <c r="M3" s="342" t="n">
        <v>0</v>
      </c>
      <c r="N3" s="342" t="n">
        <v>0</v>
      </c>
      <c r="O3" s="342" t="n">
        <v>0</v>
      </c>
      <c r="P3" s="342" t="n">
        <v>0</v>
      </c>
      <c r="Q3" s="342" t="n">
        <v>0</v>
      </c>
    </row>
    <row r="4" customFormat="false" ht="12.75" hidden="false" customHeight="false" outlineLevel="0" collapsed="false">
      <c r="A4" s="340" t="s">
        <v>1135</v>
      </c>
      <c r="B4" s="340" t="s">
        <v>1136</v>
      </c>
      <c r="C4" s="340" t="s">
        <v>940</v>
      </c>
      <c r="D4" s="343" t="n">
        <v>1072.95</v>
      </c>
      <c r="E4" s="340" t="s">
        <v>941</v>
      </c>
      <c r="F4" s="342" t="n">
        <v>101.06</v>
      </c>
      <c r="G4" s="342" t="n">
        <v>84.26</v>
      </c>
      <c r="H4" s="342" t="n">
        <v>87.45</v>
      </c>
      <c r="I4" s="342" t="n">
        <v>80.87</v>
      </c>
      <c r="J4" s="342" t="n">
        <v>80.97</v>
      </c>
      <c r="K4" s="342" t="n">
        <v>77.73</v>
      </c>
      <c r="L4" s="342" t="n">
        <v>81.62</v>
      </c>
      <c r="M4" s="342" t="n">
        <v>84.21</v>
      </c>
      <c r="N4" s="342" t="n">
        <v>85.88</v>
      </c>
      <c r="O4" s="342" t="n">
        <v>95.23</v>
      </c>
      <c r="P4" s="342" t="n">
        <v>100.31</v>
      </c>
      <c r="Q4" s="342" t="n">
        <v>113.37</v>
      </c>
    </row>
    <row r="5" customFormat="false" ht="12.75" hidden="false" customHeight="false" outlineLevel="0" collapsed="false">
      <c r="A5" s="340" t="s">
        <v>1137</v>
      </c>
      <c r="B5" s="340" t="s">
        <v>1138</v>
      </c>
      <c r="C5" s="340" t="s">
        <v>940</v>
      </c>
      <c r="D5" s="343" t="n">
        <v>1072.95</v>
      </c>
      <c r="E5" s="340" t="s">
        <v>941</v>
      </c>
      <c r="F5" s="342" t="n">
        <v>101.06</v>
      </c>
      <c r="G5" s="342" t="n">
        <v>84.26</v>
      </c>
      <c r="H5" s="342" t="n">
        <v>87.45</v>
      </c>
      <c r="I5" s="342" t="n">
        <v>80.87</v>
      </c>
      <c r="J5" s="342" t="n">
        <v>80.97</v>
      </c>
      <c r="K5" s="342" t="n">
        <v>77.73</v>
      </c>
      <c r="L5" s="342" t="n">
        <v>81.62</v>
      </c>
      <c r="M5" s="342" t="n">
        <v>84.21</v>
      </c>
      <c r="N5" s="342" t="n">
        <v>85.88</v>
      </c>
      <c r="O5" s="342" t="n">
        <v>95.23</v>
      </c>
      <c r="P5" s="342" t="n">
        <v>100.31</v>
      </c>
      <c r="Q5" s="342" t="n">
        <v>113.37</v>
      </c>
    </row>
    <row r="6" customFormat="false" ht="12.75" hidden="false" customHeight="false" outlineLevel="0" collapsed="false">
      <c r="A6" s="340" t="s">
        <v>1139</v>
      </c>
      <c r="F6" s="342" t="n">
        <v>0</v>
      </c>
      <c r="G6" s="342" t="n">
        <v>0</v>
      </c>
      <c r="H6" s="342" t="n">
        <v>0</v>
      </c>
      <c r="I6" s="342" t="n">
        <v>0</v>
      </c>
      <c r="J6" s="342" t="n">
        <v>0</v>
      </c>
      <c r="K6" s="342" t="n">
        <v>0</v>
      </c>
      <c r="L6" s="342" t="n">
        <v>0</v>
      </c>
      <c r="M6" s="342" t="n">
        <v>0</v>
      </c>
      <c r="N6" s="342" t="n">
        <v>0</v>
      </c>
      <c r="O6" s="342" t="n">
        <v>0</v>
      </c>
      <c r="P6" s="342" t="n">
        <v>0</v>
      </c>
      <c r="Q6" s="342" t="n">
        <v>0</v>
      </c>
    </row>
    <row r="7" customFormat="false" ht="12.75" hidden="false" customHeight="false" outlineLevel="0" collapsed="false">
      <c r="A7" s="340" t="s">
        <v>1140</v>
      </c>
      <c r="B7" s="340" t="s">
        <v>449</v>
      </c>
      <c r="C7" s="340" t="s">
        <v>39</v>
      </c>
      <c r="D7" s="341" t="n">
        <v>60.8</v>
      </c>
      <c r="F7" s="342" t="n">
        <v>0</v>
      </c>
      <c r="G7" s="342" t="n">
        <v>0</v>
      </c>
      <c r="H7" s="342" t="n">
        <v>0</v>
      </c>
      <c r="I7" s="342" t="n">
        <v>0</v>
      </c>
      <c r="J7" s="342" t="n">
        <v>0</v>
      </c>
      <c r="K7" s="342" t="n">
        <v>0</v>
      </c>
      <c r="L7" s="342" t="n">
        <v>0</v>
      </c>
      <c r="M7" s="342" t="n">
        <v>0</v>
      </c>
      <c r="N7" s="342" t="n">
        <v>0</v>
      </c>
      <c r="O7" s="342" t="n">
        <v>0</v>
      </c>
      <c r="P7" s="342" t="n">
        <v>0</v>
      </c>
      <c r="Q7" s="342" t="n">
        <v>0</v>
      </c>
    </row>
    <row r="8" customFormat="false" ht="12.75" hidden="false" customHeight="false" outlineLevel="0" collapsed="false">
      <c r="A8" s="340" t="s">
        <v>1141</v>
      </c>
      <c r="B8" s="340" t="s">
        <v>1142</v>
      </c>
      <c r="C8" s="340" t="s">
        <v>849</v>
      </c>
      <c r="D8" s="343" t="n">
        <v>2543</v>
      </c>
      <c r="F8" s="342" t="n">
        <v>0</v>
      </c>
      <c r="G8" s="342" t="n">
        <v>0</v>
      </c>
      <c r="H8" s="342" t="n">
        <v>0</v>
      </c>
      <c r="I8" s="342" t="n">
        <v>0</v>
      </c>
      <c r="J8" s="342" t="n">
        <v>0</v>
      </c>
      <c r="K8" s="342" t="n">
        <v>0</v>
      </c>
      <c r="L8" s="342" t="n">
        <v>0</v>
      </c>
      <c r="M8" s="342" t="n">
        <v>0</v>
      </c>
      <c r="N8" s="342" t="n">
        <v>0</v>
      </c>
      <c r="O8" s="342" t="n">
        <v>0</v>
      </c>
      <c r="P8" s="342" t="n">
        <v>0</v>
      </c>
      <c r="Q8" s="342" t="n">
        <v>0</v>
      </c>
    </row>
    <row r="9" customFormat="false" ht="12.75" hidden="false" customHeight="false" outlineLevel="0" collapsed="false">
      <c r="A9" s="340" t="s">
        <v>1143</v>
      </c>
      <c r="B9" s="340" t="s">
        <v>1144</v>
      </c>
      <c r="C9" s="340" t="s">
        <v>849</v>
      </c>
      <c r="D9" s="341" t="n">
        <v>207</v>
      </c>
      <c r="F9" s="342" t="n">
        <v>0</v>
      </c>
      <c r="G9" s="342" t="n">
        <v>0</v>
      </c>
      <c r="H9" s="342" t="n">
        <v>0</v>
      </c>
      <c r="I9" s="342" t="n">
        <v>0</v>
      </c>
      <c r="J9" s="342" t="n">
        <v>0</v>
      </c>
      <c r="K9" s="342" t="n">
        <v>0</v>
      </c>
      <c r="L9" s="342" t="n">
        <v>0</v>
      </c>
      <c r="M9" s="342" t="n">
        <v>0</v>
      </c>
      <c r="N9" s="342" t="n">
        <v>0</v>
      </c>
      <c r="O9" s="342" t="n">
        <v>0</v>
      </c>
      <c r="P9" s="342" t="n">
        <v>0</v>
      </c>
      <c r="Q9" s="342" t="n">
        <v>0</v>
      </c>
    </row>
    <row r="10" customFormat="false" ht="12.75" hidden="false" customHeight="false" outlineLevel="0" collapsed="false">
      <c r="A10" s="340" t="s">
        <v>1145</v>
      </c>
      <c r="B10" s="340" t="s">
        <v>1146</v>
      </c>
      <c r="C10" s="340" t="s">
        <v>1147</v>
      </c>
      <c r="D10" s="341" t="n">
        <v>500</v>
      </c>
      <c r="F10" s="342" t="n">
        <v>0</v>
      </c>
      <c r="G10" s="342" t="n">
        <v>0</v>
      </c>
      <c r="H10" s="342" t="n">
        <v>0</v>
      </c>
      <c r="I10" s="342" t="n">
        <v>0</v>
      </c>
      <c r="J10" s="342" t="n">
        <v>0</v>
      </c>
      <c r="K10" s="342" t="n">
        <v>0</v>
      </c>
      <c r="L10" s="342" t="n">
        <v>0</v>
      </c>
      <c r="M10" s="342" t="n">
        <v>0</v>
      </c>
      <c r="N10" s="342" t="n">
        <v>0</v>
      </c>
      <c r="O10" s="342" t="n">
        <v>0</v>
      </c>
      <c r="P10" s="342" t="n">
        <v>0</v>
      </c>
      <c r="Q10" s="342" t="n">
        <v>0</v>
      </c>
    </row>
    <row r="11" customFormat="false" ht="12.75" hidden="false" customHeight="false" outlineLevel="0" collapsed="false">
      <c r="A11" s="340" t="s">
        <v>1148</v>
      </c>
      <c r="B11" s="340" t="s">
        <v>1149</v>
      </c>
      <c r="C11" s="340" t="s">
        <v>173</v>
      </c>
      <c r="D11" s="341" t="n">
        <v>0.8</v>
      </c>
      <c r="F11" s="342" t="n">
        <v>0</v>
      </c>
      <c r="G11" s="342" t="n">
        <v>0</v>
      </c>
      <c r="H11" s="342" t="n">
        <v>0</v>
      </c>
      <c r="I11" s="342" t="n">
        <v>0</v>
      </c>
      <c r="J11" s="342" t="n">
        <v>0</v>
      </c>
      <c r="K11" s="342" t="n">
        <v>0</v>
      </c>
      <c r="L11" s="342" t="n">
        <v>0</v>
      </c>
      <c r="M11" s="342" t="n">
        <v>0</v>
      </c>
      <c r="N11" s="342" t="n">
        <v>0</v>
      </c>
      <c r="O11" s="342" t="n">
        <v>0</v>
      </c>
      <c r="P11" s="342" t="n">
        <v>0</v>
      </c>
      <c r="Q11" s="342" t="n">
        <v>0</v>
      </c>
    </row>
    <row r="12" customFormat="false" ht="12.75" hidden="false" customHeight="false" outlineLevel="0" collapsed="false">
      <c r="A12" s="340" t="s">
        <v>1150</v>
      </c>
      <c r="D12" s="341" t="n">
        <v>0.84</v>
      </c>
      <c r="F12" s="342" t="n">
        <v>0</v>
      </c>
      <c r="G12" s="342" t="n">
        <v>0</v>
      </c>
      <c r="H12" s="342" t="n">
        <v>0</v>
      </c>
      <c r="I12" s="342" t="n">
        <v>0</v>
      </c>
      <c r="J12" s="342" t="n">
        <v>0</v>
      </c>
      <c r="K12" s="342" t="n">
        <v>0</v>
      </c>
      <c r="L12" s="342" t="n">
        <v>0</v>
      </c>
      <c r="M12" s="342" t="n">
        <v>0</v>
      </c>
      <c r="N12" s="342" t="n">
        <v>0</v>
      </c>
      <c r="O12" s="342" t="n">
        <v>0</v>
      </c>
      <c r="P12" s="342" t="n">
        <v>0</v>
      </c>
      <c r="Q12" s="342" t="n">
        <v>0</v>
      </c>
    </row>
    <row r="13" customFormat="false" ht="12.75" hidden="false" customHeight="false" outlineLevel="0" collapsed="false">
      <c r="A13" s="340" t="s">
        <v>1151</v>
      </c>
      <c r="D13" s="341" t="n">
        <v>0.3</v>
      </c>
      <c r="F13" s="342" t="n">
        <v>0</v>
      </c>
      <c r="G13" s="342" t="n">
        <v>0</v>
      </c>
      <c r="H13" s="342" t="n">
        <v>0</v>
      </c>
      <c r="I13" s="342" t="n">
        <v>0</v>
      </c>
      <c r="J13" s="342" t="n">
        <v>0</v>
      </c>
      <c r="K13" s="342" t="n">
        <v>0</v>
      </c>
      <c r="L13" s="342" t="n">
        <v>0</v>
      </c>
      <c r="M13" s="342" t="n">
        <v>0</v>
      </c>
      <c r="N13" s="342" t="n">
        <v>0</v>
      </c>
      <c r="O13" s="342" t="n">
        <v>0</v>
      </c>
      <c r="P13" s="342" t="n">
        <v>0</v>
      </c>
      <c r="Q13" s="342" t="n">
        <v>0</v>
      </c>
    </row>
    <row r="14" customFormat="false" ht="12.75" hidden="false" customHeight="false" outlineLevel="0" collapsed="false">
      <c r="A14" s="340" t="s">
        <v>1152</v>
      </c>
      <c r="D14" s="341" t="n">
        <v>0.9</v>
      </c>
      <c r="F14" s="342" t="n">
        <v>0</v>
      </c>
      <c r="G14" s="342" t="n">
        <v>0</v>
      </c>
      <c r="H14" s="342" t="n">
        <v>0</v>
      </c>
      <c r="I14" s="342" t="n">
        <v>0</v>
      </c>
      <c r="J14" s="342" t="n">
        <v>0</v>
      </c>
      <c r="K14" s="342" t="n">
        <v>0</v>
      </c>
      <c r="L14" s="342" t="n">
        <v>0</v>
      </c>
      <c r="M14" s="342" t="n">
        <v>0</v>
      </c>
      <c r="N14" s="342" t="n">
        <v>0</v>
      </c>
      <c r="O14" s="342" t="n">
        <v>0</v>
      </c>
      <c r="P14" s="342" t="n">
        <v>0</v>
      </c>
      <c r="Q14" s="342" t="n">
        <v>0</v>
      </c>
    </row>
    <row r="15" customFormat="false" ht="12.75" hidden="false" customHeight="false" outlineLevel="0" collapsed="false">
      <c r="A15" s="340" t="s">
        <v>1153</v>
      </c>
      <c r="D15" s="341" t="n">
        <v>0.84</v>
      </c>
      <c r="F15" s="342" t="n">
        <v>0</v>
      </c>
      <c r="G15" s="342" t="n">
        <v>0</v>
      </c>
      <c r="H15" s="342" t="n">
        <v>0</v>
      </c>
      <c r="I15" s="342" t="n">
        <v>0</v>
      </c>
      <c r="J15" s="342" t="n">
        <v>0</v>
      </c>
      <c r="K15" s="342" t="n">
        <v>0</v>
      </c>
      <c r="L15" s="342" t="n">
        <v>0</v>
      </c>
      <c r="M15" s="342" t="n">
        <v>0</v>
      </c>
      <c r="N15" s="342" t="n">
        <v>0</v>
      </c>
      <c r="O15" s="342" t="n">
        <v>0</v>
      </c>
      <c r="P15" s="342" t="n">
        <v>0</v>
      </c>
      <c r="Q15" s="342" t="n">
        <v>0</v>
      </c>
    </row>
    <row r="16" customFormat="false" ht="12.75" hidden="false" customHeight="false" outlineLevel="0" collapsed="false">
      <c r="A16" s="340" t="s">
        <v>1154</v>
      </c>
      <c r="F16" s="342" t="n">
        <v>0</v>
      </c>
      <c r="G16" s="342" t="n">
        <v>0</v>
      </c>
      <c r="H16" s="342" t="n">
        <v>0</v>
      </c>
      <c r="I16" s="342" t="n">
        <v>0</v>
      </c>
      <c r="J16" s="342" t="n">
        <v>0</v>
      </c>
      <c r="K16" s="342" t="n">
        <v>0</v>
      </c>
      <c r="L16" s="342" t="n">
        <v>0</v>
      </c>
      <c r="M16" s="342" t="n">
        <v>0</v>
      </c>
      <c r="N16" s="342" t="n">
        <v>0</v>
      </c>
      <c r="O16" s="342" t="n">
        <v>0</v>
      </c>
      <c r="P16" s="342" t="n">
        <v>0</v>
      </c>
      <c r="Q16" s="342" t="n">
        <v>0</v>
      </c>
    </row>
    <row r="17" customFormat="false" ht="12.75" hidden="false" customHeight="false" outlineLevel="0" collapsed="false">
      <c r="A17" s="340" t="s">
        <v>1155</v>
      </c>
      <c r="B17" s="340" t="s">
        <v>1156</v>
      </c>
      <c r="C17" s="340" t="s">
        <v>217</v>
      </c>
      <c r="D17" s="341" t="n">
        <v>20.53</v>
      </c>
      <c r="F17" s="342" t="n">
        <v>0</v>
      </c>
      <c r="G17" s="342" t="n">
        <v>0</v>
      </c>
      <c r="H17" s="342" t="n">
        <v>0</v>
      </c>
      <c r="I17" s="342" t="n">
        <v>0</v>
      </c>
      <c r="J17" s="342" t="n">
        <v>0</v>
      </c>
      <c r="K17" s="342" t="n">
        <v>0</v>
      </c>
      <c r="L17" s="342" t="n">
        <v>0</v>
      </c>
      <c r="M17" s="342" t="n">
        <v>0</v>
      </c>
      <c r="N17" s="342" t="n">
        <v>0</v>
      </c>
      <c r="O17" s="342" t="n">
        <v>0</v>
      </c>
      <c r="P17" s="342" t="n">
        <v>0</v>
      </c>
      <c r="Q17" s="342" t="n">
        <v>0</v>
      </c>
    </row>
    <row r="18" customFormat="false" ht="12.75" hidden="false" customHeight="false" outlineLevel="0" collapsed="false">
      <c r="A18" s="340" t="s">
        <v>606</v>
      </c>
      <c r="D18" s="341" t="n">
        <v>1</v>
      </c>
      <c r="F18" s="342" t="n">
        <v>0</v>
      </c>
      <c r="G18" s="342" t="n">
        <v>0</v>
      </c>
      <c r="H18" s="342" t="n">
        <v>0</v>
      </c>
      <c r="I18" s="342" t="n">
        <v>0</v>
      </c>
      <c r="J18" s="342" t="n">
        <v>0</v>
      </c>
      <c r="K18" s="342" t="n">
        <v>0</v>
      </c>
      <c r="L18" s="342" t="n">
        <v>0</v>
      </c>
      <c r="M18" s="342" t="n">
        <v>0</v>
      </c>
      <c r="N18" s="342" t="n">
        <v>0</v>
      </c>
      <c r="O18" s="342" t="n">
        <v>0</v>
      </c>
      <c r="P18" s="342" t="n">
        <v>0</v>
      </c>
      <c r="Q18" s="342" t="n">
        <v>0</v>
      </c>
    </row>
    <row r="19" customFormat="false" ht="12.75" hidden="false" customHeight="false" outlineLevel="0" collapsed="false">
      <c r="A19" s="340" t="s">
        <v>1157</v>
      </c>
      <c r="D19" s="341" t="n">
        <v>1</v>
      </c>
      <c r="F19" s="342" t="n">
        <v>0</v>
      </c>
      <c r="G19" s="342" t="n">
        <v>0</v>
      </c>
      <c r="H19" s="342" t="n">
        <v>0</v>
      </c>
      <c r="I19" s="342" t="n">
        <v>0</v>
      </c>
      <c r="J19" s="342" t="n">
        <v>0</v>
      </c>
      <c r="K19" s="342" t="n">
        <v>0</v>
      </c>
      <c r="L19" s="342" t="n">
        <v>0</v>
      </c>
      <c r="M19" s="342" t="n">
        <v>0</v>
      </c>
      <c r="N19" s="342" t="n">
        <v>0</v>
      </c>
      <c r="O19" s="342" t="n">
        <v>0</v>
      </c>
      <c r="P19" s="342" t="n">
        <v>0</v>
      </c>
      <c r="Q19" s="342" t="n">
        <v>0</v>
      </c>
    </row>
    <row r="20" customFormat="false" ht="12.75" hidden="false" customHeight="false" outlineLevel="0" collapsed="false">
      <c r="A20" s="340" t="s">
        <v>1158</v>
      </c>
      <c r="B20" s="340" t="s">
        <v>1159</v>
      </c>
      <c r="D20" s="341" t="n">
        <v>-1</v>
      </c>
      <c r="F20" s="342" t="n">
        <v>0</v>
      </c>
      <c r="G20" s="342" t="n">
        <v>0</v>
      </c>
      <c r="H20" s="342" t="n">
        <v>0</v>
      </c>
      <c r="I20" s="342" t="n">
        <v>0</v>
      </c>
      <c r="J20" s="342" t="n">
        <v>0</v>
      </c>
      <c r="K20" s="342" t="n">
        <v>0</v>
      </c>
      <c r="L20" s="342" t="n">
        <v>0</v>
      </c>
      <c r="M20" s="342" t="n">
        <v>0</v>
      </c>
      <c r="N20" s="342" t="n">
        <v>0</v>
      </c>
      <c r="O20" s="342" t="n">
        <v>0</v>
      </c>
      <c r="P20" s="342" t="n">
        <v>0</v>
      </c>
      <c r="Q20" s="342" t="n">
        <v>0</v>
      </c>
    </row>
    <row r="21" customFormat="false" ht="12.75" hidden="false" customHeight="false" outlineLevel="0" collapsed="false">
      <c r="A21" s="340" t="s">
        <v>1160</v>
      </c>
      <c r="B21" s="340" t="s">
        <v>1161</v>
      </c>
      <c r="D21" s="341" t="n">
        <v>0.8</v>
      </c>
      <c r="F21" s="342" t="n">
        <v>0</v>
      </c>
      <c r="G21" s="342" t="n">
        <v>0</v>
      </c>
      <c r="H21" s="342" t="n">
        <v>0</v>
      </c>
      <c r="I21" s="342" t="n">
        <v>0</v>
      </c>
      <c r="J21" s="342" t="n">
        <v>0</v>
      </c>
      <c r="K21" s="342" t="n">
        <v>0</v>
      </c>
      <c r="L21" s="342" t="n">
        <v>0</v>
      </c>
      <c r="M21" s="342" t="n">
        <v>0</v>
      </c>
      <c r="N21" s="342" t="n">
        <v>0</v>
      </c>
      <c r="O21" s="342" t="n">
        <v>0</v>
      </c>
      <c r="P21" s="342" t="n">
        <v>0</v>
      </c>
      <c r="Q21" s="342" t="n">
        <v>0</v>
      </c>
    </row>
    <row r="22" customFormat="false" ht="12.75" hidden="false" customHeight="false" outlineLevel="0" collapsed="false">
      <c r="A22" s="340" t="s">
        <v>1162</v>
      </c>
      <c r="B22" s="340" t="s">
        <v>1163</v>
      </c>
      <c r="C22" s="340" t="s">
        <v>173</v>
      </c>
      <c r="D22" s="341" t="n">
        <v>-1</v>
      </c>
      <c r="F22" s="342" t="n">
        <v>0</v>
      </c>
      <c r="G22" s="342" t="n">
        <v>0</v>
      </c>
      <c r="H22" s="342" t="n">
        <v>0</v>
      </c>
      <c r="I22" s="342" t="n">
        <v>0</v>
      </c>
      <c r="J22" s="342" t="n">
        <v>0</v>
      </c>
      <c r="K22" s="342" t="n">
        <v>0</v>
      </c>
      <c r="L22" s="342" t="n">
        <v>0</v>
      </c>
      <c r="M22" s="342" t="n">
        <v>0</v>
      </c>
      <c r="N22" s="342" t="n">
        <v>0</v>
      </c>
      <c r="O22" s="342" t="n">
        <v>0</v>
      </c>
      <c r="P22" s="342" t="n">
        <v>0</v>
      </c>
      <c r="Q22" s="342" t="n">
        <v>0</v>
      </c>
    </row>
    <row r="23" customFormat="false" ht="12.75" hidden="false" customHeight="false" outlineLevel="0" collapsed="false">
      <c r="A23" s="340" t="s">
        <v>1164</v>
      </c>
      <c r="F23" s="342" t="n">
        <v>0</v>
      </c>
      <c r="G23" s="342" t="n">
        <v>0</v>
      </c>
      <c r="H23" s="342" t="n">
        <v>0</v>
      </c>
      <c r="I23" s="342" t="n">
        <v>0</v>
      </c>
      <c r="J23" s="342" t="n">
        <v>0</v>
      </c>
      <c r="K23" s="342" t="n">
        <v>0</v>
      </c>
      <c r="L23" s="342" t="n">
        <v>0</v>
      </c>
      <c r="M23" s="342" t="n">
        <v>0</v>
      </c>
      <c r="N23" s="342" t="n">
        <v>0</v>
      </c>
      <c r="O23" s="342" t="n">
        <v>0</v>
      </c>
      <c r="P23" s="342" t="n">
        <v>0</v>
      </c>
      <c r="Q23" s="342" t="n">
        <v>0</v>
      </c>
    </row>
    <row r="24" customFormat="false" ht="12.75" hidden="false" customHeight="false" outlineLevel="0" collapsed="false">
      <c r="A24" s="340" t="s">
        <v>1140</v>
      </c>
      <c r="B24" s="340" t="s">
        <v>449</v>
      </c>
      <c r="C24" s="340" t="s">
        <v>39</v>
      </c>
      <c r="D24" s="341" t="n">
        <v>60.8</v>
      </c>
      <c r="F24" s="342" t="n">
        <v>0</v>
      </c>
      <c r="G24" s="342" t="n">
        <v>0</v>
      </c>
      <c r="H24" s="342" t="n">
        <v>0</v>
      </c>
      <c r="I24" s="342" t="n">
        <v>0</v>
      </c>
      <c r="J24" s="342" t="n">
        <v>0</v>
      </c>
      <c r="K24" s="342" t="n">
        <v>0</v>
      </c>
      <c r="L24" s="342" t="n">
        <v>0</v>
      </c>
      <c r="M24" s="342" t="n">
        <v>0</v>
      </c>
      <c r="N24" s="342" t="n">
        <v>0</v>
      </c>
      <c r="O24" s="342" t="n">
        <v>0</v>
      </c>
      <c r="P24" s="342" t="n">
        <v>0</v>
      </c>
      <c r="Q24" s="342" t="n">
        <v>0</v>
      </c>
    </row>
    <row r="25" customFormat="false" ht="12.75" hidden="false" customHeight="false" outlineLevel="0" collapsed="false">
      <c r="A25" s="340" t="s">
        <v>1165</v>
      </c>
      <c r="B25" s="340" t="s">
        <v>1166</v>
      </c>
      <c r="C25" s="340" t="s">
        <v>39</v>
      </c>
      <c r="D25" s="341" t="n">
        <v>60.8</v>
      </c>
      <c r="F25" s="342" t="n">
        <v>0</v>
      </c>
      <c r="G25" s="342" t="n">
        <v>0</v>
      </c>
      <c r="H25" s="342" t="n">
        <v>0</v>
      </c>
      <c r="I25" s="342" t="n">
        <v>0</v>
      </c>
      <c r="J25" s="342" t="n">
        <v>0</v>
      </c>
      <c r="K25" s="342" t="n">
        <v>0</v>
      </c>
      <c r="L25" s="342" t="n">
        <v>0</v>
      </c>
      <c r="M25" s="342" t="n">
        <v>0</v>
      </c>
      <c r="N25" s="342" t="n">
        <v>0</v>
      </c>
      <c r="O25" s="342" t="n">
        <v>0</v>
      </c>
      <c r="P25" s="342" t="n">
        <v>0</v>
      </c>
      <c r="Q25" s="342" t="n">
        <v>0</v>
      </c>
    </row>
    <row r="26" customFormat="false" ht="12.75" hidden="false" customHeight="false" outlineLevel="0" collapsed="false">
      <c r="A26" s="340" t="s">
        <v>1167</v>
      </c>
      <c r="B26" s="340" t="s">
        <v>1168</v>
      </c>
      <c r="C26" s="340" t="s">
        <v>39</v>
      </c>
      <c r="D26" s="341" t="n">
        <v>0</v>
      </c>
      <c r="F26" s="342" t="n">
        <v>0</v>
      </c>
      <c r="G26" s="342" t="n">
        <v>0</v>
      </c>
      <c r="H26" s="342" t="n">
        <v>0</v>
      </c>
      <c r="I26" s="342" t="n">
        <v>0</v>
      </c>
      <c r="J26" s="342" t="n">
        <v>0</v>
      </c>
      <c r="K26" s="342" t="n">
        <v>0</v>
      </c>
      <c r="L26" s="342" t="n">
        <v>0</v>
      </c>
      <c r="M26" s="342" t="n">
        <v>0</v>
      </c>
      <c r="N26" s="342" t="n">
        <v>0</v>
      </c>
      <c r="O26" s="342" t="n">
        <v>0</v>
      </c>
      <c r="P26" s="342" t="n">
        <v>0</v>
      </c>
      <c r="Q26" s="342" t="n">
        <v>0</v>
      </c>
    </row>
    <row r="27" customFormat="false" ht="12.75" hidden="false" customHeight="false" outlineLevel="0" collapsed="false">
      <c r="A27" s="340" t="s">
        <v>1169</v>
      </c>
      <c r="B27" s="340" t="s">
        <v>1170</v>
      </c>
      <c r="C27" s="340" t="s">
        <v>178</v>
      </c>
      <c r="D27" s="341" t="n">
        <v>8.35</v>
      </c>
      <c r="F27" s="342" t="n">
        <v>0</v>
      </c>
      <c r="G27" s="342" t="n">
        <v>0</v>
      </c>
      <c r="H27" s="342" t="n">
        <v>0</v>
      </c>
      <c r="I27" s="342" t="n">
        <v>0</v>
      </c>
      <c r="J27" s="342" t="n">
        <v>0</v>
      </c>
      <c r="K27" s="342" t="n">
        <v>0</v>
      </c>
      <c r="L27" s="342" t="n">
        <v>0</v>
      </c>
      <c r="M27" s="342" t="n">
        <v>0</v>
      </c>
      <c r="N27" s="342" t="n">
        <v>0</v>
      </c>
      <c r="O27" s="342" t="n">
        <v>0</v>
      </c>
      <c r="P27" s="342" t="n">
        <v>0</v>
      </c>
      <c r="Q27" s="342" t="n">
        <v>0</v>
      </c>
    </row>
    <row r="28" customFormat="false" ht="12.75" hidden="false" customHeight="false" outlineLevel="0" collapsed="false">
      <c r="A28" s="340" t="s">
        <v>1171</v>
      </c>
      <c r="B28" s="340" t="s">
        <v>1172</v>
      </c>
      <c r="C28" s="340" t="s">
        <v>178</v>
      </c>
      <c r="D28" s="341" t="n">
        <v>78.74</v>
      </c>
      <c r="F28" s="342" t="n">
        <v>0</v>
      </c>
      <c r="G28" s="342" t="n">
        <v>0</v>
      </c>
      <c r="H28" s="342" t="n">
        <v>0</v>
      </c>
      <c r="I28" s="342" t="n">
        <v>0</v>
      </c>
      <c r="J28" s="342" t="n">
        <v>0</v>
      </c>
      <c r="K28" s="342" t="n">
        <v>0</v>
      </c>
      <c r="L28" s="342" t="n">
        <v>0</v>
      </c>
      <c r="M28" s="342" t="n">
        <v>0</v>
      </c>
      <c r="N28" s="342" t="n">
        <v>0</v>
      </c>
      <c r="O28" s="342" t="n">
        <v>0</v>
      </c>
      <c r="P28" s="342" t="n">
        <v>0</v>
      </c>
      <c r="Q28" s="342" t="n">
        <v>0</v>
      </c>
    </row>
    <row r="29" customFormat="false" ht="12.75" hidden="false" customHeight="false" outlineLevel="0" collapsed="false">
      <c r="A29" s="340" t="s">
        <v>710</v>
      </c>
      <c r="F29" s="342" t="n">
        <v>0</v>
      </c>
      <c r="G29" s="342" t="n">
        <v>0</v>
      </c>
      <c r="H29" s="342" t="n">
        <v>0</v>
      </c>
      <c r="I29" s="342" t="n">
        <v>0</v>
      </c>
      <c r="J29" s="342" t="n">
        <v>0</v>
      </c>
      <c r="K29" s="342" t="n">
        <v>0</v>
      </c>
      <c r="L29" s="342" t="n">
        <v>0</v>
      </c>
      <c r="M29" s="342" t="n">
        <v>0</v>
      </c>
      <c r="N29" s="342" t="n">
        <v>0</v>
      </c>
      <c r="O29" s="342" t="n">
        <v>0</v>
      </c>
      <c r="P29" s="342" t="n">
        <v>0</v>
      </c>
      <c r="Q29" s="342" t="n">
        <v>0</v>
      </c>
    </row>
    <row r="30" customFormat="false" ht="12.75" hidden="false" customHeight="false" outlineLevel="0" collapsed="false">
      <c r="A30" s="340" t="s">
        <v>711</v>
      </c>
      <c r="F30" s="342" t="n">
        <v>0</v>
      </c>
      <c r="G30" s="342" t="n">
        <v>0</v>
      </c>
      <c r="H30" s="342" t="n">
        <v>0</v>
      </c>
      <c r="I30" s="342" t="n">
        <v>0</v>
      </c>
      <c r="J30" s="342" t="n">
        <v>0</v>
      </c>
      <c r="K30" s="342" t="n">
        <v>0</v>
      </c>
      <c r="L30" s="342" t="n">
        <v>0</v>
      </c>
      <c r="M30" s="342" t="n">
        <v>0</v>
      </c>
      <c r="N30" s="342" t="n">
        <v>0</v>
      </c>
      <c r="O30" s="342" t="n">
        <v>0</v>
      </c>
      <c r="P30" s="342" t="n">
        <v>0</v>
      </c>
      <c r="Q30" s="342" t="n">
        <v>0</v>
      </c>
    </row>
    <row r="31" customFormat="false" ht="12.75" hidden="false" customHeight="false" outlineLevel="0" collapsed="false">
      <c r="A31" s="340" t="s">
        <v>719</v>
      </c>
      <c r="F31" s="342" t="n">
        <v>0</v>
      </c>
      <c r="G31" s="342" t="n">
        <v>0</v>
      </c>
      <c r="H31" s="342" t="n">
        <v>0</v>
      </c>
      <c r="I31" s="342" t="n">
        <v>0</v>
      </c>
      <c r="J31" s="342" t="n">
        <v>0</v>
      </c>
      <c r="K31" s="342" t="n">
        <v>0</v>
      </c>
      <c r="L31" s="342" t="n">
        <v>0</v>
      </c>
      <c r="M31" s="342" t="n">
        <v>0</v>
      </c>
      <c r="N31" s="342" t="n">
        <v>0</v>
      </c>
      <c r="O31" s="342" t="n">
        <v>0</v>
      </c>
      <c r="P31" s="342" t="n">
        <v>0</v>
      </c>
      <c r="Q31" s="342" t="n">
        <v>0</v>
      </c>
    </row>
    <row r="32" customFormat="false" ht="12.75" hidden="false" customHeight="false" outlineLevel="0" collapsed="false">
      <c r="A32" s="340" t="s">
        <v>1165</v>
      </c>
      <c r="B32" s="340" t="s">
        <v>1166</v>
      </c>
      <c r="C32" s="340" t="s">
        <v>39</v>
      </c>
      <c r="D32" s="341" t="n">
        <v>60.8</v>
      </c>
      <c r="F32" s="342" t="n">
        <v>0</v>
      </c>
      <c r="G32" s="342" t="n">
        <v>0</v>
      </c>
      <c r="H32" s="342" t="n">
        <v>0</v>
      </c>
      <c r="I32" s="342" t="n">
        <v>0</v>
      </c>
      <c r="J32" s="342" t="n">
        <v>0</v>
      </c>
      <c r="K32" s="342" t="n">
        <v>0</v>
      </c>
      <c r="L32" s="342" t="n">
        <v>0</v>
      </c>
      <c r="M32" s="342" t="n">
        <v>0</v>
      </c>
      <c r="N32" s="342" t="n">
        <v>0</v>
      </c>
      <c r="O32" s="342" t="n">
        <v>0</v>
      </c>
      <c r="P32" s="342" t="n">
        <v>0</v>
      </c>
      <c r="Q32" s="342" t="n">
        <v>0</v>
      </c>
    </row>
    <row r="33" customFormat="false" ht="12.75" hidden="false" customHeight="false" outlineLevel="0" collapsed="false">
      <c r="A33" s="340" t="s">
        <v>1173</v>
      </c>
      <c r="B33" s="340" t="s">
        <v>1174</v>
      </c>
      <c r="C33" s="340" t="s">
        <v>173</v>
      </c>
      <c r="D33" s="341" t="n">
        <v>5</v>
      </c>
      <c r="F33" s="342" t="n">
        <v>0</v>
      </c>
      <c r="G33" s="342" t="n">
        <v>0</v>
      </c>
      <c r="H33" s="342" t="n">
        <v>0</v>
      </c>
      <c r="I33" s="342" t="n">
        <v>0</v>
      </c>
      <c r="J33" s="342" t="n">
        <v>0</v>
      </c>
      <c r="K33" s="342" t="n">
        <v>0</v>
      </c>
      <c r="L33" s="342" t="n">
        <v>0</v>
      </c>
      <c r="M33" s="342" t="n">
        <v>0</v>
      </c>
      <c r="N33" s="342" t="n">
        <v>0</v>
      </c>
      <c r="O33" s="342" t="n">
        <v>0</v>
      </c>
      <c r="P33" s="342" t="n">
        <v>0</v>
      </c>
      <c r="Q33" s="342" t="n">
        <v>0</v>
      </c>
    </row>
    <row r="34" customFormat="false" ht="12.75" hidden="false" customHeight="false" outlineLevel="0" collapsed="false">
      <c r="A34" s="340" t="s">
        <v>1175</v>
      </c>
      <c r="B34" s="340" t="s">
        <v>1176</v>
      </c>
      <c r="C34" s="340" t="s">
        <v>173</v>
      </c>
      <c r="D34" s="341" t="n">
        <v>12.16</v>
      </c>
      <c r="F34" s="342" t="n">
        <v>0</v>
      </c>
      <c r="G34" s="342" t="n">
        <v>0</v>
      </c>
      <c r="H34" s="342" t="n">
        <v>0</v>
      </c>
      <c r="I34" s="342" t="n">
        <v>0</v>
      </c>
      <c r="J34" s="342" t="n">
        <v>0</v>
      </c>
      <c r="K34" s="342" t="n">
        <v>0</v>
      </c>
      <c r="L34" s="342" t="n">
        <v>0</v>
      </c>
      <c r="M34" s="342" t="n">
        <v>0</v>
      </c>
      <c r="N34" s="342" t="n">
        <v>0</v>
      </c>
      <c r="O34" s="342" t="n">
        <v>0</v>
      </c>
      <c r="P34" s="342" t="n">
        <v>0</v>
      </c>
      <c r="Q34" s="342" t="n">
        <v>0</v>
      </c>
    </row>
    <row r="35" customFormat="false" ht="12.75" hidden="false" customHeight="false" outlineLevel="0" collapsed="false">
      <c r="A35" s="340" t="s">
        <v>1177</v>
      </c>
      <c r="B35" s="340" t="s">
        <v>1178</v>
      </c>
      <c r="D35" s="341" t="n">
        <v>0.43</v>
      </c>
      <c r="F35" s="342" t="n">
        <v>0</v>
      </c>
      <c r="G35" s="342" t="n">
        <v>0</v>
      </c>
      <c r="H35" s="342" t="n">
        <v>0</v>
      </c>
      <c r="I35" s="342" t="n">
        <v>0</v>
      </c>
      <c r="J35" s="342" t="n">
        <v>0</v>
      </c>
      <c r="K35" s="342" t="n">
        <v>0</v>
      </c>
      <c r="L35" s="342" t="n">
        <v>0</v>
      </c>
      <c r="M35" s="342" t="n">
        <v>0</v>
      </c>
      <c r="N35" s="342" t="n">
        <v>0</v>
      </c>
      <c r="O35" s="342" t="n">
        <v>0</v>
      </c>
      <c r="P35" s="342" t="n">
        <v>0</v>
      </c>
      <c r="Q35" s="342" t="n">
        <v>0</v>
      </c>
    </row>
    <row r="36" customFormat="false" ht="12.75" hidden="false" customHeight="false" outlineLevel="0" collapsed="false">
      <c r="A36" s="340" t="s">
        <v>1179</v>
      </c>
      <c r="B36" s="340" t="s">
        <v>1180</v>
      </c>
      <c r="D36" s="341" t="n">
        <v>2.5</v>
      </c>
      <c r="F36" s="342" t="n">
        <v>0</v>
      </c>
      <c r="G36" s="342" t="n">
        <v>0</v>
      </c>
      <c r="H36" s="342" t="n">
        <v>0</v>
      </c>
      <c r="I36" s="342" t="n">
        <v>0</v>
      </c>
      <c r="J36" s="342" t="n">
        <v>0</v>
      </c>
      <c r="K36" s="342" t="n">
        <v>0</v>
      </c>
      <c r="L36" s="342" t="n">
        <v>0</v>
      </c>
      <c r="M36" s="342" t="n">
        <v>0</v>
      </c>
      <c r="N36" s="342" t="n">
        <v>0</v>
      </c>
      <c r="O36" s="342" t="n">
        <v>0</v>
      </c>
      <c r="P36" s="342" t="n">
        <v>0</v>
      </c>
      <c r="Q36" s="342" t="n">
        <v>0</v>
      </c>
    </row>
    <row r="37" customFormat="false" ht="12.75" hidden="false" customHeight="false" outlineLevel="0" collapsed="false">
      <c r="A37" s="340" t="s">
        <v>1181</v>
      </c>
      <c r="B37" s="340" t="s">
        <v>1170</v>
      </c>
      <c r="C37" s="340" t="s">
        <v>178</v>
      </c>
      <c r="D37" s="341" t="n">
        <v>8.35</v>
      </c>
      <c r="F37" s="342" t="n">
        <v>0</v>
      </c>
      <c r="G37" s="342" t="n">
        <v>0</v>
      </c>
      <c r="H37" s="342" t="n">
        <v>0</v>
      </c>
      <c r="I37" s="342" t="n">
        <v>0</v>
      </c>
      <c r="J37" s="342" t="n">
        <v>0</v>
      </c>
      <c r="K37" s="342" t="n">
        <v>0</v>
      </c>
      <c r="L37" s="342" t="n">
        <v>0</v>
      </c>
      <c r="M37" s="342" t="n">
        <v>0</v>
      </c>
      <c r="N37" s="342" t="n">
        <v>0</v>
      </c>
      <c r="O37" s="342" t="n">
        <v>0</v>
      </c>
      <c r="P37" s="342" t="n">
        <v>0</v>
      </c>
      <c r="Q37" s="342" t="n">
        <v>0</v>
      </c>
    </row>
    <row r="38" customFormat="false" ht="12.75" hidden="false" customHeight="false" outlineLevel="0" collapsed="false">
      <c r="A38" s="340" t="s">
        <v>1182</v>
      </c>
      <c r="D38" s="341" t="n">
        <v>3</v>
      </c>
      <c r="F38" s="342" t="n">
        <v>0</v>
      </c>
      <c r="G38" s="342" t="n">
        <v>0</v>
      </c>
      <c r="H38" s="342" t="n">
        <v>0</v>
      </c>
      <c r="I38" s="342" t="n">
        <v>0</v>
      </c>
      <c r="J38" s="342" t="n">
        <v>0</v>
      </c>
      <c r="K38" s="342" t="n">
        <v>0</v>
      </c>
      <c r="L38" s="342" t="n">
        <v>0</v>
      </c>
      <c r="M38" s="342" t="n">
        <v>0</v>
      </c>
      <c r="N38" s="342" t="n">
        <v>0</v>
      </c>
      <c r="O38" s="342" t="n">
        <v>0</v>
      </c>
      <c r="P38" s="342" t="n">
        <v>0</v>
      </c>
      <c r="Q38" s="342" t="n">
        <v>0</v>
      </c>
    </row>
    <row r="39" customFormat="false" ht="12.75" hidden="false" customHeight="false" outlineLevel="0" collapsed="false">
      <c r="A39" s="340" t="s">
        <v>1183</v>
      </c>
      <c r="B39" s="340" t="s">
        <v>1172</v>
      </c>
      <c r="C39" s="340" t="s">
        <v>178</v>
      </c>
      <c r="D39" s="341" t="n">
        <v>78.74</v>
      </c>
      <c r="F39" s="342" t="n">
        <v>0</v>
      </c>
      <c r="G39" s="342" t="n">
        <v>0</v>
      </c>
      <c r="H39" s="342" t="n">
        <v>0</v>
      </c>
      <c r="I39" s="342" t="n">
        <v>0</v>
      </c>
      <c r="J39" s="342" t="n">
        <v>0</v>
      </c>
      <c r="K39" s="342" t="n">
        <v>0</v>
      </c>
      <c r="L39" s="342" t="n">
        <v>0</v>
      </c>
      <c r="M39" s="342" t="n">
        <v>0</v>
      </c>
      <c r="N39" s="342" t="n">
        <v>0</v>
      </c>
      <c r="O39" s="342" t="n">
        <v>0</v>
      </c>
      <c r="P39" s="342" t="n">
        <v>0</v>
      </c>
      <c r="Q39" s="342" t="n">
        <v>0</v>
      </c>
    </row>
    <row r="40" customFormat="false" ht="12.75" hidden="false" customHeight="false" outlineLevel="0" collapsed="false">
      <c r="A40" s="340" t="s">
        <v>1184</v>
      </c>
      <c r="B40" s="340" t="s">
        <v>1185</v>
      </c>
      <c r="C40" s="340" t="s">
        <v>178</v>
      </c>
      <c r="D40" s="341" t="n">
        <v>78.74</v>
      </c>
      <c r="F40" s="342" t="n">
        <v>0</v>
      </c>
      <c r="G40" s="342" t="n">
        <v>0</v>
      </c>
      <c r="H40" s="342" t="n">
        <v>0</v>
      </c>
      <c r="I40" s="342" t="n">
        <v>0</v>
      </c>
      <c r="J40" s="342" t="n">
        <v>0</v>
      </c>
      <c r="K40" s="342" t="n">
        <v>0</v>
      </c>
      <c r="L40" s="342" t="n">
        <v>0</v>
      </c>
      <c r="M40" s="342" t="n">
        <v>0</v>
      </c>
      <c r="N40" s="342" t="n">
        <v>0</v>
      </c>
      <c r="O40" s="342" t="n">
        <v>0</v>
      </c>
      <c r="P40" s="342" t="n">
        <v>0</v>
      </c>
      <c r="Q40" s="342" t="n">
        <v>0</v>
      </c>
    </row>
    <row r="41" customFormat="false" ht="12.75" hidden="false" customHeight="false" outlineLevel="0" collapsed="false">
      <c r="A41" s="340" t="s">
        <v>1186</v>
      </c>
      <c r="B41" s="340" t="s">
        <v>1187</v>
      </c>
      <c r="C41" s="340" t="s">
        <v>178</v>
      </c>
      <c r="D41" s="341" t="n">
        <v>70</v>
      </c>
      <c r="F41" s="342" t="n">
        <v>0</v>
      </c>
      <c r="G41" s="342" t="n">
        <v>0</v>
      </c>
      <c r="H41" s="342" t="n">
        <v>0</v>
      </c>
      <c r="I41" s="342" t="n">
        <v>0</v>
      </c>
      <c r="J41" s="342" t="n">
        <v>0</v>
      </c>
      <c r="K41" s="342" t="n">
        <v>0</v>
      </c>
      <c r="L41" s="342" t="n">
        <v>0</v>
      </c>
      <c r="M41" s="342" t="n">
        <v>0</v>
      </c>
      <c r="N41" s="342" t="n">
        <v>0</v>
      </c>
      <c r="O41" s="342" t="n">
        <v>0</v>
      </c>
      <c r="P41" s="342" t="n">
        <v>0</v>
      </c>
      <c r="Q41" s="34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340" width="11.42"/>
    <col collapsed="false" customWidth="false" hidden="false" outlineLevel="0" max="4" min="4" style="341" width="11.42"/>
    <col collapsed="false" customWidth="false" hidden="false" outlineLevel="0" max="5" min="5" style="340" width="11.42"/>
    <col collapsed="false" customWidth="false" hidden="false" outlineLevel="0" max="257" min="6" style="342" width="11.42"/>
  </cols>
  <sheetData>
    <row r="1" s="340" customFormat="true" ht="12.75" hidden="false" customHeight="false" outlineLevel="0" collapsed="false">
      <c r="A1" s="340" t="s">
        <v>331</v>
      </c>
      <c r="B1" s="340" t="s">
        <v>748</v>
      </c>
      <c r="C1" s="340" t="s">
        <v>749</v>
      </c>
      <c r="D1" s="340" t="s">
        <v>750</v>
      </c>
      <c r="E1" s="340" t="s">
        <v>751</v>
      </c>
      <c r="F1" s="340" t="s">
        <v>752</v>
      </c>
      <c r="G1" s="340" t="s">
        <v>753</v>
      </c>
      <c r="H1" s="340" t="s">
        <v>754</v>
      </c>
      <c r="I1" s="340" t="s">
        <v>755</v>
      </c>
      <c r="J1" s="340" t="s">
        <v>756</v>
      </c>
      <c r="K1" s="340" t="s">
        <v>757</v>
      </c>
      <c r="L1" s="340" t="s">
        <v>758</v>
      </c>
      <c r="M1" s="340" t="s">
        <v>759</v>
      </c>
      <c r="N1" s="340" t="s">
        <v>760</v>
      </c>
      <c r="O1" s="340" t="s">
        <v>761</v>
      </c>
      <c r="P1" s="340" t="s">
        <v>762</v>
      </c>
      <c r="Q1" s="340" t="s">
        <v>763</v>
      </c>
    </row>
    <row r="2" customFormat="false" ht="12.75" hidden="false" customHeight="false" outlineLevel="0" collapsed="false">
      <c r="A2" s="340" t="s">
        <v>1188</v>
      </c>
      <c r="F2" s="342" t="n">
        <v>0</v>
      </c>
      <c r="G2" s="342" t="n">
        <v>0</v>
      </c>
      <c r="H2" s="342" t="n">
        <v>0</v>
      </c>
      <c r="I2" s="342" t="n">
        <v>0</v>
      </c>
      <c r="J2" s="342" t="n">
        <v>0</v>
      </c>
      <c r="K2" s="342" t="n">
        <v>0</v>
      </c>
      <c r="L2" s="342" t="n">
        <v>0</v>
      </c>
      <c r="M2" s="342" t="n">
        <v>0</v>
      </c>
      <c r="N2" s="342" t="n">
        <v>0</v>
      </c>
      <c r="O2" s="342" t="n">
        <v>0</v>
      </c>
      <c r="P2" s="342" t="n">
        <v>0</v>
      </c>
      <c r="Q2" s="342" t="n">
        <v>0</v>
      </c>
    </row>
    <row r="3" customFormat="false" ht="12.75" hidden="false" customHeight="false" outlineLevel="0" collapsed="false">
      <c r="A3" s="340" t="s">
        <v>1134</v>
      </c>
      <c r="F3" s="342" t="n">
        <v>0</v>
      </c>
      <c r="G3" s="342" t="n">
        <v>0</v>
      </c>
      <c r="H3" s="342" t="n">
        <v>0</v>
      </c>
      <c r="I3" s="342" t="n">
        <v>0</v>
      </c>
      <c r="J3" s="342" t="n">
        <v>0</v>
      </c>
      <c r="K3" s="342" t="n">
        <v>0</v>
      </c>
      <c r="L3" s="342" t="n">
        <v>0</v>
      </c>
      <c r="M3" s="342" t="n">
        <v>0</v>
      </c>
      <c r="N3" s="342" t="n">
        <v>0</v>
      </c>
      <c r="O3" s="342" t="n">
        <v>0</v>
      </c>
      <c r="P3" s="342" t="n">
        <v>0</v>
      </c>
      <c r="Q3" s="342" t="n">
        <v>0</v>
      </c>
    </row>
    <row r="4" customFormat="false" ht="12.75" hidden="false" customHeight="false" outlineLevel="0" collapsed="false">
      <c r="A4" s="340" t="s">
        <v>1135</v>
      </c>
      <c r="B4" s="340" t="s">
        <v>1136</v>
      </c>
      <c r="C4" s="340" t="s">
        <v>940</v>
      </c>
      <c r="D4" s="343" t="n">
        <v>755.86</v>
      </c>
      <c r="E4" s="340" t="s">
        <v>941</v>
      </c>
      <c r="F4" s="342" t="n">
        <v>71.19</v>
      </c>
      <c r="G4" s="342" t="n">
        <v>59.36</v>
      </c>
      <c r="H4" s="342" t="n">
        <v>61.61</v>
      </c>
      <c r="I4" s="342" t="n">
        <v>56.97</v>
      </c>
      <c r="J4" s="342" t="n">
        <v>57.04</v>
      </c>
      <c r="K4" s="342" t="n">
        <v>54.76</v>
      </c>
      <c r="L4" s="342" t="n">
        <v>57.5</v>
      </c>
      <c r="M4" s="342" t="n">
        <v>59.32</v>
      </c>
      <c r="N4" s="342" t="n">
        <v>60.5</v>
      </c>
      <c r="O4" s="342" t="n">
        <v>67.08</v>
      </c>
      <c r="P4" s="342" t="n">
        <v>70.66</v>
      </c>
      <c r="Q4" s="342" t="n">
        <v>79.87</v>
      </c>
    </row>
    <row r="5" customFormat="false" ht="12.75" hidden="false" customHeight="false" outlineLevel="0" collapsed="false">
      <c r="A5" s="340" t="s">
        <v>1137</v>
      </c>
      <c r="B5" s="340" t="s">
        <v>1138</v>
      </c>
      <c r="C5" s="340" t="s">
        <v>940</v>
      </c>
      <c r="D5" s="343" t="n">
        <v>755.86</v>
      </c>
      <c r="E5" s="340" t="s">
        <v>941</v>
      </c>
      <c r="F5" s="342" t="n">
        <v>71.19</v>
      </c>
      <c r="G5" s="342" t="n">
        <v>59.36</v>
      </c>
      <c r="H5" s="342" t="n">
        <v>61.61</v>
      </c>
      <c r="I5" s="342" t="n">
        <v>56.97</v>
      </c>
      <c r="J5" s="342" t="n">
        <v>57.04</v>
      </c>
      <c r="K5" s="342" t="n">
        <v>54.76</v>
      </c>
      <c r="L5" s="342" t="n">
        <v>57.5</v>
      </c>
      <c r="M5" s="342" t="n">
        <v>59.32</v>
      </c>
      <c r="N5" s="342" t="n">
        <v>60.5</v>
      </c>
      <c r="O5" s="342" t="n">
        <v>67.08</v>
      </c>
      <c r="P5" s="342" t="n">
        <v>70.66</v>
      </c>
      <c r="Q5" s="342" t="n">
        <v>79.87</v>
      </c>
    </row>
    <row r="6" customFormat="false" ht="12.75" hidden="false" customHeight="false" outlineLevel="0" collapsed="false">
      <c r="A6" s="340" t="s">
        <v>1139</v>
      </c>
      <c r="F6" s="342" t="n">
        <v>0</v>
      </c>
      <c r="G6" s="342" t="n">
        <v>0</v>
      </c>
      <c r="H6" s="342" t="n">
        <v>0</v>
      </c>
      <c r="I6" s="342" t="n">
        <v>0</v>
      </c>
      <c r="J6" s="342" t="n">
        <v>0</v>
      </c>
      <c r="K6" s="342" t="n">
        <v>0</v>
      </c>
      <c r="L6" s="342" t="n">
        <v>0</v>
      </c>
      <c r="M6" s="342" t="n">
        <v>0</v>
      </c>
      <c r="N6" s="342" t="n">
        <v>0</v>
      </c>
      <c r="O6" s="342" t="n">
        <v>0</v>
      </c>
      <c r="P6" s="342" t="n">
        <v>0</v>
      </c>
      <c r="Q6" s="342" t="n">
        <v>0</v>
      </c>
    </row>
    <row r="7" customFormat="false" ht="12.75" hidden="false" customHeight="false" outlineLevel="0" collapsed="false">
      <c r="A7" s="340" t="s">
        <v>1140</v>
      </c>
      <c r="B7" s="340" t="s">
        <v>449</v>
      </c>
      <c r="C7" s="340" t="s">
        <v>39</v>
      </c>
      <c r="D7" s="341" t="n">
        <v>60.8</v>
      </c>
      <c r="F7" s="342" t="n">
        <v>0</v>
      </c>
      <c r="G7" s="342" t="n">
        <v>0</v>
      </c>
      <c r="H7" s="342" t="n">
        <v>0</v>
      </c>
      <c r="I7" s="342" t="n">
        <v>0</v>
      </c>
      <c r="J7" s="342" t="n">
        <v>0</v>
      </c>
      <c r="K7" s="342" t="n">
        <v>0</v>
      </c>
      <c r="L7" s="342" t="n">
        <v>0</v>
      </c>
      <c r="M7" s="342" t="n">
        <v>0</v>
      </c>
      <c r="N7" s="342" t="n">
        <v>0</v>
      </c>
      <c r="O7" s="342" t="n">
        <v>0</v>
      </c>
      <c r="P7" s="342" t="n">
        <v>0</v>
      </c>
      <c r="Q7" s="342" t="n">
        <v>0</v>
      </c>
    </row>
    <row r="8" customFormat="false" ht="12.75" hidden="false" customHeight="false" outlineLevel="0" collapsed="false">
      <c r="A8" s="340" t="s">
        <v>1141</v>
      </c>
      <c r="B8" s="340" t="s">
        <v>1142</v>
      </c>
      <c r="C8" s="340" t="s">
        <v>849</v>
      </c>
      <c r="D8" s="343" t="n">
        <v>2543</v>
      </c>
      <c r="F8" s="342" t="n">
        <v>0</v>
      </c>
      <c r="G8" s="342" t="n">
        <v>0</v>
      </c>
      <c r="H8" s="342" t="n">
        <v>0</v>
      </c>
      <c r="I8" s="342" t="n">
        <v>0</v>
      </c>
      <c r="J8" s="342" t="n">
        <v>0</v>
      </c>
      <c r="K8" s="342" t="n">
        <v>0</v>
      </c>
      <c r="L8" s="342" t="n">
        <v>0</v>
      </c>
      <c r="M8" s="342" t="n">
        <v>0</v>
      </c>
      <c r="N8" s="342" t="n">
        <v>0</v>
      </c>
      <c r="O8" s="342" t="n">
        <v>0</v>
      </c>
      <c r="P8" s="342" t="n">
        <v>0</v>
      </c>
      <c r="Q8" s="342" t="n">
        <v>0</v>
      </c>
    </row>
    <row r="9" customFormat="false" ht="12.75" hidden="false" customHeight="false" outlineLevel="0" collapsed="false">
      <c r="A9" s="340" t="s">
        <v>1143</v>
      </c>
      <c r="B9" s="340" t="s">
        <v>1144</v>
      </c>
      <c r="C9" s="340" t="s">
        <v>849</v>
      </c>
      <c r="D9" s="341" t="n">
        <v>207</v>
      </c>
      <c r="F9" s="342" t="n">
        <v>0</v>
      </c>
      <c r="G9" s="342" t="n">
        <v>0</v>
      </c>
      <c r="H9" s="342" t="n">
        <v>0</v>
      </c>
      <c r="I9" s="342" t="n">
        <v>0</v>
      </c>
      <c r="J9" s="342" t="n">
        <v>0</v>
      </c>
      <c r="K9" s="342" t="n">
        <v>0</v>
      </c>
      <c r="L9" s="342" t="n">
        <v>0</v>
      </c>
      <c r="M9" s="342" t="n">
        <v>0</v>
      </c>
      <c r="N9" s="342" t="n">
        <v>0</v>
      </c>
      <c r="O9" s="342" t="n">
        <v>0</v>
      </c>
      <c r="P9" s="342" t="n">
        <v>0</v>
      </c>
      <c r="Q9" s="342" t="n">
        <v>0</v>
      </c>
    </row>
    <row r="10" customFormat="false" ht="12.75" hidden="false" customHeight="false" outlineLevel="0" collapsed="false">
      <c r="A10" s="340" t="s">
        <v>1145</v>
      </c>
      <c r="B10" s="340" t="s">
        <v>1146</v>
      </c>
      <c r="C10" s="340" t="s">
        <v>1147</v>
      </c>
      <c r="D10" s="341" t="n">
        <v>500</v>
      </c>
      <c r="F10" s="342" t="n">
        <v>0</v>
      </c>
      <c r="G10" s="342" t="n">
        <v>0</v>
      </c>
      <c r="H10" s="342" t="n">
        <v>0</v>
      </c>
      <c r="I10" s="342" t="n">
        <v>0</v>
      </c>
      <c r="J10" s="342" t="n">
        <v>0</v>
      </c>
      <c r="K10" s="342" t="n">
        <v>0</v>
      </c>
      <c r="L10" s="342" t="n">
        <v>0</v>
      </c>
      <c r="M10" s="342" t="n">
        <v>0</v>
      </c>
      <c r="N10" s="342" t="n">
        <v>0</v>
      </c>
      <c r="O10" s="342" t="n">
        <v>0</v>
      </c>
      <c r="P10" s="342" t="n">
        <v>0</v>
      </c>
      <c r="Q10" s="342" t="n">
        <v>0</v>
      </c>
    </row>
    <row r="11" customFormat="false" ht="12.75" hidden="false" customHeight="false" outlineLevel="0" collapsed="false">
      <c r="A11" s="340" t="s">
        <v>1148</v>
      </c>
      <c r="B11" s="340" t="s">
        <v>1149</v>
      </c>
      <c r="C11" s="340" t="s">
        <v>173</v>
      </c>
      <c r="D11" s="341" t="n">
        <v>0.8</v>
      </c>
      <c r="F11" s="342" t="n">
        <v>0</v>
      </c>
      <c r="G11" s="342" t="n">
        <v>0</v>
      </c>
      <c r="H11" s="342" t="n">
        <v>0</v>
      </c>
      <c r="I11" s="342" t="n">
        <v>0</v>
      </c>
      <c r="J11" s="342" t="n">
        <v>0</v>
      </c>
      <c r="K11" s="342" t="n">
        <v>0</v>
      </c>
      <c r="L11" s="342" t="n">
        <v>0</v>
      </c>
      <c r="M11" s="342" t="n">
        <v>0</v>
      </c>
      <c r="N11" s="342" t="n">
        <v>0</v>
      </c>
      <c r="O11" s="342" t="n">
        <v>0</v>
      </c>
      <c r="P11" s="342" t="n">
        <v>0</v>
      </c>
      <c r="Q11" s="342" t="n">
        <v>0</v>
      </c>
    </row>
    <row r="12" customFormat="false" ht="12.75" hidden="false" customHeight="false" outlineLevel="0" collapsed="false">
      <c r="A12" s="340" t="s">
        <v>1150</v>
      </c>
      <c r="D12" s="341" t="n">
        <v>0.84</v>
      </c>
      <c r="F12" s="342" t="n">
        <v>0</v>
      </c>
      <c r="G12" s="342" t="n">
        <v>0</v>
      </c>
      <c r="H12" s="342" t="n">
        <v>0</v>
      </c>
      <c r="I12" s="342" t="n">
        <v>0</v>
      </c>
      <c r="J12" s="342" t="n">
        <v>0</v>
      </c>
      <c r="K12" s="342" t="n">
        <v>0</v>
      </c>
      <c r="L12" s="342" t="n">
        <v>0</v>
      </c>
      <c r="M12" s="342" t="n">
        <v>0</v>
      </c>
      <c r="N12" s="342" t="n">
        <v>0</v>
      </c>
      <c r="O12" s="342" t="n">
        <v>0</v>
      </c>
      <c r="P12" s="342" t="n">
        <v>0</v>
      </c>
      <c r="Q12" s="342" t="n">
        <v>0</v>
      </c>
    </row>
    <row r="13" customFormat="false" ht="12.75" hidden="false" customHeight="false" outlineLevel="0" collapsed="false">
      <c r="A13" s="340" t="s">
        <v>1151</v>
      </c>
      <c r="D13" s="341" t="n">
        <v>0.3</v>
      </c>
      <c r="F13" s="342" t="n">
        <v>0</v>
      </c>
      <c r="G13" s="342" t="n">
        <v>0</v>
      </c>
      <c r="H13" s="342" t="n">
        <v>0</v>
      </c>
      <c r="I13" s="342" t="n">
        <v>0</v>
      </c>
      <c r="J13" s="342" t="n">
        <v>0</v>
      </c>
      <c r="K13" s="342" t="n">
        <v>0</v>
      </c>
      <c r="L13" s="342" t="n">
        <v>0</v>
      </c>
      <c r="M13" s="342" t="n">
        <v>0</v>
      </c>
      <c r="N13" s="342" t="n">
        <v>0</v>
      </c>
      <c r="O13" s="342" t="n">
        <v>0</v>
      </c>
      <c r="P13" s="342" t="n">
        <v>0</v>
      </c>
      <c r="Q13" s="342" t="n">
        <v>0</v>
      </c>
    </row>
    <row r="14" customFormat="false" ht="12.75" hidden="false" customHeight="false" outlineLevel="0" collapsed="false">
      <c r="A14" s="340" t="s">
        <v>1152</v>
      </c>
      <c r="D14" s="341" t="n">
        <v>0.9</v>
      </c>
      <c r="F14" s="342" t="n">
        <v>0</v>
      </c>
      <c r="G14" s="342" t="n">
        <v>0</v>
      </c>
      <c r="H14" s="342" t="n">
        <v>0</v>
      </c>
      <c r="I14" s="342" t="n">
        <v>0</v>
      </c>
      <c r="J14" s="342" t="n">
        <v>0</v>
      </c>
      <c r="K14" s="342" t="n">
        <v>0</v>
      </c>
      <c r="L14" s="342" t="n">
        <v>0</v>
      </c>
      <c r="M14" s="342" t="n">
        <v>0</v>
      </c>
      <c r="N14" s="342" t="n">
        <v>0</v>
      </c>
      <c r="O14" s="342" t="n">
        <v>0</v>
      </c>
      <c r="P14" s="342" t="n">
        <v>0</v>
      </c>
      <c r="Q14" s="342" t="n">
        <v>0</v>
      </c>
    </row>
    <row r="15" customFormat="false" ht="12.75" hidden="false" customHeight="false" outlineLevel="0" collapsed="false">
      <c r="A15" s="340" t="s">
        <v>1153</v>
      </c>
      <c r="D15" s="341" t="n">
        <v>0.84</v>
      </c>
      <c r="F15" s="342" t="n">
        <v>0</v>
      </c>
      <c r="G15" s="342" t="n">
        <v>0</v>
      </c>
      <c r="H15" s="342" t="n">
        <v>0</v>
      </c>
      <c r="I15" s="342" t="n">
        <v>0</v>
      </c>
      <c r="J15" s="342" t="n">
        <v>0</v>
      </c>
      <c r="K15" s="342" t="n">
        <v>0</v>
      </c>
      <c r="L15" s="342" t="n">
        <v>0</v>
      </c>
      <c r="M15" s="342" t="n">
        <v>0</v>
      </c>
      <c r="N15" s="342" t="n">
        <v>0</v>
      </c>
      <c r="O15" s="342" t="n">
        <v>0</v>
      </c>
      <c r="P15" s="342" t="n">
        <v>0</v>
      </c>
      <c r="Q15" s="342" t="n">
        <v>0</v>
      </c>
    </row>
    <row r="16" customFormat="false" ht="12.75" hidden="false" customHeight="false" outlineLevel="0" collapsed="false">
      <c r="A16" s="340" t="s">
        <v>1154</v>
      </c>
      <c r="F16" s="342" t="n">
        <v>0</v>
      </c>
      <c r="G16" s="342" t="n">
        <v>0</v>
      </c>
      <c r="H16" s="342" t="n">
        <v>0</v>
      </c>
      <c r="I16" s="342" t="n">
        <v>0</v>
      </c>
      <c r="J16" s="342" t="n">
        <v>0</v>
      </c>
      <c r="K16" s="342" t="n">
        <v>0</v>
      </c>
      <c r="L16" s="342" t="n">
        <v>0</v>
      </c>
      <c r="M16" s="342" t="n">
        <v>0</v>
      </c>
      <c r="N16" s="342" t="n">
        <v>0</v>
      </c>
      <c r="O16" s="342" t="n">
        <v>0</v>
      </c>
      <c r="P16" s="342" t="n">
        <v>0</v>
      </c>
      <c r="Q16" s="342" t="n">
        <v>0</v>
      </c>
    </row>
    <row r="17" customFormat="false" ht="12.75" hidden="false" customHeight="false" outlineLevel="0" collapsed="false">
      <c r="A17" s="340" t="s">
        <v>1155</v>
      </c>
      <c r="B17" s="340" t="s">
        <v>1156</v>
      </c>
      <c r="C17" s="340" t="s">
        <v>217</v>
      </c>
      <c r="D17" s="341" t="n">
        <v>14.46</v>
      </c>
      <c r="F17" s="342" t="n">
        <v>0</v>
      </c>
      <c r="G17" s="342" t="n">
        <v>0</v>
      </c>
      <c r="H17" s="342" t="n">
        <v>0</v>
      </c>
      <c r="I17" s="342" t="n">
        <v>0</v>
      </c>
      <c r="J17" s="342" t="n">
        <v>0</v>
      </c>
      <c r="K17" s="342" t="n">
        <v>0</v>
      </c>
      <c r="L17" s="342" t="n">
        <v>0</v>
      </c>
      <c r="M17" s="342" t="n">
        <v>0</v>
      </c>
      <c r="N17" s="342" t="n">
        <v>0</v>
      </c>
      <c r="O17" s="342" t="n">
        <v>0</v>
      </c>
      <c r="P17" s="342" t="n">
        <v>0</v>
      </c>
      <c r="Q17" s="342" t="n">
        <v>0</v>
      </c>
    </row>
    <row r="18" customFormat="false" ht="12.75" hidden="false" customHeight="false" outlineLevel="0" collapsed="false">
      <c r="A18" s="340" t="s">
        <v>606</v>
      </c>
      <c r="D18" s="341" t="n">
        <v>1</v>
      </c>
      <c r="F18" s="342" t="n">
        <v>0</v>
      </c>
      <c r="G18" s="342" t="n">
        <v>0</v>
      </c>
      <c r="H18" s="342" t="n">
        <v>0</v>
      </c>
      <c r="I18" s="342" t="n">
        <v>0</v>
      </c>
      <c r="J18" s="342" t="n">
        <v>0</v>
      </c>
      <c r="K18" s="342" t="n">
        <v>0</v>
      </c>
      <c r="L18" s="342" t="n">
        <v>0</v>
      </c>
      <c r="M18" s="342" t="n">
        <v>0</v>
      </c>
      <c r="N18" s="342" t="n">
        <v>0</v>
      </c>
      <c r="O18" s="342" t="n">
        <v>0</v>
      </c>
      <c r="P18" s="342" t="n">
        <v>0</v>
      </c>
      <c r="Q18" s="342" t="n">
        <v>0</v>
      </c>
    </row>
    <row r="19" customFormat="false" ht="12.75" hidden="false" customHeight="false" outlineLevel="0" collapsed="false">
      <c r="A19" s="340" t="s">
        <v>1189</v>
      </c>
      <c r="D19" s="341" t="n">
        <v>0</v>
      </c>
      <c r="F19" s="342" t="n">
        <v>0</v>
      </c>
      <c r="G19" s="342" t="n">
        <v>0</v>
      </c>
      <c r="H19" s="342" t="n">
        <v>0</v>
      </c>
      <c r="I19" s="342" t="n">
        <v>0</v>
      </c>
      <c r="J19" s="342" t="n">
        <v>0</v>
      </c>
      <c r="K19" s="342" t="n">
        <v>0</v>
      </c>
      <c r="L19" s="342" t="n">
        <v>0</v>
      </c>
      <c r="M19" s="342" t="n">
        <v>0</v>
      </c>
      <c r="N19" s="342" t="n">
        <v>0</v>
      </c>
      <c r="O19" s="342" t="n">
        <v>0</v>
      </c>
      <c r="P19" s="342" t="n">
        <v>0</v>
      </c>
      <c r="Q19" s="342" t="n">
        <v>0</v>
      </c>
    </row>
    <row r="20" customFormat="false" ht="12.75" hidden="false" customHeight="false" outlineLevel="0" collapsed="false">
      <c r="A20" s="340" t="s">
        <v>1158</v>
      </c>
      <c r="B20" s="340" t="s">
        <v>1159</v>
      </c>
      <c r="D20" s="341" t="n">
        <v>-1</v>
      </c>
      <c r="F20" s="342" t="n">
        <v>0</v>
      </c>
      <c r="G20" s="342" t="n">
        <v>0</v>
      </c>
      <c r="H20" s="342" t="n">
        <v>0</v>
      </c>
      <c r="I20" s="342" t="n">
        <v>0</v>
      </c>
      <c r="J20" s="342" t="n">
        <v>0</v>
      </c>
      <c r="K20" s="342" t="n">
        <v>0</v>
      </c>
      <c r="L20" s="342" t="n">
        <v>0</v>
      </c>
      <c r="M20" s="342" t="n">
        <v>0</v>
      </c>
      <c r="N20" s="342" t="n">
        <v>0</v>
      </c>
      <c r="O20" s="342" t="n">
        <v>0</v>
      </c>
      <c r="P20" s="342" t="n">
        <v>0</v>
      </c>
      <c r="Q20" s="342" t="n">
        <v>0</v>
      </c>
    </row>
    <row r="21" customFormat="false" ht="12.75" hidden="false" customHeight="false" outlineLevel="0" collapsed="false">
      <c r="A21" s="340" t="s">
        <v>1160</v>
      </c>
      <c r="B21" s="340" t="s">
        <v>1161</v>
      </c>
      <c r="D21" s="341" t="n">
        <v>0.8</v>
      </c>
      <c r="F21" s="342" t="n">
        <v>0</v>
      </c>
      <c r="G21" s="342" t="n">
        <v>0</v>
      </c>
      <c r="H21" s="342" t="n">
        <v>0</v>
      </c>
      <c r="I21" s="342" t="n">
        <v>0</v>
      </c>
      <c r="J21" s="342" t="n">
        <v>0</v>
      </c>
      <c r="K21" s="342" t="n">
        <v>0</v>
      </c>
      <c r="L21" s="342" t="n">
        <v>0</v>
      </c>
      <c r="M21" s="342" t="n">
        <v>0</v>
      </c>
      <c r="N21" s="342" t="n">
        <v>0</v>
      </c>
      <c r="O21" s="342" t="n">
        <v>0</v>
      </c>
      <c r="P21" s="342" t="n">
        <v>0</v>
      </c>
      <c r="Q21" s="342" t="n">
        <v>0</v>
      </c>
    </row>
    <row r="22" customFormat="false" ht="12.75" hidden="false" customHeight="false" outlineLevel="0" collapsed="false">
      <c r="A22" s="340" t="s">
        <v>1162</v>
      </c>
      <c r="B22" s="340" t="s">
        <v>1163</v>
      </c>
      <c r="C22" s="340" t="s">
        <v>173</v>
      </c>
      <c r="D22" s="341" t="n">
        <v>-1</v>
      </c>
      <c r="F22" s="342" t="n">
        <v>0</v>
      </c>
      <c r="G22" s="342" t="n">
        <v>0</v>
      </c>
      <c r="H22" s="342" t="n">
        <v>0</v>
      </c>
      <c r="I22" s="342" t="n">
        <v>0</v>
      </c>
      <c r="J22" s="342" t="n">
        <v>0</v>
      </c>
      <c r="K22" s="342" t="n">
        <v>0</v>
      </c>
      <c r="L22" s="342" t="n">
        <v>0</v>
      </c>
      <c r="M22" s="342" t="n">
        <v>0</v>
      </c>
      <c r="N22" s="342" t="n">
        <v>0</v>
      </c>
      <c r="O22" s="342" t="n">
        <v>0</v>
      </c>
      <c r="P22" s="342" t="n">
        <v>0</v>
      </c>
      <c r="Q22" s="342" t="n">
        <v>0</v>
      </c>
    </row>
    <row r="23" customFormat="false" ht="12.75" hidden="false" customHeight="false" outlineLevel="0" collapsed="false">
      <c r="A23" s="340" t="s">
        <v>1164</v>
      </c>
      <c r="F23" s="342" t="n">
        <v>0</v>
      </c>
      <c r="G23" s="342" t="n">
        <v>0</v>
      </c>
      <c r="H23" s="342" t="n">
        <v>0</v>
      </c>
      <c r="I23" s="342" t="n">
        <v>0</v>
      </c>
      <c r="J23" s="342" t="n">
        <v>0</v>
      </c>
      <c r="K23" s="342" t="n">
        <v>0</v>
      </c>
      <c r="L23" s="342" t="n">
        <v>0</v>
      </c>
      <c r="M23" s="342" t="n">
        <v>0</v>
      </c>
      <c r="N23" s="342" t="n">
        <v>0</v>
      </c>
      <c r="O23" s="342" t="n">
        <v>0</v>
      </c>
      <c r="P23" s="342" t="n">
        <v>0</v>
      </c>
      <c r="Q23" s="342" t="n">
        <v>0</v>
      </c>
    </row>
    <row r="24" customFormat="false" ht="12.75" hidden="false" customHeight="false" outlineLevel="0" collapsed="false">
      <c r="A24" s="340" t="s">
        <v>1140</v>
      </c>
      <c r="B24" s="340" t="s">
        <v>449</v>
      </c>
      <c r="C24" s="340" t="s">
        <v>39</v>
      </c>
      <c r="D24" s="341" t="n">
        <v>60.8</v>
      </c>
      <c r="F24" s="342" t="n">
        <v>0</v>
      </c>
      <c r="G24" s="342" t="n">
        <v>0</v>
      </c>
      <c r="H24" s="342" t="n">
        <v>0</v>
      </c>
      <c r="I24" s="342" t="n">
        <v>0</v>
      </c>
      <c r="J24" s="342" t="n">
        <v>0</v>
      </c>
      <c r="K24" s="342" t="n">
        <v>0</v>
      </c>
      <c r="L24" s="342" t="n">
        <v>0</v>
      </c>
      <c r="M24" s="342" t="n">
        <v>0</v>
      </c>
      <c r="N24" s="342" t="n">
        <v>0</v>
      </c>
      <c r="O24" s="342" t="n">
        <v>0</v>
      </c>
      <c r="P24" s="342" t="n">
        <v>0</v>
      </c>
      <c r="Q24" s="342" t="n">
        <v>0</v>
      </c>
    </row>
    <row r="25" customFormat="false" ht="12.75" hidden="false" customHeight="false" outlineLevel="0" collapsed="false">
      <c r="A25" s="340" t="s">
        <v>1165</v>
      </c>
      <c r="B25" s="340" t="s">
        <v>1166</v>
      </c>
      <c r="C25" s="340" t="s">
        <v>39</v>
      </c>
      <c r="D25" s="341" t="n">
        <v>60.8</v>
      </c>
      <c r="F25" s="342" t="n">
        <v>0</v>
      </c>
      <c r="G25" s="342" t="n">
        <v>0</v>
      </c>
      <c r="H25" s="342" t="n">
        <v>0</v>
      </c>
      <c r="I25" s="342" t="n">
        <v>0</v>
      </c>
      <c r="J25" s="342" t="n">
        <v>0</v>
      </c>
      <c r="K25" s="342" t="n">
        <v>0</v>
      </c>
      <c r="L25" s="342" t="n">
        <v>0</v>
      </c>
      <c r="M25" s="342" t="n">
        <v>0</v>
      </c>
      <c r="N25" s="342" t="n">
        <v>0</v>
      </c>
      <c r="O25" s="342" t="n">
        <v>0</v>
      </c>
      <c r="P25" s="342" t="n">
        <v>0</v>
      </c>
      <c r="Q25" s="342" t="n">
        <v>0</v>
      </c>
    </row>
    <row r="26" customFormat="false" ht="12.75" hidden="false" customHeight="false" outlineLevel="0" collapsed="false">
      <c r="A26" s="340" t="s">
        <v>1167</v>
      </c>
      <c r="B26" s="340" t="s">
        <v>1168</v>
      </c>
      <c r="C26" s="340" t="s">
        <v>39</v>
      </c>
      <c r="D26" s="341" t="n">
        <v>0</v>
      </c>
      <c r="F26" s="342" t="n">
        <v>0</v>
      </c>
      <c r="G26" s="342" t="n">
        <v>0</v>
      </c>
      <c r="H26" s="342" t="n">
        <v>0</v>
      </c>
      <c r="I26" s="342" t="n">
        <v>0</v>
      </c>
      <c r="J26" s="342" t="n">
        <v>0</v>
      </c>
      <c r="K26" s="342" t="n">
        <v>0</v>
      </c>
      <c r="L26" s="342" t="n">
        <v>0</v>
      </c>
      <c r="M26" s="342" t="n">
        <v>0</v>
      </c>
      <c r="N26" s="342" t="n">
        <v>0</v>
      </c>
      <c r="O26" s="342" t="n">
        <v>0</v>
      </c>
      <c r="P26" s="342" t="n">
        <v>0</v>
      </c>
      <c r="Q26" s="342" t="n">
        <v>0</v>
      </c>
    </row>
    <row r="27" customFormat="false" ht="12.75" hidden="false" customHeight="false" outlineLevel="0" collapsed="false">
      <c r="A27" s="340" t="s">
        <v>1169</v>
      </c>
      <c r="B27" s="340" t="s">
        <v>1170</v>
      </c>
      <c r="C27" s="340" t="s">
        <v>178</v>
      </c>
      <c r="D27" s="341" t="n">
        <v>8.35</v>
      </c>
      <c r="F27" s="342" t="n">
        <v>0</v>
      </c>
      <c r="G27" s="342" t="n">
        <v>0</v>
      </c>
      <c r="H27" s="342" t="n">
        <v>0</v>
      </c>
      <c r="I27" s="342" t="n">
        <v>0</v>
      </c>
      <c r="J27" s="342" t="n">
        <v>0</v>
      </c>
      <c r="K27" s="342" t="n">
        <v>0</v>
      </c>
      <c r="L27" s="342" t="n">
        <v>0</v>
      </c>
      <c r="M27" s="342" t="n">
        <v>0</v>
      </c>
      <c r="N27" s="342" t="n">
        <v>0</v>
      </c>
      <c r="O27" s="342" t="n">
        <v>0</v>
      </c>
      <c r="P27" s="342" t="n">
        <v>0</v>
      </c>
      <c r="Q27" s="342" t="n">
        <v>0</v>
      </c>
    </row>
    <row r="28" customFormat="false" ht="12.75" hidden="false" customHeight="false" outlineLevel="0" collapsed="false">
      <c r="A28" s="340" t="s">
        <v>1171</v>
      </c>
      <c r="B28" s="340" t="s">
        <v>1172</v>
      </c>
      <c r="C28" s="340" t="s">
        <v>178</v>
      </c>
      <c r="D28" s="341" t="n">
        <v>78.74</v>
      </c>
      <c r="F28" s="342" t="n">
        <v>0</v>
      </c>
      <c r="G28" s="342" t="n">
        <v>0</v>
      </c>
      <c r="H28" s="342" t="n">
        <v>0</v>
      </c>
      <c r="I28" s="342" t="n">
        <v>0</v>
      </c>
      <c r="J28" s="342" t="n">
        <v>0</v>
      </c>
      <c r="K28" s="342" t="n">
        <v>0</v>
      </c>
      <c r="L28" s="342" t="n">
        <v>0</v>
      </c>
      <c r="M28" s="342" t="n">
        <v>0</v>
      </c>
      <c r="N28" s="342" t="n">
        <v>0</v>
      </c>
      <c r="O28" s="342" t="n">
        <v>0</v>
      </c>
      <c r="P28" s="342" t="n">
        <v>0</v>
      </c>
      <c r="Q28" s="342" t="n">
        <v>0</v>
      </c>
    </row>
    <row r="29" customFormat="false" ht="12.75" hidden="false" customHeight="false" outlineLevel="0" collapsed="false">
      <c r="A29" s="340" t="s">
        <v>710</v>
      </c>
      <c r="F29" s="342" t="n">
        <v>0</v>
      </c>
      <c r="G29" s="342" t="n">
        <v>0</v>
      </c>
      <c r="H29" s="342" t="n">
        <v>0</v>
      </c>
      <c r="I29" s="342" t="n">
        <v>0</v>
      </c>
      <c r="J29" s="342" t="n">
        <v>0</v>
      </c>
      <c r="K29" s="342" t="n">
        <v>0</v>
      </c>
      <c r="L29" s="342" t="n">
        <v>0</v>
      </c>
      <c r="M29" s="342" t="n">
        <v>0</v>
      </c>
      <c r="N29" s="342" t="n">
        <v>0</v>
      </c>
      <c r="O29" s="342" t="n">
        <v>0</v>
      </c>
      <c r="P29" s="342" t="n">
        <v>0</v>
      </c>
      <c r="Q29" s="342" t="n">
        <v>0</v>
      </c>
    </row>
    <row r="30" customFormat="false" ht="12.75" hidden="false" customHeight="false" outlineLevel="0" collapsed="false">
      <c r="A30" s="340" t="s">
        <v>711</v>
      </c>
      <c r="F30" s="342" t="n">
        <v>0</v>
      </c>
      <c r="G30" s="342" t="n">
        <v>0</v>
      </c>
      <c r="H30" s="342" t="n">
        <v>0</v>
      </c>
      <c r="I30" s="342" t="n">
        <v>0</v>
      </c>
      <c r="J30" s="342" t="n">
        <v>0</v>
      </c>
      <c r="K30" s="342" t="n">
        <v>0</v>
      </c>
      <c r="L30" s="342" t="n">
        <v>0</v>
      </c>
      <c r="M30" s="342" t="n">
        <v>0</v>
      </c>
      <c r="N30" s="342" t="n">
        <v>0</v>
      </c>
      <c r="O30" s="342" t="n">
        <v>0</v>
      </c>
      <c r="P30" s="342" t="n">
        <v>0</v>
      </c>
      <c r="Q30" s="342" t="n">
        <v>0</v>
      </c>
    </row>
    <row r="31" customFormat="false" ht="12.75" hidden="false" customHeight="false" outlineLevel="0" collapsed="false">
      <c r="A31" s="340" t="s">
        <v>719</v>
      </c>
      <c r="F31" s="342" t="n">
        <v>0</v>
      </c>
      <c r="G31" s="342" t="n">
        <v>0</v>
      </c>
      <c r="H31" s="342" t="n">
        <v>0</v>
      </c>
      <c r="I31" s="342" t="n">
        <v>0</v>
      </c>
      <c r="J31" s="342" t="n">
        <v>0</v>
      </c>
      <c r="K31" s="342" t="n">
        <v>0</v>
      </c>
      <c r="L31" s="342" t="n">
        <v>0</v>
      </c>
      <c r="M31" s="342" t="n">
        <v>0</v>
      </c>
      <c r="N31" s="342" t="n">
        <v>0</v>
      </c>
      <c r="O31" s="342" t="n">
        <v>0</v>
      </c>
      <c r="P31" s="342" t="n">
        <v>0</v>
      </c>
      <c r="Q31" s="342" t="n">
        <v>0</v>
      </c>
    </row>
    <row r="32" customFormat="false" ht="12.75" hidden="false" customHeight="false" outlineLevel="0" collapsed="false">
      <c r="A32" s="340" t="s">
        <v>1165</v>
      </c>
      <c r="B32" s="340" t="s">
        <v>1166</v>
      </c>
      <c r="C32" s="340" t="s">
        <v>39</v>
      </c>
      <c r="D32" s="341" t="n">
        <v>60.8</v>
      </c>
      <c r="F32" s="342" t="n">
        <v>0</v>
      </c>
      <c r="G32" s="342" t="n">
        <v>0</v>
      </c>
      <c r="H32" s="342" t="n">
        <v>0</v>
      </c>
      <c r="I32" s="342" t="n">
        <v>0</v>
      </c>
      <c r="J32" s="342" t="n">
        <v>0</v>
      </c>
      <c r="K32" s="342" t="n">
        <v>0</v>
      </c>
      <c r="L32" s="342" t="n">
        <v>0</v>
      </c>
      <c r="M32" s="342" t="n">
        <v>0</v>
      </c>
      <c r="N32" s="342" t="n">
        <v>0</v>
      </c>
      <c r="O32" s="342" t="n">
        <v>0</v>
      </c>
      <c r="P32" s="342" t="n">
        <v>0</v>
      </c>
      <c r="Q32" s="342" t="n">
        <v>0</v>
      </c>
    </row>
    <row r="33" customFormat="false" ht="12.75" hidden="false" customHeight="false" outlineLevel="0" collapsed="false">
      <c r="A33" s="340" t="s">
        <v>1173</v>
      </c>
      <c r="B33" s="340" t="s">
        <v>1174</v>
      </c>
      <c r="C33" s="340" t="s">
        <v>173</v>
      </c>
      <c r="D33" s="341" t="n">
        <v>5</v>
      </c>
      <c r="F33" s="342" t="n">
        <v>0</v>
      </c>
      <c r="G33" s="342" t="n">
        <v>0</v>
      </c>
      <c r="H33" s="342" t="n">
        <v>0</v>
      </c>
      <c r="I33" s="342" t="n">
        <v>0</v>
      </c>
      <c r="J33" s="342" t="n">
        <v>0</v>
      </c>
      <c r="K33" s="342" t="n">
        <v>0</v>
      </c>
      <c r="L33" s="342" t="n">
        <v>0</v>
      </c>
      <c r="M33" s="342" t="n">
        <v>0</v>
      </c>
      <c r="N33" s="342" t="n">
        <v>0</v>
      </c>
      <c r="O33" s="342" t="n">
        <v>0</v>
      </c>
      <c r="P33" s="342" t="n">
        <v>0</v>
      </c>
      <c r="Q33" s="342" t="n">
        <v>0</v>
      </c>
    </row>
    <row r="34" customFormat="false" ht="12.75" hidden="false" customHeight="false" outlineLevel="0" collapsed="false">
      <c r="A34" s="340" t="s">
        <v>1175</v>
      </c>
      <c r="B34" s="340" t="s">
        <v>1176</v>
      </c>
      <c r="C34" s="340" t="s">
        <v>173</v>
      </c>
      <c r="D34" s="341" t="n">
        <v>12.16</v>
      </c>
      <c r="F34" s="342" t="n">
        <v>0</v>
      </c>
      <c r="G34" s="342" t="n">
        <v>0</v>
      </c>
      <c r="H34" s="342" t="n">
        <v>0</v>
      </c>
      <c r="I34" s="342" t="n">
        <v>0</v>
      </c>
      <c r="J34" s="342" t="n">
        <v>0</v>
      </c>
      <c r="K34" s="342" t="n">
        <v>0</v>
      </c>
      <c r="L34" s="342" t="n">
        <v>0</v>
      </c>
      <c r="M34" s="342" t="n">
        <v>0</v>
      </c>
      <c r="N34" s="342" t="n">
        <v>0</v>
      </c>
      <c r="O34" s="342" t="n">
        <v>0</v>
      </c>
      <c r="P34" s="342" t="n">
        <v>0</v>
      </c>
      <c r="Q34" s="342" t="n">
        <v>0</v>
      </c>
    </row>
    <row r="35" customFormat="false" ht="12.75" hidden="false" customHeight="false" outlineLevel="0" collapsed="false">
      <c r="A35" s="340" t="s">
        <v>1177</v>
      </c>
      <c r="B35" s="340" t="s">
        <v>1178</v>
      </c>
      <c r="D35" s="341" t="n">
        <v>0.43</v>
      </c>
      <c r="F35" s="342" t="n">
        <v>0</v>
      </c>
      <c r="G35" s="342" t="n">
        <v>0</v>
      </c>
      <c r="H35" s="342" t="n">
        <v>0</v>
      </c>
      <c r="I35" s="342" t="n">
        <v>0</v>
      </c>
      <c r="J35" s="342" t="n">
        <v>0</v>
      </c>
      <c r="K35" s="342" t="n">
        <v>0</v>
      </c>
      <c r="L35" s="342" t="n">
        <v>0</v>
      </c>
      <c r="M35" s="342" t="n">
        <v>0</v>
      </c>
      <c r="N35" s="342" t="n">
        <v>0</v>
      </c>
      <c r="O35" s="342" t="n">
        <v>0</v>
      </c>
      <c r="P35" s="342" t="n">
        <v>0</v>
      </c>
      <c r="Q35" s="342" t="n">
        <v>0</v>
      </c>
    </row>
    <row r="36" customFormat="false" ht="12.75" hidden="false" customHeight="false" outlineLevel="0" collapsed="false">
      <c r="A36" s="340" t="s">
        <v>1179</v>
      </c>
      <c r="B36" s="340" t="s">
        <v>1180</v>
      </c>
      <c r="D36" s="341" t="n">
        <v>2.5</v>
      </c>
      <c r="F36" s="342" t="n">
        <v>0</v>
      </c>
      <c r="G36" s="342" t="n">
        <v>0</v>
      </c>
      <c r="H36" s="342" t="n">
        <v>0</v>
      </c>
      <c r="I36" s="342" t="n">
        <v>0</v>
      </c>
      <c r="J36" s="342" t="n">
        <v>0</v>
      </c>
      <c r="K36" s="342" t="n">
        <v>0</v>
      </c>
      <c r="L36" s="342" t="n">
        <v>0</v>
      </c>
      <c r="M36" s="342" t="n">
        <v>0</v>
      </c>
      <c r="N36" s="342" t="n">
        <v>0</v>
      </c>
      <c r="O36" s="342" t="n">
        <v>0</v>
      </c>
      <c r="P36" s="342" t="n">
        <v>0</v>
      </c>
      <c r="Q36" s="342" t="n">
        <v>0</v>
      </c>
    </row>
    <row r="37" customFormat="false" ht="12.75" hidden="false" customHeight="false" outlineLevel="0" collapsed="false">
      <c r="A37" s="340" t="s">
        <v>1181</v>
      </c>
      <c r="B37" s="340" t="s">
        <v>1170</v>
      </c>
      <c r="C37" s="340" t="s">
        <v>178</v>
      </c>
      <c r="D37" s="341" t="n">
        <v>8.35</v>
      </c>
      <c r="F37" s="342" t="n">
        <v>0</v>
      </c>
      <c r="G37" s="342" t="n">
        <v>0</v>
      </c>
      <c r="H37" s="342" t="n">
        <v>0</v>
      </c>
      <c r="I37" s="342" t="n">
        <v>0</v>
      </c>
      <c r="J37" s="342" t="n">
        <v>0</v>
      </c>
      <c r="K37" s="342" t="n">
        <v>0</v>
      </c>
      <c r="L37" s="342" t="n">
        <v>0</v>
      </c>
      <c r="M37" s="342" t="n">
        <v>0</v>
      </c>
      <c r="N37" s="342" t="n">
        <v>0</v>
      </c>
      <c r="O37" s="342" t="n">
        <v>0</v>
      </c>
      <c r="P37" s="342" t="n">
        <v>0</v>
      </c>
      <c r="Q37" s="342" t="n">
        <v>0</v>
      </c>
    </row>
    <row r="38" customFormat="false" ht="12.75" hidden="false" customHeight="false" outlineLevel="0" collapsed="false">
      <c r="A38" s="340" t="s">
        <v>1182</v>
      </c>
      <c r="D38" s="341" t="n">
        <v>3</v>
      </c>
      <c r="F38" s="342" t="n">
        <v>0</v>
      </c>
      <c r="G38" s="342" t="n">
        <v>0</v>
      </c>
      <c r="H38" s="342" t="n">
        <v>0</v>
      </c>
      <c r="I38" s="342" t="n">
        <v>0</v>
      </c>
      <c r="J38" s="342" t="n">
        <v>0</v>
      </c>
      <c r="K38" s="342" t="n">
        <v>0</v>
      </c>
      <c r="L38" s="342" t="n">
        <v>0</v>
      </c>
      <c r="M38" s="342" t="n">
        <v>0</v>
      </c>
      <c r="N38" s="342" t="n">
        <v>0</v>
      </c>
      <c r="O38" s="342" t="n">
        <v>0</v>
      </c>
      <c r="P38" s="342" t="n">
        <v>0</v>
      </c>
      <c r="Q38" s="342" t="n">
        <v>0</v>
      </c>
    </row>
    <row r="39" customFormat="false" ht="12.75" hidden="false" customHeight="false" outlineLevel="0" collapsed="false">
      <c r="A39" s="340" t="s">
        <v>1183</v>
      </c>
      <c r="B39" s="340" t="s">
        <v>1172</v>
      </c>
      <c r="C39" s="340" t="s">
        <v>178</v>
      </c>
      <c r="D39" s="341" t="n">
        <v>78.74</v>
      </c>
      <c r="F39" s="342" t="n">
        <v>0</v>
      </c>
      <c r="G39" s="342" t="n">
        <v>0</v>
      </c>
      <c r="H39" s="342" t="n">
        <v>0</v>
      </c>
      <c r="I39" s="342" t="n">
        <v>0</v>
      </c>
      <c r="J39" s="342" t="n">
        <v>0</v>
      </c>
      <c r="K39" s="342" t="n">
        <v>0</v>
      </c>
      <c r="L39" s="342" t="n">
        <v>0</v>
      </c>
      <c r="M39" s="342" t="n">
        <v>0</v>
      </c>
      <c r="N39" s="342" t="n">
        <v>0</v>
      </c>
      <c r="O39" s="342" t="n">
        <v>0</v>
      </c>
      <c r="P39" s="342" t="n">
        <v>0</v>
      </c>
      <c r="Q39" s="342" t="n">
        <v>0</v>
      </c>
    </row>
    <row r="40" customFormat="false" ht="12.75" hidden="false" customHeight="false" outlineLevel="0" collapsed="false">
      <c r="A40" s="340" t="s">
        <v>1184</v>
      </c>
      <c r="B40" s="340" t="s">
        <v>1185</v>
      </c>
      <c r="C40" s="340" t="s">
        <v>178</v>
      </c>
      <c r="D40" s="341" t="n">
        <v>78.74</v>
      </c>
      <c r="F40" s="342" t="n">
        <v>0</v>
      </c>
      <c r="G40" s="342" t="n">
        <v>0</v>
      </c>
      <c r="H40" s="342" t="n">
        <v>0</v>
      </c>
      <c r="I40" s="342" t="n">
        <v>0</v>
      </c>
      <c r="J40" s="342" t="n">
        <v>0</v>
      </c>
      <c r="K40" s="342" t="n">
        <v>0</v>
      </c>
      <c r="L40" s="342" t="n">
        <v>0</v>
      </c>
      <c r="M40" s="342" t="n">
        <v>0</v>
      </c>
      <c r="N40" s="342" t="n">
        <v>0</v>
      </c>
      <c r="O40" s="342" t="n">
        <v>0</v>
      </c>
      <c r="P40" s="342" t="n">
        <v>0</v>
      </c>
      <c r="Q40" s="342" t="n">
        <v>0</v>
      </c>
    </row>
    <row r="41" customFormat="false" ht="12.75" hidden="false" customHeight="false" outlineLevel="0" collapsed="false">
      <c r="A41" s="340" t="s">
        <v>1186</v>
      </c>
      <c r="B41" s="340" t="s">
        <v>1187</v>
      </c>
      <c r="C41" s="340" t="s">
        <v>178</v>
      </c>
      <c r="D41" s="341" t="n">
        <v>70</v>
      </c>
      <c r="F41" s="342" t="n">
        <v>0</v>
      </c>
      <c r="G41" s="342" t="n">
        <v>0</v>
      </c>
      <c r="H41" s="342" t="n">
        <v>0</v>
      </c>
      <c r="I41" s="342" t="n">
        <v>0</v>
      </c>
      <c r="J41" s="342" t="n">
        <v>0</v>
      </c>
      <c r="K41" s="342" t="n">
        <v>0</v>
      </c>
      <c r="L41" s="342" t="n">
        <v>0</v>
      </c>
      <c r="M41" s="342" t="n">
        <v>0</v>
      </c>
      <c r="N41" s="342" t="n">
        <v>0</v>
      </c>
      <c r="O41" s="342" t="n">
        <v>0</v>
      </c>
      <c r="P41" s="342" t="n">
        <v>0</v>
      </c>
      <c r="Q41" s="34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S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17" min="1" style="99" width="5.56"/>
    <col collapsed="false" customWidth="true" hidden="false" outlineLevel="0" max="18" min="18" style="99" width="4.14"/>
    <col collapsed="false" customWidth="true" hidden="false" outlineLevel="0" max="19" min="19" style="99" width="4.7"/>
    <col collapsed="false" customWidth="false" hidden="false" outlineLevel="0" max="257" min="20" style="99" width="11.42"/>
  </cols>
  <sheetData>
    <row r="2" customFormat="false" ht="15" hidden="false" customHeight="true" outlineLevel="0" collapsed="false">
      <c r="A2" s="66" t="s">
        <v>138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142"/>
    </row>
    <row r="3" customFormat="false" ht="15" hidden="false" customHeight="true" outlineLevel="1" collapsed="false">
      <c r="A3" s="14" t="s">
        <v>139</v>
      </c>
      <c r="B3" s="14"/>
      <c r="C3" s="14"/>
      <c r="D3" s="62" t="s">
        <v>53</v>
      </c>
      <c r="E3" s="62"/>
      <c r="F3" s="62"/>
      <c r="G3" s="62"/>
      <c r="H3" s="62" t="s">
        <v>58</v>
      </c>
      <c r="I3" s="62"/>
      <c r="J3" s="62"/>
      <c r="K3" s="62"/>
      <c r="L3" s="62" t="s">
        <v>95</v>
      </c>
      <c r="M3" s="62"/>
      <c r="N3" s="62" t="s">
        <v>68</v>
      </c>
      <c r="O3" s="62"/>
      <c r="P3" s="62" t="s">
        <v>140</v>
      </c>
      <c r="Q3" s="62"/>
      <c r="R3" s="142"/>
    </row>
    <row r="4" customFormat="false" ht="15" hidden="false" customHeight="true" outlineLevel="1" collapsed="false">
      <c r="A4" s="14" t="s">
        <v>94</v>
      </c>
      <c r="B4" s="14"/>
      <c r="C4" s="14"/>
      <c r="D4" s="62" t="s">
        <v>141</v>
      </c>
      <c r="E4" s="62"/>
      <c r="F4" s="62" t="s">
        <v>142</v>
      </c>
      <c r="G4" s="62"/>
      <c r="H4" s="62" t="s">
        <v>141</v>
      </c>
      <c r="I4" s="62"/>
      <c r="J4" s="62" t="s">
        <v>142</v>
      </c>
      <c r="K4" s="62"/>
      <c r="L4" s="62"/>
      <c r="M4" s="62"/>
      <c r="N4" s="62"/>
      <c r="O4" s="62"/>
      <c r="P4" s="62"/>
      <c r="Q4" s="62"/>
      <c r="R4" s="142"/>
    </row>
    <row r="5" customFormat="false" ht="11.25" hidden="false" customHeight="true" outlineLevel="1" collapsed="false">
      <c r="A5" s="125" t="str">
        <f aca="false">'Formular 2'!A5</f>
        <v>Büro Süd</v>
      </c>
      <c r="B5" s="125"/>
      <c r="C5" s="125"/>
      <c r="D5" s="143" t="n">
        <f aca="false">teil2_bsued_heizen!D2</f>
        <v>10847.15</v>
      </c>
      <c r="E5" s="143"/>
      <c r="F5" s="143" t="n">
        <f aca="false">teil3_bsued!D25</f>
        <v>367.14</v>
      </c>
      <c r="G5" s="143"/>
      <c r="H5" s="143" t="n">
        <f aca="false">teil2_bsued_kuehlen!D2</f>
        <v>2902.3</v>
      </c>
      <c r="I5" s="143"/>
      <c r="J5" s="143" t="n">
        <f aca="false">teil3_bsued!D29</f>
        <v>770.77</v>
      </c>
      <c r="K5" s="143"/>
      <c r="L5" s="144" t="n">
        <v>900</v>
      </c>
      <c r="M5" s="144"/>
      <c r="N5" s="143" t="s">
        <v>19</v>
      </c>
      <c r="O5" s="143"/>
      <c r="P5" s="143" t="s">
        <v>19</v>
      </c>
      <c r="Q5" s="143"/>
      <c r="R5" s="142"/>
      <c r="S5" s="124" t="s">
        <v>143</v>
      </c>
    </row>
    <row r="6" customFormat="false" ht="11.25" hidden="false" customHeight="true" outlineLevel="1" collapsed="false">
      <c r="A6" s="125" t="str">
        <f aca="false">'Formular 2'!A6</f>
        <v>Büro Nord</v>
      </c>
      <c r="B6" s="125"/>
      <c r="C6" s="125"/>
      <c r="D6" s="143" t="n">
        <f aca="false">teil2_bnord!D2</f>
        <v>7936.72</v>
      </c>
      <c r="E6" s="143"/>
      <c r="F6" s="143" t="n">
        <f aca="false">teil3_bnord!D25</f>
        <v>272.05</v>
      </c>
      <c r="G6" s="143"/>
      <c r="H6" s="143" t="s">
        <v>19</v>
      </c>
      <c r="I6" s="143"/>
      <c r="J6" s="143" t="s">
        <v>19</v>
      </c>
      <c r="K6" s="143"/>
      <c r="L6" s="144" t="n">
        <v>800</v>
      </c>
      <c r="M6" s="144"/>
      <c r="N6" s="143" t="s">
        <v>19</v>
      </c>
      <c r="O6" s="143"/>
      <c r="P6" s="143" t="s">
        <v>19</v>
      </c>
      <c r="Q6" s="143"/>
      <c r="R6" s="142"/>
      <c r="S6" s="124" t="s">
        <v>143</v>
      </c>
    </row>
    <row r="7" customFormat="false" ht="11.25" hidden="false" customHeight="true" outlineLevel="1" collapsed="false">
      <c r="A7" s="125" t="str">
        <f aca="false">'Formular 2'!A7</f>
        <v>Verkehr</v>
      </c>
      <c r="B7" s="125"/>
      <c r="C7" s="125"/>
      <c r="D7" s="143" t="n">
        <f aca="false">teil2_verkehr!D2</f>
        <v>9567.36</v>
      </c>
      <c r="E7" s="143"/>
      <c r="F7" s="143" t="s">
        <v>19</v>
      </c>
      <c r="G7" s="143"/>
      <c r="H7" s="143" t="s">
        <v>19</v>
      </c>
      <c r="I7" s="143"/>
      <c r="J7" s="143" t="s">
        <v>19</v>
      </c>
      <c r="K7" s="143"/>
      <c r="L7" s="144" t="n">
        <v>200</v>
      </c>
      <c r="M7" s="144"/>
      <c r="N7" s="143" t="s">
        <v>19</v>
      </c>
      <c r="O7" s="143"/>
      <c r="P7" s="143" t="s">
        <v>19</v>
      </c>
      <c r="Q7" s="143"/>
      <c r="R7" s="142"/>
      <c r="S7" s="124" t="s">
        <v>143</v>
      </c>
    </row>
    <row r="8" customFormat="false" ht="11.25" hidden="false" customHeight="true" outlineLevel="1" collapsed="false">
      <c r="A8" s="125" t="str">
        <f aca="false">'Formular 2'!A8</f>
        <v>Sanitär</v>
      </c>
      <c r="B8" s="125"/>
      <c r="C8" s="125"/>
      <c r="D8" s="143" t="n">
        <f aca="false">teil2_sanitaer!D2</f>
        <v>6125.64</v>
      </c>
      <c r="E8" s="143"/>
      <c r="F8" s="143" t="s">
        <v>19</v>
      </c>
      <c r="G8" s="143"/>
      <c r="H8" s="143" t="s">
        <v>19</v>
      </c>
      <c r="I8" s="143"/>
      <c r="J8" s="143" t="s">
        <v>19</v>
      </c>
      <c r="K8" s="143"/>
      <c r="L8" s="144" t="n">
        <v>100</v>
      </c>
      <c r="M8" s="144"/>
      <c r="N8" s="143" t="n">
        <f aca="false">w_zentrale!D12</f>
        <v>2269.2</v>
      </c>
      <c r="O8" s="143"/>
      <c r="P8" s="143" t="s">
        <v>19</v>
      </c>
      <c r="Q8" s="143"/>
      <c r="R8" s="142"/>
      <c r="S8" s="124" t="s">
        <v>143</v>
      </c>
    </row>
    <row r="9" customFormat="false" ht="11.25" hidden="false" customHeight="true" outlineLevel="2" collapsed="false">
      <c r="A9" s="128" t="s">
        <v>144</v>
      </c>
      <c r="B9" s="128"/>
      <c r="C9" s="128"/>
      <c r="D9" s="111"/>
      <c r="E9" s="111"/>
      <c r="F9" s="111"/>
      <c r="G9" s="111"/>
      <c r="H9" s="97"/>
      <c r="I9" s="97"/>
      <c r="J9" s="111"/>
      <c r="K9" s="111"/>
      <c r="L9" s="111"/>
      <c r="M9" s="111"/>
      <c r="N9" s="111"/>
      <c r="O9" s="111"/>
      <c r="P9" s="97"/>
      <c r="Q9" s="97"/>
      <c r="R9" s="142"/>
    </row>
    <row r="10" customFormat="false" ht="15" hidden="false" customHeight="true" outlineLevel="1" collapsed="false">
      <c r="A10" s="14" t="s">
        <v>145</v>
      </c>
      <c r="B10" s="14"/>
      <c r="C10" s="14"/>
      <c r="D10" s="145" t="n">
        <f aca="false">SUM(D5:E9)</f>
        <v>34476.87</v>
      </c>
      <c r="E10" s="145"/>
      <c r="F10" s="145" t="n">
        <f aca="false">SUM(F5:G9)</f>
        <v>639.19</v>
      </c>
      <c r="G10" s="145"/>
      <c r="H10" s="145" t="n">
        <f aca="false">SUM(H5:I9)</f>
        <v>2902.3</v>
      </c>
      <c r="I10" s="145"/>
      <c r="J10" s="145" t="n">
        <f aca="false">SUM(J5:K9)</f>
        <v>770.77</v>
      </c>
      <c r="K10" s="145"/>
      <c r="L10" s="145" t="n">
        <f aca="false">SUM(L5:M9)</f>
        <v>2000</v>
      </c>
      <c r="M10" s="145"/>
      <c r="N10" s="145" t="n">
        <f aca="false">SUM(N5:O9)</f>
        <v>2269.2</v>
      </c>
      <c r="O10" s="145"/>
      <c r="P10" s="145" t="s">
        <v>19</v>
      </c>
      <c r="Q10" s="145"/>
      <c r="R10" s="142"/>
    </row>
    <row r="11" customFormat="false" ht="15" hidden="false" customHeight="true" outlineLevel="0" collapsed="false">
      <c r="A11" s="66" t="s">
        <v>146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142"/>
    </row>
    <row r="12" customFormat="false" ht="12" hidden="false" customHeight="true" outlineLevel="1" collapsed="false">
      <c r="A12" s="14" t="s">
        <v>94</v>
      </c>
      <c r="B12" s="14"/>
      <c r="C12" s="14"/>
      <c r="D12" s="62" t="s">
        <v>147</v>
      </c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 t="s">
        <v>148</v>
      </c>
      <c r="Q12" s="62"/>
      <c r="R12" s="142"/>
    </row>
    <row r="13" customFormat="false" ht="26.25" hidden="false" customHeight="true" outlineLevel="1" collapsed="false">
      <c r="A13" s="14"/>
      <c r="B13" s="14"/>
      <c r="C13" s="14"/>
      <c r="D13" s="67" t="s">
        <v>149</v>
      </c>
      <c r="E13" s="67"/>
      <c r="F13" s="67"/>
      <c r="G13" s="67" t="s">
        <v>150</v>
      </c>
      <c r="H13" s="67"/>
      <c r="I13" s="67"/>
      <c r="J13" s="62" t="s">
        <v>68</v>
      </c>
      <c r="K13" s="62"/>
      <c r="L13" s="62" t="s">
        <v>140</v>
      </c>
      <c r="M13" s="62"/>
      <c r="N13" s="62" t="s">
        <v>95</v>
      </c>
      <c r="O13" s="62"/>
      <c r="P13" s="62"/>
      <c r="Q13" s="62"/>
      <c r="R13" s="142"/>
    </row>
    <row r="14" customFormat="false" ht="11.25" hidden="false" customHeight="true" outlineLevel="1" collapsed="false">
      <c r="A14" s="125" t="str">
        <f aca="false">A5</f>
        <v>Büro Süd</v>
      </c>
      <c r="B14" s="125"/>
      <c r="C14" s="125"/>
      <c r="D14" s="143" t="n">
        <f aca="false">teil5_bsued!D5+teil5_bsued!D15</f>
        <v>14840.22</v>
      </c>
      <c r="E14" s="143"/>
      <c r="F14" s="143"/>
      <c r="G14" s="143" t="n">
        <f aca="false">c_zentrale!D5+c_zentrale!D13</f>
        <v>629.6</v>
      </c>
      <c r="H14" s="143"/>
      <c r="I14" s="143"/>
      <c r="J14" s="143" t="s">
        <v>19</v>
      </c>
      <c r="K14" s="143"/>
      <c r="L14" s="143" t="s">
        <v>19</v>
      </c>
      <c r="M14" s="143"/>
      <c r="N14" s="143" t="n">
        <f aca="false">beleuchtung_sued!D4</f>
        <v>3429.52</v>
      </c>
      <c r="O14" s="143"/>
      <c r="P14" s="143" t="n">
        <f aca="false">c_zentrale!D22+c_zentrale!D28+teil3_bsued!D12+teil5_bsued!D46+teil5_bsued!D52</f>
        <v>2449.54</v>
      </c>
      <c r="Q14" s="143"/>
      <c r="R14" s="142"/>
    </row>
    <row r="15" customFormat="false" ht="11.25" hidden="false" customHeight="true" outlineLevel="1" collapsed="false">
      <c r="A15" s="125" t="str">
        <f aca="false">A6</f>
        <v>Büro Nord</v>
      </c>
      <c r="B15" s="125"/>
      <c r="C15" s="125"/>
      <c r="D15" s="143" t="n">
        <f aca="false">teil5_bnord!D5+teil5_bnord!D15</f>
        <v>10765.93</v>
      </c>
      <c r="E15" s="143"/>
      <c r="F15" s="143"/>
      <c r="G15" s="143" t="s">
        <v>19</v>
      </c>
      <c r="H15" s="143"/>
      <c r="I15" s="143"/>
      <c r="J15" s="143" t="s">
        <v>19</v>
      </c>
      <c r="K15" s="143"/>
      <c r="L15" s="143" t="s">
        <v>19</v>
      </c>
      <c r="M15" s="143"/>
      <c r="N15" s="143" t="n">
        <f aca="false">beleuchtung_nord_1!D4+beleuchtung_nord_2!D4</f>
        <v>1828.81</v>
      </c>
      <c r="O15" s="143"/>
      <c r="P15" s="143" t="n">
        <f aca="false">teil3_bnord!D12+teil5_bnord!D46+teil5_bnord!D52</f>
        <v>1404.87</v>
      </c>
      <c r="Q15" s="143"/>
      <c r="R15" s="142"/>
    </row>
    <row r="16" customFormat="false" ht="11.25" hidden="false" customHeight="true" outlineLevel="1" collapsed="false">
      <c r="A16" s="125" t="str">
        <f aca="false">A7</f>
        <v>Verkehr</v>
      </c>
      <c r="B16" s="125"/>
      <c r="C16" s="125"/>
      <c r="D16" s="143" t="n">
        <f aca="false">teil5_verkehr!D5</f>
        <v>12478.68</v>
      </c>
      <c r="E16" s="143"/>
      <c r="F16" s="143"/>
      <c r="G16" s="143" t="s">
        <v>19</v>
      </c>
      <c r="H16" s="143"/>
      <c r="I16" s="143"/>
      <c r="J16" s="143" t="s">
        <v>19</v>
      </c>
      <c r="K16" s="143"/>
      <c r="L16" s="143" t="s">
        <v>19</v>
      </c>
      <c r="M16" s="143"/>
      <c r="N16" s="143" t="n">
        <f aca="false">beleuchtung_verkehr_ow!D4+beleuchtung_verkehr_s!D4+beleuchtung_verkehr_n!D4</f>
        <v>370.97</v>
      </c>
      <c r="O16" s="143"/>
      <c r="P16" s="143" t="n">
        <f aca="false">teil5_verkehr!D46</f>
        <v>176.43</v>
      </c>
      <c r="Q16" s="143"/>
      <c r="R16" s="142"/>
    </row>
    <row r="17" customFormat="false" ht="11.25" hidden="false" customHeight="true" outlineLevel="1" collapsed="false">
      <c r="A17" s="125" t="str">
        <f aca="false">A8</f>
        <v>Sanitär</v>
      </c>
      <c r="B17" s="125"/>
      <c r="C17" s="125"/>
      <c r="D17" s="143" t="n">
        <f aca="false">teil5_sanitaer!D5</f>
        <v>7565.1</v>
      </c>
      <c r="E17" s="143"/>
      <c r="F17" s="143"/>
      <c r="G17" s="143" t="s">
        <v>19</v>
      </c>
      <c r="H17" s="143"/>
      <c r="I17" s="143"/>
      <c r="J17" s="143" t="n">
        <f aca="false">w_zentrale!D4</f>
        <v>2347.89</v>
      </c>
      <c r="K17" s="143"/>
      <c r="L17" s="143" t="s">
        <v>19</v>
      </c>
      <c r="M17" s="143"/>
      <c r="N17" s="143" t="n">
        <f aca="false">beleuchtung_sanitaer!D4</f>
        <v>194.21</v>
      </c>
      <c r="O17" s="143"/>
      <c r="P17" s="143" t="n">
        <f aca="false">teil5_sanitaer!D46+w_zentrale!D14</f>
        <v>99.49</v>
      </c>
      <c r="Q17" s="143"/>
      <c r="R17" s="142"/>
    </row>
    <row r="18" customFormat="false" ht="11.25" hidden="false" customHeight="true" outlineLevel="2" collapsed="false">
      <c r="A18" s="128" t="s">
        <v>144</v>
      </c>
      <c r="B18" s="128"/>
      <c r="C18" s="128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97"/>
      <c r="O18" s="97"/>
      <c r="P18" s="97"/>
      <c r="Q18" s="97"/>
      <c r="R18" s="142"/>
    </row>
    <row r="19" customFormat="false" ht="15" hidden="false" customHeight="true" outlineLevel="1" collapsed="false">
      <c r="A19" s="14" t="s">
        <v>145</v>
      </c>
      <c r="B19" s="14"/>
      <c r="C19" s="14"/>
      <c r="D19" s="145" t="n">
        <f aca="false">SUM(D14:F18)</f>
        <v>45649.93</v>
      </c>
      <c r="E19" s="145"/>
      <c r="F19" s="145"/>
      <c r="G19" s="145" t="n">
        <f aca="false">SUM(G14:I18)</f>
        <v>629.6</v>
      </c>
      <c r="H19" s="145"/>
      <c r="I19" s="145"/>
      <c r="J19" s="145" t="n">
        <f aca="false">SUM(J14:K18)</f>
        <v>2347.89</v>
      </c>
      <c r="K19" s="145"/>
      <c r="L19" s="145" t="s">
        <v>19</v>
      </c>
      <c r="M19" s="145"/>
      <c r="N19" s="145" t="n">
        <f aca="false">SUM(N14:O18)</f>
        <v>5823.51</v>
      </c>
      <c r="O19" s="145"/>
      <c r="P19" s="145" t="n">
        <f aca="false">SUM(P14:Q18)</f>
        <v>4130.33</v>
      </c>
      <c r="Q19" s="145"/>
      <c r="R19" s="142"/>
    </row>
    <row r="20" customFormat="false" ht="15" hidden="false" customHeight="true" outlineLevel="0" collapsed="false">
      <c r="A20" s="66" t="s">
        <v>151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142"/>
    </row>
    <row r="21" customFormat="false" ht="15" hidden="false" customHeight="true" outlineLevel="1" collapsed="false">
      <c r="A21" s="14" t="s">
        <v>94</v>
      </c>
      <c r="B21" s="14"/>
      <c r="C21" s="14"/>
      <c r="D21" s="62" t="s">
        <v>147</v>
      </c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 t="s">
        <v>148</v>
      </c>
      <c r="Q21" s="62"/>
      <c r="R21" s="142"/>
    </row>
    <row r="22" customFormat="false" ht="26.25" hidden="false" customHeight="true" outlineLevel="1" collapsed="false">
      <c r="A22" s="14"/>
      <c r="B22" s="14"/>
      <c r="C22" s="14"/>
      <c r="D22" s="67" t="s">
        <v>152</v>
      </c>
      <c r="E22" s="67"/>
      <c r="F22" s="67"/>
      <c r="G22" s="67" t="s">
        <v>153</v>
      </c>
      <c r="H22" s="67"/>
      <c r="I22" s="67"/>
      <c r="J22" s="62" t="s">
        <v>68</v>
      </c>
      <c r="K22" s="62"/>
      <c r="L22" s="62" t="s">
        <v>140</v>
      </c>
      <c r="M22" s="62"/>
      <c r="N22" s="62" t="s">
        <v>95</v>
      </c>
      <c r="O22" s="62"/>
      <c r="P22" s="62"/>
      <c r="Q22" s="62"/>
      <c r="R22" s="142"/>
    </row>
    <row r="23" customFormat="false" ht="11.25" hidden="false" customHeight="true" outlineLevel="1" collapsed="false">
      <c r="A23" s="125" t="str">
        <f aca="false">A14</f>
        <v>Büro Süd</v>
      </c>
      <c r="B23" s="125"/>
      <c r="C23" s="125"/>
      <c r="D23" s="143" t="n">
        <f aca="false">D14+teil5_bsued!$D$8+teil5_bsued!$D$18</f>
        <v>14840.22</v>
      </c>
      <c r="E23" s="143"/>
      <c r="F23" s="143"/>
      <c r="G23" s="143" t="n">
        <f aca="false">G14+0</f>
        <v>629.6</v>
      </c>
      <c r="H23" s="143"/>
      <c r="I23" s="143"/>
      <c r="J23" s="143" t="s">
        <v>19</v>
      </c>
      <c r="K23" s="143"/>
      <c r="L23" s="143" t="s">
        <v>19</v>
      </c>
      <c r="M23" s="143"/>
      <c r="N23" s="143" t="n">
        <f aca="false">N14</f>
        <v>3429.52</v>
      </c>
      <c r="O23" s="143"/>
      <c r="P23" s="143" t="n">
        <f aca="false">P14</f>
        <v>2449.54</v>
      </c>
      <c r="Q23" s="143"/>
      <c r="R23" s="142"/>
      <c r="S23" s="124" t="s">
        <v>154</v>
      </c>
    </row>
    <row r="24" customFormat="false" ht="11.25" hidden="false" customHeight="true" outlineLevel="1" collapsed="false">
      <c r="A24" s="125" t="str">
        <f aca="false">A15</f>
        <v>Büro Nord</v>
      </c>
      <c r="B24" s="125"/>
      <c r="C24" s="125"/>
      <c r="D24" s="143" t="n">
        <f aca="false">D15+teil5_bnord!$D$8+teil5_bnord!$D$18</f>
        <v>10765.93</v>
      </c>
      <c r="E24" s="143"/>
      <c r="F24" s="143"/>
      <c r="G24" s="143" t="s">
        <v>19</v>
      </c>
      <c r="H24" s="143"/>
      <c r="I24" s="143"/>
      <c r="J24" s="143" t="s">
        <v>19</v>
      </c>
      <c r="K24" s="143"/>
      <c r="L24" s="143" t="s">
        <v>19</v>
      </c>
      <c r="M24" s="143"/>
      <c r="N24" s="143" t="n">
        <f aca="false">N15</f>
        <v>1828.81</v>
      </c>
      <c r="O24" s="143"/>
      <c r="P24" s="143" t="n">
        <f aca="false">P15</f>
        <v>1404.87</v>
      </c>
      <c r="Q24" s="143"/>
      <c r="R24" s="142"/>
    </row>
    <row r="25" customFormat="false" ht="11.25" hidden="false" customHeight="true" outlineLevel="1" collapsed="false">
      <c r="A25" s="125" t="str">
        <f aca="false">A16</f>
        <v>Verkehr</v>
      </c>
      <c r="B25" s="125"/>
      <c r="C25" s="125"/>
      <c r="D25" s="143" t="n">
        <f aca="false">D16+teil5_verkehr!$D$8</f>
        <v>12478.68</v>
      </c>
      <c r="E25" s="143"/>
      <c r="F25" s="143"/>
      <c r="G25" s="143" t="s">
        <v>19</v>
      </c>
      <c r="H25" s="143"/>
      <c r="I25" s="143"/>
      <c r="J25" s="143" t="s">
        <v>19</v>
      </c>
      <c r="K25" s="143"/>
      <c r="L25" s="143" t="s">
        <v>19</v>
      </c>
      <c r="M25" s="143"/>
      <c r="N25" s="143" t="n">
        <f aca="false">N16</f>
        <v>370.97</v>
      </c>
      <c r="O25" s="143"/>
      <c r="P25" s="143" t="n">
        <f aca="false">P16</f>
        <v>176.43</v>
      </c>
      <c r="Q25" s="143"/>
      <c r="R25" s="142"/>
    </row>
    <row r="26" customFormat="false" ht="11.25" hidden="false" customHeight="true" outlineLevel="1" collapsed="false">
      <c r="A26" s="125" t="str">
        <f aca="false">A17</f>
        <v>Sanitär</v>
      </c>
      <c r="B26" s="125"/>
      <c r="C26" s="125"/>
      <c r="D26" s="143" t="n">
        <f aca="false">D17+teil5_sanitaer!$D$8</f>
        <v>7565.1</v>
      </c>
      <c r="E26" s="143"/>
      <c r="F26" s="143"/>
      <c r="G26" s="143" t="s">
        <v>19</v>
      </c>
      <c r="H26" s="143"/>
      <c r="I26" s="143"/>
      <c r="J26" s="143" t="n">
        <f aca="false">J17+w_zentrale!$D$7</f>
        <v>2347.89</v>
      </c>
      <c r="K26" s="143"/>
      <c r="L26" s="143" t="s">
        <v>19</v>
      </c>
      <c r="M26" s="143"/>
      <c r="N26" s="143" t="n">
        <f aca="false">N17</f>
        <v>194.21</v>
      </c>
      <c r="O26" s="143"/>
      <c r="P26" s="143" t="n">
        <f aca="false">P17</f>
        <v>99.49</v>
      </c>
      <c r="Q26" s="143"/>
      <c r="R26" s="142"/>
    </row>
    <row r="27" customFormat="false" ht="11.25" hidden="false" customHeight="true" outlineLevel="2" collapsed="false">
      <c r="A27" s="128" t="s">
        <v>144</v>
      </c>
      <c r="B27" s="128"/>
      <c r="C27" s="128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97"/>
      <c r="O27" s="97"/>
      <c r="P27" s="97"/>
      <c r="Q27" s="97"/>
      <c r="R27" s="142"/>
    </row>
    <row r="28" customFormat="false" ht="15" hidden="false" customHeight="true" outlineLevel="1" collapsed="false">
      <c r="A28" s="14" t="s">
        <v>145</v>
      </c>
      <c r="B28" s="14"/>
      <c r="C28" s="14"/>
      <c r="D28" s="145" t="n">
        <f aca="false">SUM(D23:F27)</f>
        <v>45649.93</v>
      </c>
      <c r="E28" s="145"/>
      <c r="F28" s="145"/>
      <c r="G28" s="145" t="n">
        <f aca="false">SUM(G23:I27)</f>
        <v>629.6</v>
      </c>
      <c r="H28" s="145"/>
      <c r="I28" s="145"/>
      <c r="J28" s="145" t="n">
        <f aca="false">SUM(J23:K27)</f>
        <v>2347.89</v>
      </c>
      <c r="K28" s="145"/>
      <c r="L28" s="145" t="s">
        <v>19</v>
      </c>
      <c r="M28" s="145"/>
      <c r="N28" s="145" t="n">
        <f aca="false">SUM(N23:O27)</f>
        <v>5823.51</v>
      </c>
      <c r="O28" s="145"/>
      <c r="P28" s="145" t="n">
        <f aca="false">SUM(P23:Q27)</f>
        <v>4130.33</v>
      </c>
      <c r="Q28" s="145"/>
      <c r="R28" s="142"/>
    </row>
    <row r="29" customFormat="false" ht="16.5" hidden="false" customHeight="true" outlineLevel="0" collapsed="false">
      <c r="A29" s="66" t="s">
        <v>155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142"/>
    </row>
    <row r="30" customFormat="false" ht="15" hidden="false" customHeight="true" outlineLevel="1" collapsed="false">
      <c r="A30" s="14" t="s">
        <v>94</v>
      </c>
      <c r="B30" s="14"/>
      <c r="C30" s="14"/>
      <c r="D30" s="62" t="s">
        <v>156</v>
      </c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 t="s">
        <v>148</v>
      </c>
      <c r="Q30" s="62"/>
      <c r="R30" s="142"/>
    </row>
    <row r="31" customFormat="false" ht="26.25" hidden="false" customHeight="true" outlineLevel="1" collapsed="false">
      <c r="A31" s="14"/>
      <c r="B31" s="14"/>
      <c r="C31" s="14"/>
      <c r="D31" s="67" t="s">
        <v>149</v>
      </c>
      <c r="E31" s="67"/>
      <c r="F31" s="67"/>
      <c r="G31" s="67" t="s">
        <v>150</v>
      </c>
      <c r="H31" s="67"/>
      <c r="I31" s="67"/>
      <c r="J31" s="62" t="s">
        <v>68</v>
      </c>
      <c r="K31" s="62"/>
      <c r="L31" s="62" t="s">
        <v>140</v>
      </c>
      <c r="M31" s="62"/>
      <c r="N31" s="62" t="s">
        <v>95</v>
      </c>
      <c r="O31" s="62"/>
      <c r="P31" s="62"/>
      <c r="Q31" s="62"/>
      <c r="R31" s="142"/>
    </row>
    <row r="32" customFormat="false" ht="11.25" hidden="false" customHeight="true" outlineLevel="1" collapsed="false">
      <c r="A32" s="125" t="str">
        <f aca="false">A23</f>
        <v>Büro Süd</v>
      </c>
      <c r="B32" s="125"/>
      <c r="C32" s="125"/>
      <c r="D32" s="143" t="n">
        <f aca="false">D14*1.1/1.11</f>
        <v>14706.5243243243</v>
      </c>
      <c r="E32" s="143"/>
      <c r="F32" s="143"/>
      <c r="G32" s="143" t="n">
        <f aca="false">G14*2.6/1</f>
        <v>1636.96</v>
      </c>
      <c r="H32" s="143"/>
      <c r="I32" s="143"/>
      <c r="J32" s="143" t="s">
        <v>19</v>
      </c>
      <c r="K32" s="143"/>
      <c r="L32" s="143" t="s">
        <v>19</v>
      </c>
      <c r="M32" s="143"/>
      <c r="N32" s="143" t="n">
        <f aca="false">N14*2.6/1</f>
        <v>8916.752</v>
      </c>
      <c r="O32" s="143"/>
      <c r="P32" s="143" t="n">
        <f aca="false">P14*2.6/1</f>
        <v>6368.804</v>
      </c>
      <c r="Q32" s="143"/>
      <c r="R32" s="142"/>
      <c r="S32" s="124" t="s">
        <v>157</v>
      </c>
    </row>
    <row r="33" customFormat="false" ht="11.25" hidden="false" customHeight="true" outlineLevel="1" collapsed="false">
      <c r="A33" s="125" t="str">
        <f aca="false">A24</f>
        <v>Büro Nord</v>
      </c>
      <c r="B33" s="125"/>
      <c r="C33" s="125"/>
      <c r="D33" s="143" t="n">
        <f aca="false">D15*1.1/1.11</f>
        <v>10668.9396396396</v>
      </c>
      <c r="E33" s="143"/>
      <c r="F33" s="143"/>
      <c r="G33" s="143" t="s">
        <v>19</v>
      </c>
      <c r="H33" s="143"/>
      <c r="I33" s="143"/>
      <c r="J33" s="143" t="s">
        <v>19</v>
      </c>
      <c r="K33" s="143"/>
      <c r="L33" s="143" t="s">
        <v>19</v>
      </c>
      <c r="M33" s="143"/>
      <c r="N33" s="143" t="n">
        <f aca="false">N15*2.6/1</f>
        <v>4754.906</v>
      </c>
      <c r="O33" s="143"/>
      <c r="P33" s="143" t="n">
        <f aca="false">P15*2.6/1</f>
        <v>3652.662</v>
      </c>
      <c r="Q33" s="143"/>
      <c r="R33" s="142"/>
      <c r="S33" s="124" t="s">
        <v>157</v>
      </c>
    </row>
    <row r="34" customFormat="false" ht="11.25" hidden="false" customHeight="true" outlineLevel="1" collapsed="false">
      <c r="A34" s="125" t="str">
        <f aca="false">A25</f>
        <v>Verkehr</v>
      </c>
      <c r="B34" s="125"/>
      <c r="C34" s="125"/>
      <c r="D34" s="143" t="n">
        <f aca="false">D16*1.1/1.11</f>
        <v>12366.2594594595</v>
      </c>
      <c r="E34" s="143"/>
      <c r="F34" s="143"/>
      <c r="G34" s="143" t="s">
        <v>19</v>
      </c>
      <c r="H34" s="143"/>
      <c r="I34" s="143"/>
      <c r="J34" s="143" t="s">
        <v>19</v>
      </c>
      <c r="K34" s="143"/>
      <c r="L34" s="143" t="s">
        <v>19</v>
      </c>
      <c r="M34" s="143"/>
      <c r="N34" s="143" t="n">
        <f aca="false">N16*2.6/1</f>
        <v>964.522</v>
      </c>
      <c r="O34" s="143"/>
      <c r="P34" s="143" t="n">
        <f aca="false">P16*2.6/1</f>
        <v>458.718</v>
      </c>
      <c r="Q34" s="143"/>
      <c r="R34" s="142"/>
      <c r="S34" s="124" t="s">
        <v>157</v>
      </c>
    </row>
    <row r="35" customFormat="false" ht="11.25" hidden="false" customHeight="true" outlineLevel="1" collapsed="false">
      <c r="A35" s="125" t="str">
        <f aca="false">A26</f>
        <v>Sanitär</v>
      </c>
      <c r="B35" s="125"/>
      <c r="C35" s="125"/>
      <c r="D35" s="143" t="n">
        <f aca="false">D17*1.1/1.11</f>
        <v>7496.94594594595</v>
      </c>
      <c r="E35" s="143"/>
      <c r="F35" s="143"/>
      <c r="G35" s="143" t="s">
        <v>19</v>
      </c>
      <c r="H35" s="143"/>
      <c r="I35" s="143"/>
      <c r="J35" s="143" t="n">
        <f aca="false">J17*2.6/1</f>
        <v>6104.514</v>
      </c>
      <c r="K35" s="143"/>
      <c r="L35" s="143" t="s">
        <v>19</v>
      </c>
      <c r="M35" s="143"/>
      <c r="N35" s="143" t="n">
        <f aca="false">N17*2.6/1</f>
        <v>504.946</v>
      </c>
      <c r="O35" s="143"/>
      <c r="P35" s="143" t="n">
        <f aca="false">P17*2.6/1</f>
        <v>258.674</v>
      </c>
      <c r="Q35" s="143"/>
      <c r="R35" s="142"/>
      <c r="S35" s="124" t="s">
        <v>157</v>
      </c>
    </row>
    <row r="36" customFormat="false" ht="11.25" hidden="false" customHeight="true" outlineLevel="2" collapsed="false">
      <c r="A36" s="128" t="s">
        <v>144</v>
      </c>
      <c r="B36" s="128"/>
      <c r="C36" s="128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97"/>
      <c r="O36" s="97"/>
      <c r="P36" s="97"/>
      <c r="Q36" s="97"/>
      <c r="R36" s="142"/>
    </row>
    <row r="37" customFormat="false" ht="15" hidden="false" customHeight="true" outlineLevel="1" collapsed="false">
      <c r="A37" s="14" t="s">
        <v>145</v>
      </c>
      <c r="B37" s="14"/>
      <c r="C37" s="14"/>
      <c r="D37" s="145" t="n">
        <f aca="false">SUM(D32:F36)</f>
        <v>45238.6693693694</v>
      </c>
      <c r="E37" s="145"/>
      <c r="F37" s="145"/>
      <c r="G37" s="145" t="n">
        <f aca="false">SUM(G32:I36)</f>
        <v>1636.96</v>
      </c>
      <c r="H37" s="145"/>
      <c r="I37" s="145"/>
      <c r="J37" s="145" t="n">
        <f aca="false">SUM(J32:K36)</f>
        <v>6104.514</v>
      </c>
      <c r="K37" s="145"/>
      <c r="L37" s="145" t="s">
        <v>19</v>
      </c>
      <c r="M37" s="145"/>
      <c r="N37" s="145" t="n">
        <f aca="false">SUM(N32:O36)</f>
        <v>15141.126</v>
      </c>
      <c r="O37" s="145"/>
      <c r="P37" s="145" t="n">
        <f aca="false">SUM(P32:Q36)</f>
        <v>10738.858</v>
      </c>
      <c r="Q37" s="145"/>
      <c r="R37" s="142"/>
    </row>
    <row r="38" customFormat="false" ht="15" hidden="false" customHeight="true" outlineLevel="0" collapsed="false">
      <c r="A38" s="66" t="s">
        <v>158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142"/>
    </row>
    <row r="39" customFormat="false" ht="15" hidden="false" customHeight="true" outlineLevel="1" collapsed="false">
      <c r="A39" s="14" t="s">
        <v>94</v>
      </c>
      <c r="B39" s="14"/>
      <c r="C39" s="14"/>
      <c r="D39" s="62" t="s">
        <v>156</v>
      </c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 t="s">
        <v>148</v>
      </c>
      <c r="Q39" s="62"/>
      <c r="R39" s="142"/>
    </row>
    <row r="40" customFormat="false" ht="26.25" hidden="false" customHeight="true" outlineLevel="1" collapsed="false">
      <c r="A40" s="14"/>
      <c r="B40" s="14"/>
      <c r="C40" s="14"/>
      <c r="D40" s="67" t="s">
        <v>152</v>
      </c>
      <c r="E40" s="67"/>
      <c r="F40" s="67"/>
      <c r="G40" s="67" t="s">
        <v>153</v>
      </c>
      <c r="H40" s="67"/>
      <c r="I40" s="67"/>
      <c r="J40" s="62" t="s">
        <v>68</v>
      </c>
      <c r="K40" s="62"/>
      <c r="L40" s="62" t="s">
        <v>140</v>
      </c>
      <c r="M40" s="62"/>
      <c r="N40" s="62" t="s">
        <v>95</v>
      </c>
      <c r="O40" s="62"/>
      <c r="P40" s="62"/>
      <c r="Q40" s="62"/>
      <c r="R40" s="142"/>
    </row>
    <row r="41" customFormat="false" ht="11.25" hidden="false" customHeight="true" outlineLevel="1" collapsed="false">
      <c r="A41" s="125" t="str">
        <f aca="false">A32</f>
        <v>Büro Süd</v>
      </c>
      <c r="B41" s="125"/>
      <c r="C41" s="125"/>
      <c r="D41" s="143" t="n">
        <f aca="false">D32+teil5_bsued!$D$8+teil5_bsued!$D$18</f>
        <v>14706.5243243243</v>
      </c>
      <c r="E41" s="143"/>
      <c r="F41" s="143"/>
      <c r="G41" s="143" t="n">
        <f aca="false">G14*2.8/1</f>
        <v>1762.88</v>
      </c>
      <c r="H41" s="143"/>
      <c r="I41" s="143"/>
      <c r="J41" s="143" t="s">
        <v>19</v>
      </c>
      <c r="K41" s="143"/>
      <c r="L41" s="143" t="s">
        <v>19</v>
      </c>
      <c r="M41" s="143"/>
      <c r="N41" s="143" t="n">
        <f aca="false">N23*2.8/1</f>
        <v>9602.656</v>
      </c>
      <c r="O41" s="143"/>
      <c r="P41" s="143" t="n">
        <f aca="false">P23*2.8/1</f>
        <v>6858.712</v>
      </c>
      <c r="Q41" s="143"/>
      <c r="R41" s="142"/>
      <c r="S41" s="124" t="str">
        <f aca="false">S32</f>
        <v>die Werte sind mit den korrekten Faktoren zu bewerten</v>
      </c>
    </row>
    <row r="42" customFormat="false" ht="11.25" hidden="false" customHeight="true" outlineLevel="1" collapsed="false">
      <c r="A42" s="125" t="str">
        <f aca="false">A33</f>
        <v>Büro Nord</v>
      </c>
      <c r="B42" s="125"/>
      <c r="C42" s="125"/>
      <c r="D42" s="143" t="n">
        <f aca="false">D33+teil5_bnord!$D$8+teil5_bnord!$D$18</f>
        <v>10668.9396396396</v>
      </c>
      <c r="E42" s="143"/>
      <c r="F42" s="143"/>
      <c r="G42" s="143" t="s">
        <v>19</v>
      </c>
      <c r="H42" s="143"/>
      <c r="I42" s="143"/>
      <c r="J42" s="143" t="s">
        <v>19</v>
      </c>
      <c r="K42" s="143"/>
      <c r="L42" s="143" t="s">
        <v>19</v>
      </c>
      <c r="M42" s="143"/>
      <c r="N42" s="143" t="n">
        <f aca="false">N24*2.8/1</f>
        <v>5120.668</v>
      </c>
      <c r="O42" s="143"/>
      <c r="P42" s="143" t="n">
        <f aca="false">P24*2.8/1</f>
        <v>3933.636</v>
      </c>
      <c r="Q42" s="143"/>
      <c r="R42" s="142"/>
      <c r="S42" s="124" t="str">
        <f aca="false">S33</f>
        <v>die Werte sind mit den korrekten Faktoren zu bewerten</v>
      </c>
    </row>
    <row r="43" customFormat="false" ht="11.25" hidden="false" customHeight="true" outlineLevel="1" collapsed="false">
      <c r="A43" s="125" t="str">
        <f aca="false">A34</f>
        <v>Verkehr</v>
      </c>
      <c r="B43" s="125"/>
      <c r="C43" s="125"/>
      <c r="D43" s="143" t="n">
        <f aca="false">D34+teil5_verkehr!$D$8</f>
        <v>12366.2594594595</v>
      </c>
      <c r="E43" s="143"/>
      <c r="F43" s="143"/>
      <c r="G43" s="143" t="s">
        <v>19</v>
      </c>
      <c r="H43" s="143"/>
      <c r="I43" s="143"/>
      <c r="J43" s="143" t="s">
        <v>19</v>
      </c>
      <c r="K43" s="143"/>
      <c r="L43" s="143" t="s">
        <v>19</v>
      </c>
      <c r="M43" s="143"/>
      <c r="N43" s="143" t="n">
        <f aca="false">N25*2.8/1</f>
        <v>1038.716</v>
      </c>
      <c r="O43" s="143"/>
      <c r="P43" s="143" t="n">
        <f aca="false">P25*2.8/1</f>
        <v>494.004</v>
      </c>
      <c r="Q43" s="143"/>
      <c r="R43" s="142"/>
      <c r="S43" s="124" t="str">
        <f aca="false">S34</f>
        <v>die Werte sind mit den korrekten Faktoren zu bewerten</v>
      </c>
    </row>
    <row r="44" customFormat="false" ht="11.25" hidden="false" customHeight="true" outlineLevel="1" collapsed="false">
      <c r="A44" s="125" t="str">
        <f aca="false">A35</f>
        <v>Sanitär</v>
      </c>
      <c r="B44" s="125"/>
      <c r="C44" s="125"/>
      <c r="D44" s="143" t="n">
        <f aca="false">D35+teil5_sanitaer!$D$8</f>
        <v>7496.94594594595</v>
      </c>
      <c r="E44" s="143"/>
      <c r="F44" s="143"/>
      <c r="G44" s="143" t="s">
        <v>19</v>
      </c>
      <c r="H44" s="143"/>
      <c r="I44" s="143"/>
      <c r="J44" s="143" t="n">
        <f aca="false">J17*2.8/1+w_zentrale!$D$7</f>
        <v>6574.092</v>
      </c>
      <c r="K44" s="143"/>
      <c r="L44" s="143" t="s">
        <v>19</v>
      </c>
      <c r="M44" s="143"/>
      <c r="N44" s="143" t="n">
        <f aca="false">N26*2.8/1</f>
        <v>543.788</v>
      </c>
      <c r="O44" s="143"/>
      <c r="P44" s="143" t="n">
        <f aca="false">P26*2.8/1</f>
        <v>278.572</v>
      </c>
      <c r="Q44" s="143"/>
      <c r="R44" s="142"/>
      <c r="S44" s="124" t="str">
        <f aca="false">S35</f>
        <v>die Werte sind mit den korrekten Faktoren zu bewerten</v>
      </c>
    </row>
    <row r="45" customFormat="false" ht="11.25" hidden="false" customHeight="true" outlineLevel="2" collapsed="false">
      <c r="A45" s="128" t="s">
        <v>144</v>
      </c>
      <c r="B45" s="128"/>
      <c r="C45" s="128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97"/>
      <c r="O45" s="97"/>
      <c r="P45" s="97"/>
      <c r="Q45" s="97"/>
      <c r="R45" s="142"/>
    </row>
    <row r="46" customFormat="false" ht="15" hidden="false" customHeight="true" outlineLevel="1" collapsed="false">
      <c r="A46" s="14" t="s">
        <v>145</v>
      </c>
      <c r="B46" s="14"/>
      <c r="C46" s="14"/>
      <c r="D46" s="145" t="n">
        <f aca="false">SUM(D41:F45)</f>
        <v>45238.6693693694</v>
      </c>
      <c r="E46" s="145"/>
      <c r="F46" s="145"/>
      <c r="G46" s="145" t="n">
        <f aca="false">SUM(G41:I45)</f>
        <v>1762.88</v>
      </c>
      <c r="H46" s="145"/>
      <c r="I46" s="145"/>
      <c r="J46" s="145" t="n">
        <f aca="false">SUM(J41:K45)</f>
        <v>6574.092</v>
      </c>
      <c r="K46" s="145"/>
      <c r="L46" s="145" t="s">
        <v>19</v>
      </c>
      <c r="M46" s="145"/>
      <c r="N46" s="145" t="n">
        <f aca="false">SUM(N41:O45)</f>
        <v>16305.828</v>
      </c>
      <c r="O46" s="145"/>
      <c r="P46" s="145" t="n">
        <f aca="false">SUM(P41:Q45)</f>
        <v>11564.924</v>
      </c>
      <c r="Q46" s="145"/>
      <c r="R46" s="142"/>
    </row>
    <row r="47" customFormat="false" ht="15" hidden="false" customHeight="true" outlineLevel="0" collapsed="false">
      <c r="A47" s="98" t="s">
        <v>159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142"/>
    </row>
  </sheetData>
  <sheetProtection sheet="true" password="c753" selectLockedCells="true"/>
  <mergeCells count="265">
    <mergeCell ref="A2:Q2"/>
    <mergeCell ref="A3:C3"/>
    <mergeCell ref="D3:G3"/>
    <mergeCell ref="H3:K3"/>
    <mergeCell ref="L3:M4"/>
    <mergeCell ref="N3:O4"/>
    <mergeCell ref="P3:Q4"/>
    <mergeCell ref="A4:C4"/>
    <mergeCell ref="D4:E4"/>
    <mergeCell ref="F4:G4"/>
    <mergeCell ref="H4:I4"/>
    <mergeCell ref="J4:K4"/>
    <mergeCell ref="A5:C5"/>
    <mergeCell ref="D5:E5"/>
    <mergeCell ref="F5:G5"/>
    <mergeCell ref="H5:I5"/>
    <mergeCell ref="J5:K5"/>
    <mergeCell ref="L5:M5"/>
    <mergeCell ref="N5:O5"/>
    <mergeCell ref="P5:Q5"/>
    <mergeCell ref="A6:C6"/>
    <mergeCell ref="D6:E6"/>
    <mergeCell ref="F6:G6"/>
    <mergeCell ref="H6:I6"/>
    <mergeCell ref="J6:K6"/>
    <mergeCell ref="L6:M6"/>
    <mergeCell ref="N6:O6"/>
    <mergeCell ref="P6:Q6"/>
    <mergeCell ref="A7:C7"/>
    <mergeCell ref="D7:E7"/>
    <mergeCell ref="F7:G7"/>
    <mergeCell ref="H7:I7"/>
    <mergeCell ref="J7:K7"/>
    <mergeCell ref="L7:M7"/>
    <mergeCell ref="N7:O7"/>
    <mergeCell ref="P7:Q7"/>
    <mergeCell ref="A8:C8"/>
    <mergeCell ref="D8:E8"/>
    <mergeCell ref="F8:G8"/>
    <mergeCell ref="H8:I8"/>
    <mergeCell ref="J8:K8"/>
    <mergeCell ref="L8:M8"/>
    <mergeCell ref="N8:O8"/>
    <mergeCell ref="P8:Q8"/>
    <mergeCell ref="A9:C9"/>
    <mergeCell ref="D9:E9"/>
    <mergeCell ref="F9:G9"/>
    <mergeCell ref="H9:I9"/>
    <mergeCell ref="J9:K9"/>
    <mergeCell ref="L9:M9"/>
    <mergeCell ref="N9:O9"/>
    <mergeCell ref="P9:Q9"/>
    <mergeCell ref="A10:C10"/>
    <mergeCell ref="D10:E10"/>
    <mergeCell ref="F10:G10"/>
    <mergeCell ref="H10:I10"/>
    <mergeCell ref="J10:K10"/>
    <mergeCell ref="L10:M10"/>
    <mergeCell ref="N10:O10"/>
    <mergeCell ref="P10:Q10"/>
    <mergeCell ref="A11:Q11"/>
    <mergeCell ref="A12:C13"/>
    <mergeCell ref="D12:O12"/>
    <mergeCell ref="P12:Q13"/>
    <mergeCell ref="D13:F13"/>
    <mergeCell ref="G13:I13"/>
    <mergeCell ref="J13:K13"/>
    <mergeCell ref="L13:M13"/>
    <mergeCell ref="N13:O13"/>
    <mergeCell ref="A14:C14"/>
    <mergeCell ref="D14:F14"/>
    <mergeCell ref="G14:I14"/>
    <mergeCell ref="J14:K14"/>
    <mergeCell ref="L14:M14"/>
    <mergeCell ref="N14:O14"/>
    <mergeCell ref="P14:Q14"/>
    <mergeCell ref="A15:C15"/>
    <mergeCell ref="D15:F15"/>
    <mergeCell ref="G15:I15"/>
    <mergeCell ref="J15:K15"/>
    <mergeCell ref="L15:M15"/>
    <mergeCell ref="N15:O15"/>
    <mergeCell ref="P15:Q15"/>
    <mergeCell ref="A16:C16"/>
    <mergeCell ref="D16:F16"/>
    <mergeCell ref="G16:I16"/>
    <mergeCell ref="J16:K16"/>
    <mergeCell ref="L16:M16"/>
    <mergeCell ref="N16:O16"/>
    <mergeCell ref="P16:Q16"/>
    <mergeCell ref="A17:C17"/>
    <mergeCell ref="D17:F17"/>
    <mergeCell ref="G17:I17"/>
    <mergeCell ref="J17:K17"/>
    <mergeCell ref="L17:M17"/>
    <mergeCell ref="N17:O17"/>
    <mergeCell ref="P17:Q17"/>
    <mergeCell ref="A18:C18"/>
    <mergeCell ref="D18:F18"/>
    <mergeCell ref="G18:I18"/>
    <mergeCell ref="J18:K18"/>
    <mergeCell ref="L18:M18"/>
    <mergeCell ref="N18:O18"/>
    <mergeCell ref="P18:Q18"/>
    <mergeCell ref="A19:C19"/>
    <mergeCell ref="D19:F19"/>
    <mergeCell ref="G19:I19"/>
    <mergeCell ref="J19:K19"/>
    <mergeCell ref="L19:M19"/>
    <mergeCell ref="N19:O19"/>
    <mergeCell ref="P19:Q19"/>
    <mergeCell ref="A20:Q20"/>
    <mergeCell ref="A21:C22"/>
    <mergeCell ref="D21:O21"/>
    <mergeCell ref="P21:Q22"/>
    <mergeCell ref="D22:F22"/>
    <mergeCell ref="G22:I22"/>
    <mergeCell ref="J22:K22"/>
    <mergeCell ref="L22:M22"/>
    <mergeCell ref="N22:O22"/>
    <mergeCell ref="A23:C23"/>
    <mergeCell ref="D23:F23"/>
    <mergeCell ref="G23:I23"/>
    <mergeCell ref="J23:K23"/>
    <mergeCell ref="L23:M23"/>
    <mergeCell ref="N23:O23"/>
    <mergeCell ref="P23:Q23"/>
    <mergeCell ref="A24:C24"/>
    <mergeCell ref="D24:F24"/>
    <mergeCell ref="G24:I24"/>
    <mergeCell ref="J24:K24"/>
    <mergeCell ref="L24:M24"/>
    <mergeCell ref="N24:O24"/>
    <mergeCell ref="P24:Q24"/>
    <mergeCell ref="A25:C25"/>
    <mergeCell ref="D25:F25"/>
    <mergeCell ref="G25:I25"/>
    <mergeCell ref="J25:K25"/>
    <mergeCell ref="L25:M25"/>
    <mergeCell ref="N25:O25"/>
    <mergeCell ref="P25:Q25"/>
    <mergeCell ref="A26:C26"/>
    <mergeCell ref="D26:F26"/>
    <mergeCell ref="G26:I26"/>
    <mergeCell ref="J26:K26"/>
    <mergeCell ref="L26:M26"/>
    <mergeCell ref="N26:O26"/>
    <mergeCell ref="P26:Q26"/>
    <mergeCell ref="A27:C27"/>
    <mergeCell ref="D27:F27"/>
    <mergeCell ref="G27:I27"/>
    <mergeCell ref="J27:K27"/>
    <mergeCell ref="L27:M27"/>
    <mergeCell ref="N27:O27"/>
    <mergeCell ref="P27:Q27"/>
    <mergeCell ref="A28:C28"/>
    <mergeCell ref="D28:F28"/>
    <mergeCell ref="G28:I28"/>
    <mergeCell ref="J28:K28"/>
    <mergeCell ref="L28:M28"/>
    <mergeCell ref="N28:O28"/>
    <mergeCell ref="P28:Q28"/>
    <mergeCell ref="A29:Q29"/>
    <mergeCell ref="A30:C31"/>
    <mergeCell ref="D30:O30"/>
    <mergeCell ref="P30:Q31"/>
    <mergeCell ref="D31:F31"/>
    <mergeCell ref="G31:I31"/>
    <mergeCell ref="J31:K31"/>
    <mergeCell ref="L31:M31"/>
    <mergeCell ref="N31:O31"/>
    <mergeCell ref="A32:C32"/>
    <mergeCell ref="D32:F32"/>
    <mergeCell ref="G32:I32"/>
    <mergeCell ref="J32:K32"/>
    <mergeCell ref="L32:M32"/>
    <mergeCell ref="N32:O32"/>
    <mergeCell ref="P32:Q32"/>
    <mergeCell ref="A33:C33"/>
    <mergeCell ref="D33:F33"/>
    <mergeCell ref="G33:I33"/>
    <mergeCell ref="J33:K33"/>
    <mergeCell ref="L33:M33"/>
    <mergeCell ref="N33:O33"/>
    <mergeCell ref="P33:Q33"/>
    <mergeCell ref="A34:C34"/>
    <mergeCell ref="D34:F34"/>
    <mergeCell ref="G34:I34"/>
    <mergeCell ref="J34:K34"/>
    <mergeCell ref="L34:M34"/>
    <mergeCell ref="N34:O34"/>
    <mergeCell ref="P34:Q34"/>
    <mergeCell ref="A35:C35"/>
    <mergeCell ref="D35:F35"/>
    <mergeCell ref="G35:I35"/>
    <mergeCell ref="J35:K35"/>
    <mergeCell ref="L35:M35"/>
    <mergeCell ref="N35:O35"/>
    <mergeCell ref="P35:Q35"/>
    <mergeCell ref="A36:C36"/>
    <mergeCell ref="D36:F36"/>
    <mergeCell ref="G36:I36"/>
    <mergeCell ref="J36:K36"/>
    <mergeCell ref="L36:M36"/>
    <mergeCell ref="N36:O36"/>
    <mergeCell ref="P36:Q36"/>
    <mergeCell ref="A37:C37"/>
    <mergeCell ref="D37:F37"/>
    <mergeCell ref="G37:I37"/>
    <mergeCell ref="J37:K37"/>
    <mergeCell ref="L37:M37"/>
    <mergeCell ref="N37:O37"/>
    <mergeCell ref="P37:Q37"/>
    <mergeCell ref="A38:Q38"/>
    <mergeCell ref="A39:C40"/>
    <mergeCell ref="D39:O39"/>
    <mergeCell ref="P39:Q40"/>
    <mergeCell ref="D40:F40"/>
    <mergeCell ref="G40:I40"/>
    <mergeCell ref="J40:K40"/>
    <mergeCell ref="L40:M40"/>
    <mergeCell ref="N40:O40"/>
    <mergeCell ref="A41:C41"/>
    <mergeCell ref="D41:F41"/>
    <mergeCell ref="G41:I41"/>
    <mergeCell ref="J41:K41"/>
    <mergeCell ref="L41:M41"/>
    <mergeCell ref="N41:O41"/>
    <mergeCell ref="P41:Q41"/>
    <mergeCell ref="A42:C42"/>
    <mergeCell ref="D42:F42"/>
    <mergeCell ref="G42:I42"/>
    <mergeCell ref="J42:K42"/>
    <mergeCell ref="L42:M42"/>
    <mergeCell ref="N42:O42"/>
    <mergeCell ref="P42:Q42"/>
    <mergeCell ref="A43:C43"/>
    <mergeCell ref="D43:F43"/>
    <mergeCell ref="G43:I43"/>
    <mergeCell ref="J43:K43"/>
    <mergeCell ref="L43:M43"/>
    <mergeCell ref="N43:O43"/>
    <mergeCell ref="P43:Q43"/>
    <mergeCell ref="A44:C44"/>
    <mergeCell ref="D44:F44"/>
    <mergeCell ref="G44:I44"/>
    <mergeCell ref="J44:K44"/>
    <mergeCell ref="L44:M44"/>
    <mergeCell ref="N44:O44"/>
    <mergeCell ref="P44:Q44"/>
    <mergeCell ref="A45:C45"/>
    <mergeCell ref="D45:F45"/>
    <mergeCell ref="G45:I45"/>
    <mergeCell ref="J45:K45"/>
    <mergeCell ref="L45:M45"/>
    <mergeCell ref="N45:O45"/>
    <mergeCell ref="P45:Q45"/>
    <mergeCell ref="A46:C46"/>
    <mergeCell ref="D46:F46"/>
    <mergeCell ref="G46:I46"/>
    <mergeCell ref="J46:K46"/>
    <mergeCell ref="L46:M46"/>
    <mergeCell ref="N46:O46"/>
    <mergeCell ref="P46:Q46"/>
    <mergeCell ref="A47:Q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340" width="11.42"/>
    <col collapsed="false" customWidth="false" hidden="false" outlineLevel="0" max="4" min="4" style="341" width="11.42"/>
    <col collapsed="false" customWidth="false" hidden="false" outlineLevel="0" max="5" min="5" style="340" width="11.42"/>
    <col collapsed="false" customWidth="false" hidden="false" outlineLevel="0" max="257" min="6" style="342" width="11.42"/>
  </cols>
  <sheetData>
    <row r="1" s="340" customFormat="true" ht="12.75" hidden="false" customHeight="false" outlineLevel="0" collapsed="false">
      <c r="A1" s="340" t="s">
        <v>331</v>
      </c>
      <c r="B1" s="340" t="s">
        <v>748</v>
      </c>
      <c r="C1" s="340" t="s">
        <v>749</v>
      </c>
      <c r="D1" s="340" t="s">
        <v>750</v>
      </c>
      <c r="E1" s="340" t="s">
        <v>751</v>
      </c>
      <c r="F1" s="340" t="s">
        <v>752</v>
      </c>
      <c r="G1" s="340" t="s">
        <v>753</v>
      </c>
      <c r="H1" s="340" t="s">
        <v>754</v>
      </c>
      <c r="I1" s="340" t="s">
        <v>755</v>
      </c>
      <c r="J1" s="340" t="s">
        <v>756</v>
      </c>
      <c r="K1" s="340" t="s">
        <v>757</v>
      </c>
      <c r="L1" s="340" t="s">
        <v>758</v>
      </c>
      <c r="M1" s="340" t="s">
        <v>759</v>
      </c>
      <c r="N1" s="340" t="s">
        <v>760</v>
      </c>
      <c r="O1" s="340" t="s">
        <v>761</v>
      </c>
      <c r="P1" s="340" t="s">
        <v>762</v>
      </c>
      <c r="Q1" s="340" t="s">
        <v>763</v>
      </c>
    </row>
    <row r="2" customFormat="false" ht="12.75" hidden="false" customHeight="false" outlineLevel="0" collapsed="false">
      <c r="A2" s="340" t="s">
        <v>1190</v>
      </c>
      <c r="F2" s="342" t="n">
        <v>0</v>
      </c>
      <c r="G2" s="342" t="n">
        <v>0</v>
      </c>
      <c r="H2" s="342" t="n">
        <v>0</v>
      </c>
      <c r="I2" s="342" t="n">
        <v>0</v>
      </c>
      <c r="J2" s="342" t="n">
        <v>0</v>
      </c>
      <c r="K2" s="342" t="n">
        <v>0</v>
      </c>
      <c r="L2" s="342" t="n">
        <v>0</v>
      </c>
      <c r="M2" s="342" t="n">
        <v>0</v>
      </c>
      <c r="N2" s="342" t="n">
        <v>0</v>
      </c>
      <c r="O2" s="342" t="n">
        <v>0</v>
      </c>
      <c r="P2" s="342" t="n">
        <v>0</v>
      </c>
      <c r="Q2" s="342" t="n">
        <v>0</v>
      </c>
    </row>
    <row r="3" customFormat="false" ht="12.75" hidden="false" customHeight="false" outlineLevel="0" collapsed="false">
      <c r="A3" s="340" t="s">
        <v>1134</v>
      </c>
      <c r="F3" s="342" t="n">
        <v>0</v>
      </c>
      <c r="G3" s="342" t="n">
        <v>0</v>
      </c>
      <c r="H3" s="342" t="n">
        <v>0</v>
      </c>
      <c r="I3" s="342" t="n">
        <v>0</v>
      </c>
      <c r="J3" s="342" t="n">
        <v>0</v>
      </c>
      <c r="K3" s="342" t="n">
        <v>0</v>
      </c>
      <c r="L3" s="342" t="n">
        <v>0</v>
      </c>
      <c r="M3" s="342" t="n">
        <v>0</v>
      </c>
      <c r="N3" s="342" t="n">
        <v>0</v>
      </c>
      <c r="O3" s="342" t="n">
        <v>0</v>
      </c>
      <c r="P3" s="342" t="n">
        <v>0</v>
      </c>
      <c r="Q3" s="342" t="n">
        <v>0</v>
      </c>
    </row>
    <row r="4" customFormat="false" ht="12.75" hidden="false" customHeight="false" outlineLevel="0" collapsed="false">
      <c r="A4" s="340" t="s">
        <v>1135</v>
      </c>
      <c r="B4" s="340" t="s">
        <v>1136</v>
      </c>
      <c r="C4" s="340" t="s">
        <v>940</v>
      </c>
      <c r="D4" s="343" t="n">
        <v>213.94</v>
      </c>
      <c r="E4" s="340" t="s">
        <v>941</v>
      </c>
      <c r="F4" s="342" t="n">
        <v>19.22</v>
      </c>
      <c r="G4" s="342" t="n">
        <v>16.62</v>
      </c>
      <c r="H4" s="342" t="n">
        <v>17.78</v>
      </c>
      <c r="I4" s="342" t="n">
        <v>16.81</v>
      </c>
      <c r="J4" s="342" t="n">
        <v>17.09</v>
      </c>
      <c r="K4" s="342" t="n">
        <v>16.48</v>
      </c>
      <c r="L4" s="342" t="n">
        <v>17.16</v>
      </c>
      <c r="M4" s="342" t="n">
        <v>17.44</v>
      </c>
      <c r="N4" s="342" t="n">
        <v>17.34</v>
      </c>
      <c r="O4" s="342" t="n">
        <v>18.6</v>
      </c>
      <c r="P4" s="342" t="n">
        <v>18.87</v>
      </c>
      <c r="Q4" s="342" t="n">
        <v>20.53</v>
      </c>
    </row>
    <row r="5" customFormat="false" ht="12.75" hidden="false" customHeight="false" outlineLevel="0" collapsed="false">
      <c r="A5" s="340" t="s">
        <v>1137</v>
      </c>
      <c r="B5" s="340" t="s">
        <v>1138</v>
      </c>
      <c r="C5" s="340" t="s">
        <v>940</v>
      </c>
      <c r="D5" s="343" t="n">
        <v>213.94</v>
      </c>
      <c r="E5" s="340" t="s">
        <v>941</v>
      </c>
      <c r="F5" s="342" t="n">
        <v>19.22</v>
      </c>
      <c r="G5" s="342" t="n">
        <v>16.62</v>
      </c>
      <c r="H5" s="342" t="n">
        <v>17.78</v>
      </c>
      <c r="I5" s="342" t="n">
        <v>16.81</v>
      </c>
      <c r="J5" s="342" t="n">
        <v>17.09</v>
      </c>
      <c r="K5" s="342" t="n">
        <v>16.48</v>
      </c>
      <c r="L5" s="342" t="n">
        <v>17.16</v>
      </c>
      <c r="M5" s="342" t="n">
        <v>17.44</v>
      </c>
      <c r="N5" s="342" t="n">
        <v>17.34</v>
      </c>
      <c r="O5" s="342" t="n">
        <v>18.6</v>
      </c>
      <c r="P5" s="342" t="n">
        <v>18.87</v>
      </c>
      <c r="Q5" s="342" t="n">
        <v>20.53</v>
      </c>
    </row>
    <row r="6" customFormat="false" ht="12.75" hidden="false" customHeight="false" outlineLevel="0" collapsed="false">
      <c r="A6" s="340" t="s">
        <v>1139</v>
      </c>
      <c r="F6" s="342" t="n">
        <v>0</v>
      </c>
      <c r="G6" s="342" t="n">
        <v>0</v>
      </c>
      <c r="H6" s="342" t="n">
        <v>0</v>
      </c>
      <c r="I6" s="342" t="n">
        <v>0</v>
      </c>
      <c r="J6" s="342" t="n">
        <v>0</v>
      </c>
      <c r="K6" s="342" t="n">
        <v>0</v>
      </c>
      <c r="L6" s="342" t="n">
        <v>0</v>
      </c>
      <c r="M6" s="342" t="n">
        <v>0</v>
      </c>
      <c r="N6" s="342" t="n">
        <v>0</v>
      </c>
      <c r="O6" s="342" t="n">
        <v>0</v>
      </c>
      <c r="P6" s="342" t="n">
        <v>0</v>
      </c>
      <c r="Q6" s="342" t="n">
        <v>0</v>
      </c>
    </row>
    <row r="7" customFormat="false" ht="12.75" hidden="false" customHeight="false" outlineLevel="0" collapsed="false">
      <c r="A7" s="340" t="s">
        <v>1140</v>
      </c>
      <c r="B7" s="340" t="s">
        <v>449</v>
      </c>
      <c r="C7" s="340" t="s">
        <v>39</v>
      </c>
      <c r="D7" s="341" t="n">
        <v>99.66</v>
      </c>
      <c r="F7" s="342" t="n">
        <v>0</v>
      </c>
      <c r="G7" s="342" t="n">
        <v>0</v>
      </c>
      <c r="H7" s="342" t="n">
        <v>0</v>
      </c>
      <c r="I7" s="342" t="n">
        <v>0</v>
      </c>
      <c r="J7" s="342" t="n">
        <v>0</v>
      </c>
      <c r="K7" s="342" t="n">
        <v>0</v>
      </c>
      <c r="L7" s="342" t="n">
        <v>0</v>
      </c>
      <c r="M7" s="342" t="n">
        <v>0</v>
      </c>
      <c r="N7" s="342" t="n">
        <v>0</v>
      </c>
      <c r="O7" s="342" t="n">
        <v>0</v>
      </c>
      <c r="P7" s="342" t="n">
        <v>0</v>
      </c>
      <c r="Q7" s="342" t="n">
        <v>0</v>
      </c>
    </row>
    <row r="8" customFormat="false" ht="12.75" hidden="false" customHeight="false" outlineLevel="0" collapsed="false">
      <c r="A8" s="340" t="s">
        <v>1141</v>
      </c>
      <c r="B8" s="340" t="s">
        <v>1142</v>
      </c>
      <c r="C8" s="340" t="s">
        <v>849</v>
      </c>
      <c r="D8" s="343" t="n">
        <v>2543</v>
      </c>
      <c r="F8" s="342" t="n">
        <v>0</v>
      </c>
      <c r="G8" s="342" t="n">
        <v>0</v>
      </c>
      <c r="H8" s="342" t="n">
        <v>0</v>
      </c>
      <c r="I8" s="342" t="n">
        <v>0</v>
      </c>
      <c r="J8" s="342" t="n">
        <v>0</v>
      </c>
      <c r="K8" s="342" t="n">
        <v>0</v>
      </c>
      <c r="L8" s="342" t="n">
        <v>0</v>
      </c>
      <c r="M8" s="342" t="n">
        <v>0</v>
      </c>
      <c r="N8" s="342" t="n">
        <v>0</v>
      </c>
      <c r="O8" s="342" t="n">
        <v>0</v>
      </c>
      <c r="P8" s="342" t="n">
        <v>0</v>
      </c>
      <c r="Q8" s="342" t="n">
        <v>0</v>
      </c>
    </row>
    <row r="9" customFormat="false" ht="12.75" hidden="false" customHeight="false" outlineLevel="0" collapsed="false">
      <c r="A9" s="340" t="s">
        <v>1143</v>
      </c>
      <c r="B9" s="340" t="s">
        <v>1144</v>
      </c>
      <c r="C9" s="340" t="s">
        <v>849</v>
      </c>
      <c r="D9" s="341" t="n">
        <v>207</v>
      </c>
      <c r="F9" s="342" t="n">
        <v>0</v>
      </c>
      <c r="G9" s="342" t="n">
        <v>0</v>
      </c>
      <c r="H9" s="342" t="n">
        <v>0</v>
      </c>
      <c r="I9" s="342" t="n">
        <v>0</v>
      </c>
      <c r="J9" s="342" t="n">
        <v>0</v>
      </c>
      <c r="K9" s="342" t="n">
        <v>0</v>
      </c>
      <c r="L9" s="342" t="n">
        <v>0</v>
      </c>
      <c r="M9" s="342" t="n">
        <v>0</v>
      </c>
      <c r="N9" s="342" t="n">
        <v>0</v>
      </c>
      <c r="O9" s="342" t="n">
        <v>0</v>
      </c>
      <c r="P9" s="342" t="n">
        <v>0</v>
      </c>
      <c r="Q9" s="342" t="n">
        <v>0</v>
      </c>
    </row>
    <row r="10" customFormat="false" ht="12.75" hidden="false" customHeight="false" outlineLevel="0" collapsed="false">
      <c r="A10" s="340" t="s">
        <v>1145</v>
      </c>
      <c r="B10" s="340" t="s">
        <v>1146</v>
      </c>
      <c r="C10" s="340" t="s">
        <v>1147</v>
      </c>
      <c r="D10" s="341" t="n">
        <v>100</v>
      </c>
      <c r="F10" s="342" t="n">
        <v>0</v>
      </c>
      <c r="G10" s="342" t="n">
        <v>0</v>
      </c>
      <c r="H10" s="342" t="n">
        <v>0</v>
      </c>
      <c r="I10" s="342" t="n">
        <v>0</v>
      </c>
      <c r="J10" s="342" t="n">
        <v>0</v>
      </c>
      <c r="K10" s="342" t="n">
        <v>0</v>
      </c>
      <c r="L10" s="342" t="n">
        <v>0</v>
      </c>
      <c r="M10" s="342" t="n">
        <v>0</v>
      </c>
      <c r="N10" s="342" t="n">
        <v>0</v>
      </c>
      <c r="O10" s="342" t="n">
        <v>0</v>
      </c>
      <c r="P10" s="342" t="n">
        <v>0</v>
      </c>
      <c r="Q10" s="342" t="n">
        <v>0</v>
      </c>
    </row>
    <row r="11" customFormat="false" ht="12.75" hidden="false" customHeight="false" outlineLevel="0" collapsed="false">
      <c r="A11" s="340" t="s">
        <v>1148</v>
      </c>
      <c r="B11" s="340" t="s">
        <v>1149</v>
      </c>
      <c r="C11" s="340" t="s">
        <v>173</v>
      </c>
      <c r="D11" s="341" t="n">
        <v>0</v>
      </c>
      <c r="F11" s="342" t="n">
        <v>0</v>
      </c>
      <c r="G11" s="342" t="n">
        <v>0</v>
      </c>
      <c r="H11" s="342" t="n">
        <v>0</v>
      </c>
      <c r="I11" s="342" t="n">
        <v>0</v>
      </c>
      <c r="J11" s="342" t="n">
        <v>0</v>
      </c>
      <c r="K11" s="342" t="n">
        <v>0</v>
      </c>
      <c r="L11" s="342" t="n">
        <v>0</v>
      </c>
      <c r="M11" s="342" t="n">
        <v>0</v>
      </c>
      <c r="N11" s="342" t="n">
        <v>0</v>
      </c>
      <c r="O11" s="342" t="n">
        <v>0</v>
      </c>
      <c r="P11" s="342" t="n">
        <v>0</v>
      </c>
      <c r="Q11" s="342" t="n">
        <v>0</v>
      </c>
    </row>
    <row r="12" customFormat="false" ht="12.75" hidden="false" customHeight="false" outlineLevel="0" collapsed="false">
      <c r="A12" s="340" t="s">
        <v>1150</v>
      </c>
      <c r="D12" s="341" t="n">
        <v>1</v>
      </c>
      <c r="F12" s="342" t="n">
        <v>0</v>
      </c>
      <c r="G12" s="342" t="n">
        <v>0</v>
      </c>
      <c r="H12" s="342" t="n">
        <v>0</v>
      </c>
      <c r="I12" s="342" t="n">
        <v>0</v>
      </c>
      <c r="J12" s="342" t="n">
        <v>0</v>
      </c>
      <c r="K12" s="342" t="n">
        <v>0</v>
      </c>
      <c r="L12" s="342" t="n">
        <v>0</v>
      </c>
      <c r="M12" s="342" t="n">
        <v>0</v>
      </c>
      <c r="N12" s="342" t="n">
        <v>0</v>
      </c>
      <c r="O12" s="342" t="n">
        <v>0</v>
      </c>
      <c r="P12" s="342" t="n">
        <v>0</v>
      </c>
      <c r="Q12" s="342" t="n">
        <v>0</v>
      </c>
    </row>
    <row r="13" customFormat="false" ht="12.75" hidden="false" customHeight="false" outlineLevel="0" collapsed="false">
      <c r="A13" s="340" t="s">
        <v>1151</v>
      </c>
      <c r="D13" s="341" t="n">
        <v>0.8</v>
      </c>
      <c r="F13" s="342" t="n">
        <v>0</v>
      </c>
      <c r="G13" s="342" t="n">
        <v>0</v>
      </c>
      <c r="H13" s="342" t="n">
        <v>0</v>
      </c>
      <c r="I13" s="342" t="n">
        <v>0</v>
      </c>
      <c r="J13" s="342" t="n">
        <v>0</v>
      </c>
      <c r="K13" s="342" t="n">
        <v>0</v>
      </c>
      <c r="L13" s="342" t="n">
        <v>0</v>
      </c>
      <c r="M13" s="342" t="n">
        <v>0</v>
      </c>
      <c r="N13" s="342" t="n">
        <v>0</v>
      </c>
      <c r="O13" s="342" t="n">
        <v>0</v>
      </c>
      <c r="P13" s="342" t="n">
        <v>0</v>
      </c>
      <c r="Q13" s="342" t="n">
        <v>0</v>
      </c>
    </row>
    <row r="14" customFormat="false" ht="12.75" hidden="false" customHeight="false" outlineLevel="0" collapsed="false">
      <c r="A14" s="340" t="s">
        <v>1152</v>
      </c>
      <c r="D14" s="341" t="n">
        <v>1</v>
      </c>
      <c r="F14" s="342" t="n">
        <v>0</v>
      </c>
      <c r="G14" s="342" t="n">
        <v>0</v>
      </c>
      <c r="H14" s="342" t="n">
        <v>0</v>
      </c>
      <c r="I14" s="342" t="n">
        <v>0</v>
      </c>
      <c r="J14" s="342" t="n">
        <v>0</v>
      </c>
      <c r="K14" s="342" t="n">
        <v>0</v>
      </c>
      <c r="L14" s="342" t="n">
        <v>0</v>
      </c>
      <c r="M14" s="342" t="n">
        <v>0</v>
      </c>
      <c r="N14" s="342" t="n">
        <v>0</v>
      </c>
      <c r="O14" s="342" t="n">
        <v>0</v>
      </c>
      <c r="P14" s="342" t="n">
        <v>0</v>
      </c>
      <c r="Q14" s="342" t="n">
        <v>0</v>
      </c>
    </row>
    <row r="15" customFormat="false" ht="12.75" hidden="false" customHeight="false" outlineLevel="0" collapsed="false">
      <c r="A15" s="340" t="s">
        <v>1153</v>
      </c>
      <c r="D15" s="341" t="n">
        <v>0.84</v>
      </c>
      <c r="F15" s="342" t="n">
        <v>0</v>
      </c>
      <c r="G15" s="342" t="n">
        <v>0</v>
      </c>
      <c r="H15" s="342" t="n">
        <v>0</v>
      </c>
      <c r="I15" s="342" t="n">
        <v>0</v>
      </c>
      <c r="J15" s="342" t="n">
        <v>0</v>
      </c>
      <c r="K15" s="342" t="n">
        <v>0</v>
      </c>
      <c r="L15" s="342" t="n">
        <v>0</v>
      </c>
      <c r="M15" s="342" t="n">
        <v>0</v>
      </c>
      <c r="N15" s="342" t="n">
        <v>0</v>
      </c>
      <c r="O15" s="342" t="n">
        <v>0</v>
      </c>
      <c r="P15" s="342" t="n">
        <v>0</v>
      </c>
      <c r="Q15" s="342" t="n">
        <v>0</v>
      </c>
    </row>
    <row r="16" customFormat="false" ht="12.75" hidden="false" customHeight="false" outlineLevel="0" collapsed="false">
      <c r="A16" s="340" t="s">
        <v>1154</v>
      </c>
      <c r="F16" s="342" t="n">
        <v>0</v>
      </c>
      <c r="G16" s="342" t="n">
        <v>0</v>
      </c>
      <c r="H16" s="342" t="n">
        <v>0</v>
      </c>
      <c r="I16" s="342" t="n">
        <v>0</v>
      </c>
      <c r="J16" s="342" t="n">
        <v>0</v>
      </c>
      <c r="K16" s="342" t="n">
        <v>0</v>
      </c>
      <c r="L16" s="342" t="n">
        <v>0</v>
      </c>
      <c r="M16" s="342" t="n">
        <v>0</v>
      </c>
      <c r="N16" s="342" t="n">
        <v>0</v>
      </c>
      <c r="O16" s="342" t="n">
        <v>0</v>
      </c>
      <c r="P16" s="342" t="n">
        <v>0</v>
      </c>
      <c r="Q16" s="342" t="n">
        <v>0</v>
      </c>
    </row>
    <row r="17" customFormat="false" ht="12.75" hidden="false" customHeight="false" outlineLevel="0" collapsed="false">
      <c r="A17" s="340" t="s">
        <v>1155</v>
      </c>
      <c r="B17" s="340" t="s">
        <v>1156</v>
      </c>
      <c r="C17" s="340" t="s">
        <v>217</v>
      </c>
      <c r="D17" s="341" t="n">
        <v>4.49</v>
      </c>
      <c r="F17" s="342" t="n">
        <v>0</v>
      </c>
      <c r="G17" s="342" t="n">
        <v>0</v>
      </c>
      <c r="H17" s="342" t="n">
        <v>0</v>
      </c>
      <c r="I17" s="342" t="n">
        <v>0</v>
      </c>
      <c r="J17" s="342" t="n">
        <v>0</v>
      </c>
      <c r="K17" s="342" t="n">
        <v>0</v>
      </c>
      <c r="L17" s="342" t="n">
        <v>0</v>
      </c>
      <c r="M17" s="342" t="n">
        <v>0</v>
      </c>
      <c r="N17" s="342" t="n">
        <v>0</v>
      </c>
      <c r="O17" s="342" t="n">
        <v>0</v>
      </c>
      <c r="P17" s="342" t="n">
        <v>0</v>
      </c>
      <c r="Q17" s="342" t="n">
        <v>0</v>
      </c>
    </row>
    <row r="18" customFormat="false" ht="12.75" hidden="false" customHeight="false" outlineLevel="0" collapsed="false">
      <c r="A18" s="340" t="s">
        <v>606</v>
      </c>
      <c r="D18" s="341" t="n">
        <v>1</v>
      </c>
      <c r="F18" s="342" t="n">
        <v>0</v>
      </c>
      <c r="G18" s="342" t="n">
        <v>0</v>
      </c>
      <c r="H18" s="342" t="n">
        <v>0</v>
      </c>
      <c r="I18" s="342" t="n">
        <v>0</v>
      </c>
      <c r="J18" s="342" t="n">
        <v>0</v>
      </c>
      <c r="K18" s="342" t="n">
        <v>0</v>
      </c>
      <c r="L18" s="342" t="n">
        <v>0</v>
      </c>
      <c r="M18" s="342" t="n">
        <v>0</v>
      </c>
      <c r="N18" s="342" t="n">
        <v>0</v>
      </c>
      <c r="O18" s="342" t="n">
        <v>0</v>
      </c>
      <c r="P18" s="342" t="n">
        <v>0</v>
      </c>
      <c r="Q18" s="342" t="n">
        <v>0</v>
      </c>
    </row>
    <row r="19" customFormat="false" ht="12.75" hidden="false" customHeight="false" outlineLevel="0" collapsed="false">
      <c r="A19" s="340" t="s">
        <v>1189</v>
      </c>
      <c r="D19" s="341" t="n">
        <v>0</v>
      </c>
      <c r="F19" s="342" t="n">
        <v>0</v>
      </c>
      <c r="G19" s="342" t="n">
        <v>0</v>
      </c>
      <c r="H19" s="342" t="n">
        <v>0</v>
      </c>
      <c r="I19" s="342" t="n">
        <v>0</v>
      </c>
      <c r="J19" s="342" t="n">
        <v>0</v>
      </c>
      <c r="K19" s="342" t="n">
        <v>0</v>
      </c>
      <c r="L19" s="342" t="n">
        <v>0</v>
      </c>
      <c r="M19" s="342" t="n">
        <v>0</v>
      </c>
      <c r="N19" s="342" t="n">
        <v>0</v>
      </c>
      <c r="O19" s="342" t="n">
        <v>0</v>
      </c>
      <c r="P19" s="342" t="n">
        <v>0</v>
      </c>
      <c r="Q19" s="342" t="n">
        <v>0</v>
      </c>
    </row>
    <row r="20" customFormat="false" ht="12.75" hidden="false" customHeight="false" outlineLevel="0" collapsed="false">
      <c r="A20" s="340" t="s">
        <v>1191</v>
      </c>
      <c r="B20" s="340" t="s">
        <v>1159</v>
      </c>
      <c r="D20" s="341" t="n">
        <v>-1</v>
      </c>
      <c r="F20" s="342" t="n">
        <v>0</v>
      </c>
      <c r="G20" s="342" t="n">
        <v>0</v>
      </c>
      <c r="H20" s="342" t="n">
        <v>0</v>
      </c>
      <c r="I20" s="342" t="n">
        <v>0</v>
      </c>
      <c r="J20" s="342" t="n">
        <v>0</v>
      </c>
      <c r="K20" s="342" t="n">
        <v>0</v>
      </c>
      <c r="L20" s="342" t="n">
        <v>0</v>
      </c>
      <c r="M20" s="342" t="n">
        <v>0</v>
      </c>
      <c r="N20" s="342" t="n">
        <v>0</v>
      </c>
      <c r="O20" s="342" t="n">
        <v>0</v>
      </c>
      <c r="P20" s="342" t="n">
        <v>0</v>
      </c>
      <c r="Q20" s="342" t="n">
        <v>0</v>
      </c>
    </row>
    <row r="21" customFormat="false" ht="12.75" hidden="false" customHeight="false" outlineLevel="0" collapsed="false">
      <c r="A21" s="340" t="s">
        <v>1160</v>
      </c>
      <c r="B21" s="340" t="s">
        <v>1161</v>
      </c>
      <c r="D21" s="341" t="n">
        <v>0.8</v>
      </c>
      <c r="F21" s="342" t="n">
        <v>0</v>
      </c>
      <c r="G21" s="342" t="n">
        <v>0</v>
      </c>
      <c r="H21" s="342" t="n">
        <v>0</v>
      </c>
      <c r="I21" s="342" t="n">
        <v>0</v>
      </c>
      <c r="J21" s="342" t="n">
        <v>0</v>
      </c>
      <c r="K21" s="342" t="n">
        <v>0</v>
      </c>
      <c r="L21" s="342" t="n">
        <v>0</v>
      </c>
      <c r="M21" s="342" t="n">
        <v>0</v>
      </c>
      <c r="N21" s="342" t="n">
        <v>0</v>
      </c>
      <c r="O21" s="342" t="n">
        <v>0</v>
      </c>
      <c r="P21" s="342" t="n">
        <v>0</v>
      </c>
      <c r="Q21" s="342" t="n">
        <v>0</v>
      </c>
    </row>
    <row r="22" customFormat="false" ht="12.75" hidden="false" customHeight="false" outlineLevel="0" collapsed="false">
      <c r="A22" s="340" t="s">
        <v>1162</v>
      </c>
      <c r="B22" s="340" t="s">
        <v>1163</v>
      </c>
      <c r="C22" s="340" t="s">
        <v>173</v>
      </c>
      <c r="D22" s="341" t="n">
        <v>-1</v>
      </c>
      <c r="F22" s="342" t="n">
        <v>0</v>
      </c>
      <c r="G22" s="342" t="n">
        <v>0</v>
      </c>
      <c r="H22" s="342" t="n">
        <v>0</v>
      </c>
      <c r="I22" s="342" t="n">
        <v>0</v>
      </c>
      <c r="J22" s="342" t="n">
        <v>0</v>
      </c>
      <c r="K22" s="342" t="n">
        <v>0</v>
      </c>
      <c r="L22" s="342" t="n">
        <v>0</v>
      </c>
      <c r="M22" s="342" t="n">
        <v>0</v>
      </c>
      <c r="N22" s="342" t="n">
        <v>0</v>
      </c>
      <c r="O22" s="342" t="n">
        <v>0</v>
      </c>
      <c r="P22" s="342" t="n">
        <v>0</v>
      </c>
      <c r="Q22" s="342" t="n">
        <v>0</v>
      </c>
    </row>
    <row r="23" customFormat="false" ht="12.75" hidden="false" customHeight="false" outlineLevel="0" collapsed="false">
      <c r="A23" s="340" t="s">
        <v>1164</v>
      </c>
      <c r="F23" s="342" t="n">
        <v>0</v>
      </c>
      <c r="G23" s="342" t="n">
        <v>0</v>
      </c>
      <c r="H23" s="342" t="n">
        <v>0</v>
      </c>
      <c r="I23" s="342" t="n">
        <v>0</v>
      </c>
      <c r="J23" s="342" t="n">
        <v>0</v>
      </c>
      <c r="K23" s="342" t="n">
        <v>0</v>
      </c>
      <c r="L23" s="342" t="n">
        <v>0</v>
      </c>
      <c r="M23" s="342" t="n">
        <v>0</v>
      </c>
      <c r="N23" s="342" t="n">
        <v>0</v>
      </c>
      <c r="O23" s="342" t="n">
        <v>0</v>
      </c>
      <c r="P23" s="342" t="n">
        <v>0</v>
      </c>
      <c r="Q23" s="342" t="n">
        <v>0</v>
      </c>
    </row>
    <row r="24" customFormat="false" ht="12.75" hidden="false" customHeight="false" outlineLevel="0" collapsed="false">
      <c r="A24" s="340" t="s">
        <v>1140</v>
      </c>
      <c r="B24" s="340" t="s">
        <v>449</v>
      </c>
      <c r="C24" s="340" t="s">
        <v>39</v>
      </c>
      <c r="D24" s="341" t="n">
        <v>99.66</v>
      </c>
      <c r="F24" s="342" t="n">
        <v>0</v>
      </c>
      <c r="G24" s="342" t="n">
        <v>0</v>
      </c>
      <c r="H24" s="342" t="n">
        <v>0</v>
      </c>
      <c r="I24" s="342" t="n">
        <v>0</v>
      </c>
      <c r="J24" s="342" t="n">
        <v>0</v>
      </c>
      <c r="K24" s="342" t="n">
        <v>0</v>
      </c>
      <c r="L24" s="342" t="n">
        <v>0</v>
      </c>
      <c r="M24" s="342" t="n">
        <v>0</v>
      </c>
      <c r="N24" s="342" t="n">
        <v>0</v>
      </c>
      <c r="O24" s="342" t="n">
        <v>0</v>
      </c>
      <c r="P24" s="342" t="n">
        <v>0</v>
      </c>
      <c r="Q24" s="342" t="n">
        <v>0</v>
      </c>
    </row>
    <row r="25" customFormat="false" ht="12.75" hidden="false" customHeight="false" outlineLevel="0" collapsed="false">
      <c r="A25" s="340" t="s">
        <v>1165</v>
      </c>
      <c r="B25" s="340" t="s">
        <v>1166</v>
      </c>
      <c r="C25" s="340" t="s">
        <v>39</v>
      </c>
      <c r="D25" s="341" t="n">
        <v>56</v>
      </c>
      <c r="F25" s="342" t="n">
        <v>0</v>
      </c>
      <c r="G25" s="342" t="n">
        <v>0</v>
      </c>
      <c r="H25" s="342" t="n">
        <v>0</v>
      </c>
      <c r="I25" s="342" t="n">
        <v>0</v>
      </c>
      <c r="J25" s="342" t="n">
        <v>0</v>
      </c>
      <c r="K25" s="342" t="n">
        <v>0</v>
      </c>
      <c r="L25" s="342" t="n">
        <v>0</v>
      </c>
      <c r="M25" s="342" t="n">
        <v>0</v>
      </c>
      <c r="N25" s="342" t="n">
        <v>0</v>
      </c>
      <c r="O25" s="342" t="n">
        <v>0</v>
      </c>
      <c r="P25" s="342" t="n">
        <v>0</v>
      </c>
      <c r="Q25" s="342" t="n">
        <v>0</v>
      </c>
    </row>
    <row r="26" customFormat="false" ht="12.75" hidden="false" customHeight="false" outlineLevel="0" collapsed="false">
      <c r="A26" s="340" t="s">
        <v>1167</v>
      </c>
      <c r="B26" s="340" t="s">
        <v>1168</v>
      </c>
      <c r="C26" s="340" t="s">
        <v>39</v>
      </c>
      <c r="D26" s="341" t="n">
        <v>43.66</v>
      </c>
      <c r="F26" s="342" t="n">
        <v>0</v>
      </c>
      <c r="G26" s="342" t="n">
        <v>0</v>
      </c>
      <c r="H26" s="342" t="n">
        <v>0</v>
      </c>
      <c r="I26" s="342" t="n">
        <v>0</v>
      </c>
      <c r="J26" s="342" t="n">
        <v>0</v>
      </c>
      <c r="K26" s="342" t="n">
        <v>0</v>
      </c>
      <c r="L26" s="342" t="n">
        <v>0</v>
      </c>
      <c r="M26" s="342" t="n">
        <v>0</v>
      </c>
      <c r="N26" s="342" t="n">
        <v>0</v>
      </c>
      <c r="O26" s="342" t="n">
        <v>0</v>
      </c>
      <c r="P26" s="342" t="n">
        <v>0</v>
      </c>
      <c r="Q26" s="342" t="n">
        <v>0</v>
      </c>
    </row>
    <row r="27" customFormat="false" ht="12.75" hidden="false" customHeight="false" outlineLevel="0" collapsed="false">
      <c r="A27" s="340" t="s">
        <v>1169</v>
      </c>
      <c r="B27" s="340" t="s">
        <v>1170</v>
      </c>
      <c r="C27" s="340" t="s">
        <v>178</v>
      </c>
      <c r="D27" s="341" t="n">
        <v>7.86</v>
      </c>
      <c r="F27" s="342" t="n">
        <v>0</v>
      </c>
      <c r="G27" s="342" t="n">
        <v>0</v>
      </c>
      <c r="H27" s="342" t="n">
        <v>0</v>
      </c>
      <c r="I27" s="342" t="n">
        <v>0</v>
      </c>
      <c r="J27" s="342" t="n">
        <v>0</v>
      </c>
      <c r="K27" s="342" t="n">
        <v>0</v>
      </c>
      <c r="L27" s="342" t="n">
        <v>0</v>
      </c>
      <c r="M27" s="342" t="n">
        <v>0</v>
      </c>
      <c r="N27" s="342" t="n">
        <v>0</v>
      </c>
      <c r="O27" s="342" t="n">
        <v>0</v>
      </c>
      <c r="P27" s="342" t="n">
        <v>0</v>
      </c>
      <c r="Q27" s="342" t="n">
        <v>0</v>
      </c>
    </row>
    <row r="28" customFormat="false" ht="12.75" hidden="false" customHeight="false" outlineLevel="0" collapsed="false">
      <c r="A28" s="340" t="s">
        <v>1171</v>
      </c>
      <c r="B28" s="340" t="s">
        <v>1172</v>
      </c>
      <c r="C28" s="340" t="s">
        <v>178</v>
      </c>
      <c r="D28" s="341" t="n">
        <v>87.88</v>
      </c>
      <c r="F28" s="342" t="n">
        <v>0</v>
      </c>
      <c r="G28" s="342" t="n">
        <v>0</v>
      </c>
      <c r="H28" s="342" t="n">
        <v>0</v>
      </c>
      <c r="I28" s="342" t="n">
        <v>0</v>
      </c>
      <c r="J28" s="342" t="n">
        <v>0</v>
      </c>
      <c r="K28" s="342" t="n">
        <v>0</v>
      </c>
      <c r="L28" s="342" t="n">
        <v>0</v>
      </c>
      <c r="M28" s="342" t="n">
        <v>0</v>
      </c>
      <c r="N28" s="342" t="n">
        <v>0</v>
      </c>
      <c r="O28" s="342" t="n">
        <v>0</v>
      </c>
      <c r="P28" s="342" t="n">
        <v>0</v>
      </c>
      <c r="Q28" s="342" t="n">
        <v>0</v>
      </c>
    </row>
    <row r="29" customFormat="false" ht="12.75" hidden="false" customHeight="false" outlineLevel="0" collapsed="false">
      <c r="A29" s="340" t="s">
        <v>710</v>
      </c>
      <c r="F29" s="342" t="n">
        <v>0</v>
      </c>
      <c r="G29" s="342" t="n">
        <v>0</v>
      </c>
      <c r="H29" s="342" t="n">
        <v>0</v>
      </c>
      <c r="I29" s="342" t="n">
        <v>0</v>
      </c>
      <c r="J29" s="342" t="n">
        <v>0</v>
      </c>
      <c r="K29" s="342" t="n">
        <v>0</v>
      </c>
      <c r="L29" s="342" t="n">
        <v>0</v>
      </c>
      <c r="M29" s="342" t="n">
        <v>0</v>
      </c>
      <c r="N29" s="342" t="n">
        <v>0</v>
      </c>
      <c r="O29" s="342" t="n">
        <v>0</v>
      </c>
      <c r="P29" s="342" t="n">
        <v>0</v>
      </c>
      <c r="Q29" s="342" t="n">
        <v>0</v>
      </c>
    </row>
    <row r="30" customFormat="false" ht="12.75" hidden="false" customHeight="false" outlineLevel="0" collapsed="false">
      <c r="A30" s="340" t="s">
        <v>717</v>
      </c>
      <c r="F30" s="342" t="n">
        <v>0</v>
      </c>
      <c r="G30" s="342" t="n">
        <v>0</v>
      </c>
      <c r="H30" s="342" t="n">
        <v>0</v>
      </c>
      <c r="I30" s="342" t="n">
        <v>0</v>
      </c>
      <c r="J30" s="342" t="n">
        <v>0</v>
      </c>
      <c r="K30" s="342" t="n">
        <v>0</v>
      </c>
      <c r="L30" s="342" t="n">
        <v>0</v>
      </c>
      <c r="M30" s="342" t="n">
        <v>0</v>
      </c>
      <c r="N30" s="342" t="n">
        <v>0</v>
      </c>
      <c r="O30" s="342" t="n">
        <v>0</v>
      </c>
      <c r="P30" s="342" t="n">
        <v>0</v>
      </c>
      <c r="Q30" s="342" t="n">
        <v>0</v>
      </c>
    </row>
    <row r="31" customFormat="false" ht="12.75" hidden="false" customHeight="false" outlineLevel="0" collapsed="false">
      <c r="A31" s="340" t="s">
        <v>718</v>
      </c>
      <c r="F31" s="342" t="n">
        <v>0</v>
      </c>
      <c r="G31" s="342" t="n">
        <v>0</v>
      </c>
      <c r="H31" s="342" t="n">
        <v>0</v>
      </c>
      <c r="I31" s="342" t="n">
        <v>0</v>
      </c>
      <c r="J31" s="342" t="n">
        <v>0</v>
      </c>
      <c r="K31" s="342" t="n">
        <v>0</v>
      </c>
      <c r="L31" s="342" t="n">
        <v>0</v>
      </c>
      <c r="M31" s="342" t="n">
        <v>0</v>
      </c>
      <c r="N31" s="342" t="n">
        <v>0</v>
      </c>
      <c r="O31" s="342" t="n">
        <v>0</v>
      </c>
      <c r="P31" s="342" t="n">
        <v>0</v>
      </c>
      <c r="Q31" s="342" t="n">
        <v>0</v>
      </c>
    </row>
    <row r="32" customFormat="false" ht="12.75" hidden="false" customHeight="false" outlineLevel="0" collapsed="false">
      <c r="A32" s="340" t="s">
        <v>1165</v>
      </c>
      <c r="B32" s="340" t="s">
        <v>1166</v>
      </c>
      <c r="C32" s="340" t="s">
        <v>39</v>
      </c>
      <c r="D32" s="341" t="n">
        <v>28</v>
      </c>
      <c r="F32" s="342" t="n">
        <v>0</v>
      </c>
      <c r="G32" s="342" t="n">
        <v>0</v>
      </c>
      <c r="H32" s="342" t="n">
        <v>0</v>
      </c>
      <c r="I32" s="342" t="n">
        <v>0</v>
      </c>
      <c r="J32" s="342" t="n">
        <v>0</v>
      </c>
      <c r="K32" s="342" t="n">
        <v>0</v>
      </c>
      <c r="L32" s="342" t="n">
        <v>0</v>
      </c>
      <c r="M32" s="342" t="n">
        <v>0</v>
      </c>
      <c r="N32" s="342" t="n">
        <v>0</v>
      </c>
      <c r="O32" s="342" t="n">
        <v>0</v>
      </c>
      <c r="P32" s="342" t="n">
        <v>0</v>
      </c>
      <c r="Q32" s="342" t="n">
        <v>0</v>
      </c>
    </row>
    <row r="33" customFormat="false" ht="12.75" hidden="false" customHeight="false" outlineLevel="0" collapsed="false">
      <c r="A33" s="340" t="s">
        <v>1173</v>
      </c>
      <c r="B33" s="340" t="s">
        <v>1174</v>
      </c>
      <c r="C33" s="340" t="s">
        <v>173</v>
      </c>
      <c r="D33" s="341" t="n">
        <v>7</v>
      </c>
      <c r="F33" s="342" t="n">
        <v>0</v>
      </c>
      <c r="G33" s="342" t="n">
        <v>0</v>
      </c>
      <c r="H33" s="342" t="n">
        <v>0</v>
      </c>
      <c r="I33" s="342" t="n">
        <v>0</v>
      </c>
      <c r="J33" s="342" t="n">
        <v>0</v>
      </c>
      <c r="K33" s="342" t="n">
        <v>0</v>
      </c>
      <c r="L33" s="342" t="n">
        <v>0</v>
      </c>
      <c r="M33" s="342" t="n">
        <v>0</v>
      </c>
      <c r="N33" s="342" t="n">
        <v>0</v>
      </c>
      <c r="O33" s="342" t="n">
        <v>0</v>
      </c>
      <c r="P33" s="342" t="n">
        <v>0</v>
      </c>
      <c r="Q33" s="342" t="n">
        <v>0</v>
      </c>
    </row>
    <row r="34" customFormat="false" ht="12.75" hidden="false" customHeight="false" outlineLevel="0" collapsed="false">
      <c r="A34" s="340" t="s">
        <v>1175</v>
      </c>
      <c r="B34" s="340" t="s">
        <v>1176</v>
      </c>
      <c r="C34" s="340" t="s">
        <v>173</v>
      </c>
      <c r="D34" s="341" t="n">
        <v>4</v>
      </c>
      <c r="F34" s="342" t="n">
        <v>0</v>
      </c>
      <c r="G34" s="342" t="n">
        <v>0</v>
      </c>
      <c r="H34" s="342" t="n">
        <v>0</v>
      </c>
      <c r="I34" s="342" t="n">
        <v>0</v>
      </c>
      <c r="J34" s="342" t="n">
        <v>0</v>
      </c>
      <c r="K34" s="342" t="n">
        <v>0</v>
      </c>
      <c r="L34" s="342" t="n">
        <v>0</v>
      </c>
      <c r="M34" s="342" t="n">
        <v>0</v>
      </c>
      <c r="N34" s="342" t="n">
        <v>0</v>
      </c>
      <c r="O34" s="342" t="n">
        <v>0</v>
      </c>
      <c r="P34" s="342" t="n">
        <v>0</v>
      </c>
      <c r="Q34" s="342" t="n">
        <v>0</v>
      </c>
    </row>
    <row r="35" customFormat="false" ht="12.75" hidden="false" customHeight="false" outlineLevel="0" collapsed="false">
      <c r="A35" s="340" t="s">
        <v>1177</v>
      </c>
      <c r="B35" s="340" t="s">
        <v>1178</v>
      </c>
      <c r="D35" s="341" t="n">
        <v>0.4</v>
      </c>
      <c r="F35" s="342" t="n">
        <v>0</v>
      </c>
      <c r="G35" s="342" t="n">
        <v>0</v>
      </c>
      <c r="H35" s="342" t="n">
        <v>0</v>
      </c>
      <c r="I35" s="342" t="n">
        <v>0</v>
      </c>
      <c r="J35" s="342" t="n">
        <v>0</v>
      </c>
      <c r="K35" s="342" t="n">
        <v>0</v>
      </c>
      <c r="L35" s="342" t="n">
        <v>0</v>
      </c>
      <c r="M35" s="342" t="n">
        <v>0</v>
      </c>
      <c r="N35" s="342" t="n">
        <v>0</v>
      </c>
      <c r="O35" s="342" t="n">
        <v>0</v>
      </c>
      <c r="P35" s="342" t="n">
        <v>0</v>
      </c>
      <c r="Q35" s="342" t="n">
        <v>0</v>
      </c>
    </row>
    <row r="36" customFormat="false" ht="12.75" hidden="false" customHeight="false" outlineLevel="0" collapsed="false">
      <c r="A36" s="340" t="s">
        <v>1179</v>
      </c>
      <c r="B36" s="340" t="s">
        <v>1180</v>
      </c>
      <c r="D36" s="341" t="n">
        <v>2.5</v>
      </c>
      <c r="F36" s="342" t="n">
        <v>0</v>
      </c>
      <c r="G36" s="342" t="n">
        <v>0</v>
      </c>
      <c r="H36" s="342" t="n">
        <v>0</v>
      </c>
      <c r="I36" s="342" t="n">
        <v>0</v>
      </c>
      <c r="J36" s="342" t="n">
        <v>0</v>
      </c>
      <c r="K36" s="342" t="n">
        <v>0</v>
      </c>
      <c r="L36" s="342" t="n">
        <v>0</v>
      </c>
      <c r="M36" s="342" t="n">
        <v>0</v>
      </c>
      <c r="N36" s="342" t="n">
        <v>0</v>
      </c>
      <c r="O36" s="342" t="n">
        <v>0</v>
      </c>
      <c r="P36" s="342" t="n">
        <v>0</v>
      </c>
      <c r="Q36" s="342" t="n">
        <v>0</v>
      </c>
    </row>
    <row r="37" customFormat="false" ht="12.75" hidden="false" customHeight="false" outlineLevel="0" collapsed="false">
      <c r="A37" s="340" t="s">
        <v>1181</v>
      </c>
      <c r="B37" s="340" t="s">
        <v>1170</v>
      </c>
      <c r="C37" s="340" t="s">
        <v>178</v>
      </c>
      <c r="D37" s="341" t="n">
        <v>7.86</v>
      </c>
      <c r="F37" s="342" t="n">
        <v>0</v>
      </c>
      <c r="G37" s="342" t="n">
        <v>0</v>
      </c>
      <c r="H37" s="342" t="n">
        <v>0</v>
      </c>
      <c r="I37" s="342" t="n">
        <v>0</v>
      </c>
      <c r="J37" s="342" t="n">
        <v>0</v>
      </c>
      <c r="K37" s="342" t="n">
        <v>0</v>
      </c>
      <c r="L37" s="342" t="n">
        <v>0</v>
      </c>
      <c r="M37" s="342" t="n">
        <v>0</v>
      </c>
      <c r="N37" s="342" t="n">
        <v>0</v>
      </c>
      <c r="O37" s="342" t="n">
        <v>0</v>
      </c>
      <c r="P37" s="342" t="n">
        <v>0</v>
      </c>
      <c r="Q37" s="342" t="n">
        <v>0</v>
      </c>
    </row>
    <row r="38" customFormat="false" ht="12.75" hidden="false" customHeight="false" outlineLevel="0" collapsed="false">
      <c r="A38" s="340" t="s">
        <v>1182</v>
      </c>
      <c r="D38" s="341" t="n">
        <v>3</v>
      </c>
      <c r="F38" s="342" t="n">
        <v>0</v>
      </c>
      <c r="G38" s="342" t="n">
        <v>0</v>
      </c>
      <c r="H38" s="342" t="n">
        <v>0</v>
      </c>
      <c r="I38" s="342" t="n">
        <v>0</v>
      </c>
      <c r="J38" s="342" t="n">
        <v>0</v>
      </c>
      <c r="K38" s="342" t="n">
        <v>0</v>
      </c>
      <c r="L38" s="342" t="n">
        <v>0</v>
      </c>
      <c r="M38" s="342" t="n">
        <v>0</v>
      </c>
      <c r="N38" s="342" t="n">
        <v>0</v>
      </c>
      <c r="O38" s="342" t="n">
        <v>0</v>
      </c>
      <c r="P38" s="342" t="n">
        <v>0</v>
      </c>
      <c r="Q38" s="342" t="n">
        <v>0</v>
      </c>
    </row>
    <row r="39" customFormat="false" ht="12.75" hidden="false" customHeight="false" outlineLevel="0" collapsed="false">
      <c r="A39" s="340" t="s">
        <v>1183</v>
      </c>
      <c r="B39" s="340" t="s">
        <v>1172</v>
      </c>
      <c r="C39" s="340" t="s">
        <v>178</v>
      </c>
      <c r="D39" s="341" t="n">
        <v>87.88</v>
      </c>
      <c r="F39" s="342" t="n">
        <v>0</v>
      </c>
      <c r="G39" s="342" t="n">
        <v>0</v>
      </c>
      <c r="H39" s="342" t="n">
        <v>0</v>
      </c>
      <c r="I39" s="342" t="n">
        <v>0</v>
      </c>
      <c r="J39" s="342" t="n">
        <v>0</v>
      </c>
      <c r="K39" s="342" t="n">
        <v>0</v>
      </c>
      <c r="L39" s="342" t="n">
        <v>0</v>
      </c>
      <c r="M39" s="342" t="n">
        <v>0</v>
      </c>
      <c r="N39" s="342" t="n">
        <v>0</v>
      </c>
      <c r="O39" s="342" t="n">
        <v>0</v>
      </c>
      <c r="P39" s="342" t="n">
        <v>0</v>
      </c>
      <c r="Q39" s="342" t="n">
        <v>0</v>
      </c>
    </row>
    <row r="40" customFormat="false" ht="12.75" hidden="false" customHeight="false" outlineLevel="0" collapsed="false">
      <c r="A40" s="340" t="s">
        <v>1184</v>
      </c>
      <c r="B40" s="340" t="s">
        <v>1185</v>
      </c>
      <c r="C40" s="340" t="s">
        <v>178</v>
      </c>
      <c r="D40" s="341" t="n">
        <v>92.36</v>
      </c>
      <c r="F40" s="342" t="n">
        <v>0</v>
      </c>
      <c r="G40" s="342" t="n">
        <v>0</v>
      </c>
      <c r="H40" s="342" t="n">
        <v>0</v>
      </c>
      <c r="I40" s="342" t="n">
        <v>0</v>
      </c>
      <c r="J40" s="342" t="n">
        <v>0</v>
      </c>
      <c r="K40" s="342" t="n">
        <v>0</v>
      </c>
      <c r="L40" s="342" t="n">
        <v>0</v>
      </c>
      <c r="M40" s="342" t="n">
        <v>0</v>
      </c>
      <c r="N40" s="342" t="n">
        <v>0</v>
      </c>
      <c r="O40" s="342" t="n">
        <v>0</v>
      </c>
      <c r="P40" s="342" t="n">
        <v>0</v>
      </c>
      <c r="Q40" s="342" t="n">
        <v>0</v>
      </c>
    </row>
    <row r="41" customFormat="false" ht="12.75" hidden="false" customHeight="false" outlineLevel="0" collapsed="false">
      <c r="A41" s="340" t="s">
        <v>1186</v>
      </c>
      <c r="B41" s="340" t="s">
        <v>1187</v>
      </c>
      <c r="C41" s="340" t="s">
        <v>178</v>
      </c>
      <c r="D41" s="341" t="n">
        <v>70</v>
      </c>
      <c r="F41" s="342" t="n">
        <v>0</v>
      </c>
      <c r="G41" s="342" t="n">
        <v>0</v>
      </c>
      <c r="H41" s="342" t="n">
        <v>0</v>
      </c>
      <c r="I41" s="342" t="n">
        <v>0</v>
      </c>
      <c r="J41" s="342" t="n">
        <v>0</v>
      </c>
      <c r="K41" s="342" t="n">
        <v>0</v>
      </c>
      <c r="L41" s="342" t="n">
        <v>0</v>
      </c>
      <c r="M41" s="342" t="n">
        <v>0</v>
      </c>
      <c r="N41" s="342" t="n">
        <v>0</v>
      </c>
      <c r="O41" s="342" t="n">
        <v>0</v>
      </c>
      <c r="P41" s="342" t="n">
        <v>0</v>
      </c>
      <c r="Q41" s="342" t="n">
        <v>0</v>
      </c>
    </row>
    <row r="42" customFormat="false" ht="12.75" hidden="false" customHeight="false" outlineLevel="0" collapsed="false">
      <c r="A42" s="340" t="s">
        <v>720</v>
      </c>
      <c r="F42" s="342" t="n">
        <v>0</v>
      </c>
      <c r="G42" s="342" t="n">
        <v>0</v>
      </c>
      <c r="H42" s="342" t="n">
        <v>0</v>
      </c>
      <c r="I42" s="342" t="n">
        <v>0</v>
      </c>
      <c r="J42" s="342" t="n">
        <v>0</v>
      </c>
      <c r="K42" s="342" t="n">
        <v>0</v>
      </c>
      <c r="L42" s="342" t="n">
        <v>0</v>
      </c>
      <c r="M42" s="342" t="n">
        <v>0</v>
      </c>
      <c r="N42" s="342" t="n">
        <v>0</v>
      </c>
      <c r="O42" s="342" t="n">
        <v>0</v>
      </c>
      <c r="P42" s="342" t="n">
        <v>0</v>
      </c>
      <c r="Q42" s="342" t="n">
        <v>0</v>
      </c>
    </row>
    <row r="43" customFormat="false" ht="12.75" hidden="false" customHeight="false" outlineLevel="0" collapsed="false">
      <c r="A43" s="340" t="s">
        <v>721</v>
      </c>
      <c r="F43" s="342" t="n">
        <v>0</v>
      </c>
      <c r="G43" s="342" t="n">
        <v>0</v>
      </c>
      <c r="H43" s="342" t="n">
        <v>0</v>
      </c>
      <c r="I43" s="342" t="n">
        <v>0</v>
      </c>
      <c r="J43" s="342" t="n">
        <v>0</v>
      </c>
      <c r="K43" s="342" t="n">
        <v>0</v>
      </c>
      <c r="L43" s="342" t="n">
        <v>0</v>
      </c>
      <c r="M43" s="342" t="n">
        <v>0</v>
      </c>
      <c r="N43" s="342" t="n">
        <v>0</v>
      </c>
      <c r="O43" s="342" t="n">
        <v>0</v>
      </c>
      <c r="P43" s="342" t="n">
        <v>0</v>
      </c>
      <c r="Q43" s="342" t="n">
        <v>0</v>
      </c>
    </row>
    <row r="44" customFormat="false" ht="12.75" hidden="false" customHeight="false" outlineLevel="0" collapsed="false">
      <c r="A44" s="340" t="s">
        <v>1165</v>
      </c>
      <c r="B44" s="340" t="s">
        <v>1166</v>
      </c>
      <c r="C44" s="340" t="s">
        <v>39</v>
      </c>
      <c r="D44" s="341" t="n">
        <v>28</v>
      </c>
      <c r="F44" s="342" t="n">
        <v>0</v>
      </c>
      <c r="G44" s="342" t="n">
        <v>0</v>
      </c>
      <c r="H44" s="342" t="n">
        <v>0</v>
      </c>
      <c r="I44" s="342" t="n">
        <v>0</v>
      </c>
      <c r="J44" s="342" t="n">
        <v>0</v>
      </c>
      <c r="K44" s="342" t="n">
        <v>0</v>
      </c>
      <c r="L44" s="342" t="n">
        <v>0</v>
      </c>
      <c r="M44" s="342" t="n">
        <v>0</v>
      </c>
      <c r="N44" s="342" t="n">
        <v>0</v>
      </c>
      <c r="O44" s="342" t="n">
        <v>0</v>
      </c>
      <c r="P44" s="342" t="n">
        <v>0</v>
      </c>
      <c r="Q44" s="342" t="n">
        <v>0</v>
      </c>
    </row>
    <row r="45" customFormat="false" ht="12.75" hidden="false" customHeight="false" outlineLevel="0" collapsed="false">
      <c r="A45" s="340" t="s">
        <v>1173</v>
      </c>
      <c r="B45" s="340" t="s">
        <v>1174</v>
      </c>
      <c r="C45" s="340" t="s">
        <v>173</v>
      </c>
      <c r="D45" s="341" t="n">
        <v>7</v>
      </c>
      <c r="F45" s="342" t="n">
        <v>0</v>
      </c>
      <c r="G45" s="342" t="n">
        <v>0</v>
      </c>
      <c r="H45" s="342" t="n">
        <v>0</v>
      </c>
      <c r="I45" s="342" t="n">
        <v>0</v>
      </c>
      <c r="J45" s="342" t="n">
        <v>0</v>
      </c>
      <c r="K45" s="342" t="n">
        <v>0</v>
      </c>
      <c r="L45" s="342" t="n">
        <v>0</v>
      </c>
      <c r="M45" s="342" t="n">
        <v>0</v>
      </c>
      <c r="N45" s="342" t="n">
        <v>0</v>
      </c>
      <c r="O45" s="342" t="n">
        <v>0</v>
      </c>
      <c r="P45" s="342" t="n">
        <v>0</v>
      </c>
      <c r="Q45" s="342" t="n">
        <v>0</v>
      </c>
    </row>
    <row r="46" customFormat="false" ht="12.75" hidden="false" customHeight="false" outlineLevel="0" collapsed="false">
      <c r="A46" s="340" t="s">
        <v>1175</v>
      </c>
      <c r="B46" s="340" t="s">
        <v>1176</v>
      </c>
      <c r="C46" s="340" t="s">
        <v>173</v>
      </c>
      <c r="D46" s="341" t="n">
        <v>4</v>
      </c>
      <c r="F46" s="342" t="n">
        <v>0</v>
      </c>
      <c r="G46" s="342" t="n">
        <v>0</v>
      </c>
      <c r="H46" s="342" t="n">
        <v>0</v>
      </c>
      <c r="I46" s="342" t="n">
        <v>0</v>
      </c>
      <c r="J46" s="342" t="n">
        <v>0</v>
      </c>
      <c r="K46" s="342" t="n">
        <v>0</v>
      </c>
      <c r="L46" s="342" t="n">
        <v>0</v>
      </c>
      <c r="M46" s="342" t="n">
        <v>0</v>
      </c>
      <c r="N46" s="342" t="n">
        <v>0</v>
      </c>
      <c r="O46" s="342" t="n">
        <v>0</v>
      </c>
      <c r="P46" s="342" t="n">
        <v>0</v>
      </c>
      <c r="Q46" s="342" t="n">
        <v>0</v>
      </c>
    </row>
    <row r="47" customFormat="false" ht="12.75" hidden="false" customHeight="false" outlineLevel="0" collapsed="false">
      <c r="A47" s="340" t="s">
        <v>1177</v>
      </c>
      <c r="B47" s="340" t="s">
        <v>1178</v>
      </c>
      <c r="D47" s="341" t="n">
        <v>0.4</v>
      </c>
      <c r="F47" s="342" t="n">
        <v>0</v>
      </c>
      <c r="G47" s="342" t="n">
        <v>0</v>
      </c>
      <c r="H47" s="342" t="n">
        <v>0</v>
      </c>
      <c r="I47" s="342" t="n">
        <v>0</v>
      </c>
      <c r="J47" s="342" t="n">
        <v>0</v>
      </c>
      <c r="K47" s="342" t="n">
        <v>0</v>
      </c>
      <c r="L47" s="342" t="n">
        <v>0</v>
      </c>
      <c r="M47" s="342" t="n">
        <v>0</v>
      </c>
      <c r="N47" s="342" t="n">
        <v>0</v>
      </c>
      <c r="O47" s="342" t="n">
        <v>0</v>
      </c>
      <c r="P47" s="342" t="n">
        <v>0</v>
      </c>
      <c r="Q47" s="342" t="n">
        <v>0</v>
      </c>
    </row>
    <row r="48" customFormat="false" ht="12.75" hidden="false" customHeight="false" outlineLevel="0" collapsed="false">
      <c r="A48" s="340" t="s">
        <v>1179</v>
      </c>
      <c r="B48" s="340" t="s">
        <v>1180</v>
      </c>
      <c r="D48" s="341" t="n">
        <v>2.5</v>
      </c>
      <c r="F48" s="342" t="n">
        <v>0</v>
      </c>
      <c r="G48" s="342" t="n">
        <v>0</v>
      </c>
      <c r="H48" s="342" t="n">
        <v>0</v>
      </c>
      <c r="I48" s="342" t="n">
        <v>0</v>
      </c>
      <c r="J48" s="342" t="n">
        <v>0</v>
      </c>
      <c r="K48" s="342" t="n">
        <v>0</v>
      </c>
      <c r="L48" s="342" t="n">
        <v>0</v>
      </c>
      <c r="M48" s="342" t="n">
        <v>0</v>
      </c>
      <c r="N48" s="342" t="n">
        <v>0</v>
      </c>
      <c r="O48" s="342" t="n">
        <v>0</v>
      </c>
      <c r="P48" s="342" t="n">
        <v>0</v>
      </c>
      <c r="Q48" s="342" t="n">
        <v>0</v>
      </c>
    </row>
    <row r="49" customFormat="false" ht="12.75" hidden="false" customHeight="false" outlineLevel="0" collapsed="false">
      <c r="A49" s="340" t="s">
        <v>1181</v>
      </c>
      <c r="B49" s="340" t="s">
        <v>1170</v>
      </c>
      <c r="C49" s="340" t="s">
        <v>178</v>
      </c>
      <c r="D49" s="341" t="n">
        <v>7.86</v>
      </c>
      <c r="F49" s="342" t="n">
        <v>0</v>
      </c>
      <c r="G49" s="342" t="n">
        <v>0</v>
      </c>
      <c r="H49" s="342" t="n">
        <v>0</v>
      </c>
      <c r="I49" s="342" t="n">
        <v>0</v>
      </c>
      <c r="J49" s="342" t="n">
        <v>0</v>
      </c>
      <c r="K49" s="342" t="n">
        <v>0</v>
      </c>
      <c r="L49" s="342" t="n">
        <v>0</v>
      </c>
      <c r="M49" s="342" t="n">
        <v>0</v>
      </c>
      <c r="N49" s="342" t="n">
        <v>0</v>
      </c>
      <c r="O49" s="342" t="n">
        <v>0</v>
      </c>
      <c r="P49" s="342" t="n">
        <v>0</v>
      </c>
      <c r="Q49" s="342" t="n">
        <v>0</v>
      </c>
    </row>
    <row r="50" customFormat="false" ht="12.75" hidden="false" customHeight="false" outlineLevel="0" collapsed="false">
      <c r="A50" s="340" t="s">
        <v>1182</v>
      </c>
      <c r="D50" s="341" t="n">
        <v>3</v>
      </c>
      <c r="F50" s="342" t="n">
        <v>0</v>
      </c>
      <c r="G50" s="342" t="n">
        <v>0</v>
      </c>
      <c r="H50" s="342" t="n">
        <v>0</v>
      </c>
      <c r="I50" s="342" t="n">
        <v>0</v>
      </c>
      <c r="J50" s="342" t="n">
        <v>0</v>
      </c>
      <c r="K50" s="342" t="n">
        <v>0</v>
      </c>
      <c r="L50" s="342" t="n">
        <v>0</v>
      </c>
      <c r="M50" s="342" t="n">
        <v>0</v>
      </c>
      <c r="N50" s="342" t="n">
        <v>0</v>
      </c>
      <c r="O50" s="342" t="n">
        <v>0</v>
      </c>
      <c r="P50" s="342" t="n">
        <v>0</v>
      </c>
      <c r="Q50" s="342" t="n">
        <v>0</v>
      </c>
    </row>
    <row r="51" customFormat="false" ht="12.75" hidden="false" customHeight="false" outlineLevel="0" collapsed="false">
      <c r="A51" s="340" t="s">
        <v>1183</v>
      </c>
      <c r="B51" s="340" t="s">
        <v>1172</v>
      </c>
      <c r="C51" s="340" t="s">
        <v>178</v>
      </c>
      <c r="D51" s="341" t="n">
        <v>87.88</v>
      </c>
      <c r="F51" s="342" t="n">
        <v>0</v>
      </c>
      <c r="G51" s="342" t="n">
        <v>0</v>
      </c>
      <c r="H51" s="342" t="n">
        <v>0</v>
      </c>
      <c r="I51" s="342" t="n">
        <v>0</v>
      </c>
      <c r="J51" s="342" t="n">
        <v>0</v>
      </c>
      <c r="K51" s="342" t="n">
        <v>0</v>
      </c>
      <c r="L51" s="342" t="n">
        <v>0</v>
      </c>
      <c r="M51" s="342" t="n">
        <v>0</v>
      </c>
      <c r="N51" s="342" t="n">
        <v>0</v>
      </c>
      <c r="O51" s="342" t="n">
        <v>0</v>
      </c>
      <c r="P51" s="342" t="n">
        <v>0</v>
      </c>
      <c r="Q51" s="342" t="n">
        <v>0</v>
      </c>
    </row>
    <row r="52" customFormat="false" ht="12.75" hidden="false" customHeight="false" outlineLevel="0" collapsed="false">
      <c r="A52" s="340" t="s">
        <v>1184</v>
      </c>
      <c r="B52" s="340" t="s">
        <v>1185</v>
      </c>
      <c r="C52" s="340" t="s">
        <v>178</v>
      </c>
      <c r="D52" s="341" t="n">
        <v>92.36</v>
      </c>
      <c r="F52" s="342" t="n">
        <v>0</v>
      </c>
      <c r="G52" s="342" t="n">
        <v>0</v>
      </c>
      <c r="H52" s="342" t="n">
        <v>0</v>
      </c>
      <c r="I52" s="342" t="n">
        <v>0</v>
      </c>
      <c r="J52" s="342" t="n">
        <v>0</v>
      </c>
      <c r="K52" s="342" t="n">
        <v>0</v>
      </c>
      <c r="L52" s="342" t="n">
        <v>0</v>
      </c>
      <c r="M52" s="342" t="n">
        <v>0</v>
      </c>
      <c r="N52" s="342" t="n">
        <v>0</v>
      </c>
      <c r="O52" s="342" t="n">
        <v>0</v>
      </c>
      <c r="P52" s="342" t="n">
        <v>0</v>
      </c>
      <c r="Q52" s="342" t="n">
        <v>0</v>
      </c>
    </row>
    <row r="53" customFormat="false" ht="12.75" hidden="false" customHeight="false" outlineLevel="0" collapsed="false">
      <c r="A53" s="340" t="s">
        <v>1186</v>
      </c>
      <c r="B53" s="340" t="s">
        <v>1187</v>
      </c>
      <c r="C53" s="340" t="s">
        <v>178</v>
      </c>
      <c r="D53" s="341" t="n">
        <v>70</v>
      </c>
      <c r="F53" s="342" t="n">
        <v>0</v>
      </c>
      <c r="G53" s="342" t="n">
        <v>0</v>
      </c>
      <c r="H53" s="342" t="n">
        <v>0</v>
      </c>
      <c r="I53" s="342" t="n">
        <v>0</v>
      </c>
      <c r="J53" s="342" t="n">
        <v>0</v>
      </c>
      <c r="K53" s="342" t="n">
        <v>0</v>
      </c>
      <c r="L53" s="342" t="n">
        <v>0</v>
      </c>
      <c r="M53" s="342" t="n">
        <v>0</v>
      </c>
      <c r="N53" s="342" t="n">
        <v>0</v>
      </c>
      <c r="O53" s="342" t="n">
        <v>0</v>
      </c>
      <c r="P53" s="342" t="n">
        <v>0</v>
      </c>
      <c r="Q53" s="34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340" width="11.42"/>
    <col collapsed="false" customWidth="false" hidden="false" outlineLevel="0" max="4" min="4" style="341" width="11.42"/>
    <col collapsed="false" customWidth="false" hidden="false" outlineLevel="0" max="5" min="5" style="340" width="11.42"/>
    <col collapsed="false" customWidth="false" hidden="false" outlineLevel="0" max="257" min="6" style="342" width="11.42"/>
  </cols>
  <sheetData>
    <row r="1" s="340" customFormat="true" ht="12.75" hidden="false" customHeight="false" outlineLevel="0" collapsed="false">
      <c r="A1" s="340" t="s">
        <v>331</v>
      </c>
      <c r="B1" s="340" t="s">
        <v>748</v>
      </c>
      <c r="C1" s="340" t="s">
        <v>749</v>
      </c>
      <c r="D1" s="340" t="s">
        <v>750</v>
      </c>
      <c r="E1" s="340" t="s">
        <v>751</v>
      </c>
      <c r="F1" s="340" t="s">
        <v>752</v>
      </c>
      <c r="G1" s="340" t="s">
        <v>753</v>
      </c>
      <c r="H1" s="340" t="s">
        <v>754</v>
      </c>
      <c r="I1" s="340" t="s">
        <v>755</v>
      </c>
      <c r="J1" s="340" t="s">
        <v>756</v>
      </c>
      <c r="K1" s="340" t="s">
        <v>757</v>
      </c>
      <c r="L1" s="340" t="s">
        <v>758</v>
      </c>
      <c r="M1" s="340" t="s">
        <v>759</v>
      </c>
      <c r="N1" s="340" t="s">
        <v>760</v>
      </c>
      <c r="O1" s="340" t="s">
        <v>761</v>
      </c>
      <c r="P1" s="340" t="s">
        <v>762</v>
      </c>
      <c r="Q1" s="340" t="s">
        <v>763</v>
      </c>
    </row>
    <row r="2" customFormat="false" ht="12.75" hidden="false" customHeight="false" outlineLevel="0" collapsed="false">
      <c r="A2" s="340" t="s">
        <v>1192</v>
      </c>
      <c r="F2" s="342" t="n">
        <v>0</v>
      </c>
      <c r="G2" s="342" t="n">
        <v>0</v>
      </c>
      <c r="H2" s="342" t="n">
        <v>0</v>
      </c>
      <c r="I2" s="342" t="n">
        <v>0</v>
      </c>
      <c r="J2" s="342" t="n">
        <v>0</v>
      </c>
      <c r="K2" s="342" t="n">
        <v>0</v>
      </c>
      <c r="L2" s="342" t="n">
        <v>0</v>
      </c>
      <c r="M2" s="342" t="n">
        <v>0</v>
      </c>
      <c r="N2" s="342" t="n">
        <v>0</v>
      </c>
      <c r="O2" s="342" t="n">
        <v>0</v>
      </c>
      <c r="P2" s="342" t="n">
        <v>0</v>
      </c>
      <c r="Q2" s="342" t="n">
        <v>0</v>
      </c>
    </row>
    <row r="3" customFormat="false" ht="12.75" hidden="false" customHeight="false" outlineLevel="0" collapsed="false">
      <c r="A3" s="340" t="s">
        <v>1134</v>
      </c>
      <c r="F3" s="342" t="n">
        <v>0</v>
      </c>
      <c r="G3" s="342" t="n">
        <v>0</v>
      </c>
      <c r="H3" s="342" t="n">
        <v>0</v>
      </c>
      <c r="I3" s="342" t="n">
        <v>0</v>
      </c>
      <c r="J3" s="342" t="n">
        <v>0</v>
      </c>
      <c r="K3" s="342" t="n">
        <v>0</v>
      </c>
      <c r="L3" s="342" t="n">
        <v>0</v>
      </c>
      <c r="M3" s="342" t="n">
        <v>0</v>
      </c>
      <c r="N3" s="342" t="n">
        <v>0</v>
      </c>
      <c r="O3" s="342" t="n">
        <v>0</v>
      </c>
      <c r="P3" s="342" t="n">
        <v>0</v>
      </c>
      <c r="Q3" s="342" t="n">
        <v>0</v>
      </c>
    </row>
    <row r="4" customFormat="false" ht="12.75" hidden="false" customHeight="false" outlineLevel="0" collapsed="false">
      <c r="A4" s="340" t="s">
        <v>1135</v>
      </c>
      <c r="B4" s="340" t="s">
        <v>1136</v>
      </c>
      <c r="C4" s="340" t="s">
        <v>940</v>
      </c>
      <c r="D4" s="343" t="n">
        <v>40.14</v>
      </c>
      <c r="E4" s="340" t="s">
        <v>941</v>
      </c>
      <c r="F4" s="342" t="n">
        <v>3.91</v>
      </c>
      <c r="G4" s="342" t="n">
        <v>3.18</v>
      </c>
      <c r="H4" s="342" t="n">
        <v>3.22</v>
      </c>
      <c r="I4" s="342" t="n">
        <v>2.93</v>
      </c>
      <c r="J4" s="342" t="n">
        <v>2.9</v>
      </c>
      <c r="K4" s="342" t="n">
        <v>2.77</v>
      </c>
      <c r="L4" s="342" t="n">
        <v>2.93</v>
      </c>
      <c r="M4" s="342" t="n">
        <v>3.06</v>
      </c>
      <c r="N4" s="342" t="n">
        <v>3.18</v>
      </c>
      <c r="O4" s="342" t="n">
        <v>3.62</v>
      </c>
      <c r="P4" s="342" t="n">
        <v>3.91</v>
      </c>
      <c r="Q4" s="342" t="n">
        <v>4.53</v>
      </c>
    </row>
    <row r="5" customFormat="false" ht="12.75" hidden="false" customHeight="false" outlineLevel="0" collapsed="false">
      <c r="A5" s="340" t="s">
        <v>1137</v>
      </c>
      <c r="B5" s="340" t="s">
        <v>1138</v>
      </c>
      <c r="C5" s="340" t="s">
        <v>940</v>
      </c>
      <c r="D5" s="343" t="n">
        <v>40.14</v>
      </c>
      <c r="E5" s="340" t="s">
        <v>941</v>
      </c>
      <c r="F5" s="342" t="n">
        <v>3.91</v>
      </c>
      <c r="G5" s="342" t="n">
        <v>3.18</v>
      </c>
      <c r="H5" s="342" t="n">
        <v>3.22</v>
      </c>
      <c r="I5" s="342" t="n">
        <v>2.93</v>
      </c>
      <c r="J5" s="342" t="n">
        <v>2.9</v>
      </c>
      <c r="K5" s="342" t="n">
        <v>2.77</v>
      </c>
      <c r="L5" s="342" t="n">
        <v>2.93</v>
      </c>
      <c r="M5" s="342" t="n">
        <v>3.06</v>
      </c>
      <c r="N5" s="342" t="n">
        <v>3.18</v>
      </c>
      <c r="O5" s="342" t="n">
        <v>3.62</v>
      </c>
      <c r="P5" s="342" t="n">
        <v>3.91</v>
      </c>
      <c r="Q5" s="342" t="n">
        <v>4.53</v>
      </c>
    </row>
    <row r="6" customFormat="false" ht="12.75" hidden="false" customHeight="false" outlineLevel="0" collapsed="false">
      <c r="A6" s="340" t="s">
        <v>1139</v>
      </c>
      <c r="F6" s="342" t="n">
        <v>0</v>
      </c>
      <c r="G6" s="342" t="n">
        <v>0</v>
      </c>
      <c r="H6" s="342" t="n">
        <v>0</v>
      </c>
      <c r="I6" s="342" t="n">
        <v>0</v>
      </c>
      <c r="J6" s="342" t="n">
        <v>0</v>
      </c>
      <c r="K6" s="342" t="n">
        <v>0</v>
      </c>
      <c r="L6" s="342" t="n">
        <v>0</v>
      </c>
      <c r="M6" s="342" t="n">
        <v>0</v>
      </c>
      <c r="N6" s="342" t="n">
        <v>0</v>
      </c>
      <c r="O6" s="342" t="n">
        <v>0</v>
      </c>
      <c r="P6" s="342" t="n">
        <v>0</v>
      </c>
      <c r="Q6" s="342" t="n">
        <v>0</v>
      </c>
    </row>
    <row r="7" customFormat="false" ht="12.75" hidden="false" customHeight="false" outlineLevel="0" collapsed="false">
      <c r="A7" s="340" t="s">
        <v>1140</v>
      </c>
      <c r="B7" s="340" t="s">
        <v>449</v>
      </c>
      <c r="C7" s="340" t="s">
        <v>39</v>
      </c>
      <c r="D7" s="341" t="n">
        <v>10.65</v>
      </c>
      <c r="F7" s="342" t="n">
        <v>0</v>
      </c>
      <c r="G7" s="342" t="n">
        <v>0</v>
      </c>
      <c r="H7" s="342" t="n">
        <v>0</v>
      </c>
      <c r="I7" s="342" t="n">
        <v>0</v>
      </c>
      <c r="J7" s="342" t="n">
        <v>0</v>
      </c>
      <c r="K7" s="342" t="n">
        <v>0</v>
      </c>
      <c r="L7" s="342" t="n">
        <v>0</v>
      </c>
      <c r="M7" s="342" t="n">
        <v>0</v>
      </c>
      <c r="N7" s="342" t="n">
        <v>0</v>
      </c>
      <c r="O7" s="342" t="n">
        <v>0</v>
      </c>
      <c r="P7" s="342" t="n">
        <v>0</v>
      </c>
      <c r="Q7" s="342" t="n">
        <v>0</v>
      </c>
    </row>
    <row r="8" customFormat="false" ht="12.75" hidden="false" customHeight="false" outlineLevel="0" collapsed="false">
      <c r="A8" s="340" t="s">
        <v>1141</v>
      </c>
      <c r="B8" s="340" t="s">
        <v>1142</v>
      </c>
      <c r="C8" s="340" t="s">
        <v>849</v>
      </c>
      <c r="D8" s="343" t="n">
        <v>2543</v>
      </c>
      <c r="F8" s="342" t="n">
        <v>0</v>
      </c>
      <c r="G8" s="342" t="n">
        <v>0</v>
      </c>
      <c r="H8" s="342" t="n">
        <v>0</v>
      </c>
      <c r="I8" s="342" t="n">
        <v>0</v>
      </c>
      <c r="J8" s="342" t="n">
        <v>0</v>
      </c>
      <c r="K8" s="342" t="n">
        <v>0</v>
      </c>
      <c r="L8" s="342" t="n">
        <v>0</v>
      </c>
      <c r="M8" s="342" t="n">
        <v>0</v>
      </c>
      <c r="N8" s="342" t="n">
        <v>0</v>
      </c>
      <c r="O8" s="342" t="n">
        <v>0</v>
      </c>
      <c r="P8" s="342" t="n">
        <v>0</v>
      </c>
      <c r="Q8" s="342" t="n">
        <v>0</v>
      </c>
    </row>
    <row r="9" customFormat="false" ht="12.75" hidden="false" customHeight="false" outlineLevel="0" collapsed="false">
      <c r="A9" s="340" t="s">
        <v>1143</v>
      </c>
      <c r="B9" s="340" t="s">
        <v>1144</v>
      </c>
      <c r="C9" s="340" t="s">
        <v>849</v>
      </c>
      <c r="D9" s="341" t="n">
        <v>207</v>
      </c>
      <c r="F9" s="342" t="n">
        <v>0</v>
      </c>
      <c r="G9" s="342" t="n">
        <v>0</v>
      </c>
      <c r="H9" s="342" t="n">
        <v>0</v>
      </c>
      <c r="I9" s="342" t="n">
        <v>0</v>
      </c>
      <c r="J9" s="342" t="n">
        <v>0</v>
      </c>
      <c r="K9" s="342" t="n">
        <v>0</v>
      </c>
      <c r="L9" s="342" t="n">
        <v>0</v>
      </c>
      <c r="M9" s="342" t="n">
        <v>0</v>
      </c>
      <c r="N9" s="342" t="n">
        <v>0</v>
      </c>
      <c r="O9" s="342" t="n">
        <v>0</v>
      </c>
      <c r="P9" s="342" t="n">
        <v>0</v>
      </c>
      <c r="Q9" s="342" t="n">
        <v>0</v>
      </c>
    </row>
    <row r="10" customFormat="false" ht="12.75" hidden="false" customHeight="false" outlineLevel="0" collapsed="false">
      <c r="A10" s="340" t="s">
        <v>1145</v>
      </c>
      <c r="B10" s="340" t="s">
        <v>1146</v>
      </c>
      <c r="C10" s="340" t="s">
        <v>1147</v>
      </c>
      <c r="D10" s="341" t="n">
        <v>100</v>
      </c>
      <c r="F10" s="342" t="n">
        <v>0</v>
      </c>
      <c r="G10" s="342" t="n">
        <v>0</v>
      </c>
      <c r="H10" s="342" t="n">
        <v>0</v>
      </c>
      <c r="I10" s="342" t="n">
        <v>0</v>
      </c>
      <c r="J10" s="342" t="n">
        <v>0</v>
      </c>
      <c r="K10" s="342" t="n">
        <v>0</v>
      </c>
      <c r="L10" s="342" t="n">
        <v>0</v>
      </c>
      <c r="M10" s="342" t="n">
        <v>0</v>
      </c>
      <c r="N10" s="342" t="n">
        <v>0</v>
      </c>
      <c r="O10" s="342" t="n">
        <v>0</v>
      </c>
      <c r="P10" s="342" t="n">
        <v>0</v>
      </c>
      <c r="Q10" s="342" t="n">
        <v>0</v>
      </c>
    </row>
    <row r="11" customFormat="false" ht="12.75" hidden="false" customHeight="false" outlineLevel="0" collapsed="false">
      <c r="A11" s="340" t="s">
        <v>1148</v>
      </c>
      <c r="B11" s="340" t="s">
        <v>1149</v>
      </c>
      <c r="C11" s="340" t="s">
        <v>173</v>
      </c>
      <c r="D11" s="341" t="n">
        <v>0</v>
      </c>
      <c r="F11" s="342" t="n">
        <v>0</v>
      </c>
      <c r="G11" s="342" t="n">
        <v>0</v>
      </c>
      <c r="H11" s="342" t="n">
        <v>0</v>
      </c>
      <c r="I11" s="342" t="n">
        <v>0</v>
      </c>
      <c r="J11" s="342" t="n">
        <v>0</v>
      </c>
      <c r="K11" s="342" t="n">
        <v>0</v>
      </c>
      <c r="L11" s="342" t="n">
        <v>0</v>
      </c>
      <c r="M11" s="342" t="n">
        <v>0</v>
      </c>
      <c r="N11" s="342" t="n">
        <v>0</v>
      </c>
      <c r="O11" s="342" t="n">
        <v>0</v>
      </c>
      <c r="P11" s="342" t="n">
        <v>0</v>
      </c>
      <c r="Q11" s="342" t="n">
        <v>0</v>
      </c>
    </row>
    <row r="12" customFormat="false" ht="12.75" hidden="false" customHeight="false" outlineLevel="0" collapsed="false">
      <c r="A12" s="340" t="s">
        <v>1150</v>
      </c>
      <c r="D12" s="341" t="n">
        <v>1</v>
      </c>
      <c r="F12" s="342" t="n">
        <v>0</v>
      </c>
      <c r="G12" s="342" t="n">
        <v>0</v>
      </c>
      <c r="H12" s="342" t="n">
        <v>0</v>
      </c>
      <c r="I12" s="342" t="n">
        <v>0</v>
      </c>
      <c r="J12" s="342" t="n">
        <v>0</v>
      </c>
      <c r="K12" s="342" t="n">
        <v>0</v>
      </c>
      <c r="L12" s="342" t="n">
        <v>0</v>
      </c>
      <c r="M12" s="342" t="n">
        <v>0</v>
      </c>
      <c r="N12" s="342" t="n">
        <v>0</v>
      </c>
      <c r="O12" s="342" t="n">
        <v>0</v>
      </c>
      <c r="P12" s="342" t="n">
        <v>0</v>
      </c>
      <c r="Q12" s="342" t="n">
        <v>0</v>
      </c>
    </row>
    <row r="13" customFormat="false" ht="12.75" hidden="false" customHeight="false" outlineLevel="0" collapsed="false">
      <c r="A13" s="340" t="s">
        <v>1151</v>
      </c>
      <c r="D13" s="341" t="n">
        <v>0.8</v>
      </c>
      <c r="F13" s="342" t="n">
        <v>0</v>
      </c>
      <c r="G13" s="342" t="n">
        <v>0</v>
      </c>
      <c r="H13" s="342" t="n">
        <v>0</v>
      </c>
      <c r="I13" s="342" t="n">
        <v>0</v>
      </c>
      <c r="J13" s="342" t="n">
        <v>0</v>
      </c>
      <c r="K13" s="342" t="n">
        <v>0</v>
      </c>
      <c r="L13" s="342" t="n">
        <v>0</v>
      </c>
      <c r="M13" s="342" t="n">
        <v>0</v>
      </c>
      <c r="N13" s="342" t="n">
        <v>0</v>
      </c>
      <c r="O13" s="342" t="n">
        <v>0</v>
      </c>
      <c r="P13" s="342" t="n">
        <v>0</v>
      </c>
      <c r="Q13" s="342" t="n">
        <v>0</v>
      </c>
    </row>
    <row r="14" customFormat="false" ht="12.75" hidden="false" customHeight="false" outlineLevel="0" collapsed="false">
      <c r="A14" s="340" t="s">
        <v>1152</v>
      </c>
      <c r="D14" s="341" t="n">
        <v>1</v>
      </c>
      <c r="F14" s="342" t="n">
        <v>0</v>
      </c>
      <c r="G14" s="342" t="n">
        <v>0</v>
      </c>
      <c r="H14" s="342" t="n">
        <v>0</v>
      </c>
      <c r="I14" s="342" t="n">
        <v>0</v>
      </c>
      <c r="J14" s="342" t="n">
        <v>0</v>
      </c>
      <c r="K14" s="342" t="n">
        <v>0</v>
      </c>
      <c r="L14" s="342" t="n">
        <v>0</v>
      </c>
      <c r="M14" s="342" t="n">
        <v>0</v>
      </c>
      <c r="N14" s="342" t="n">
        <v>0</v>
      </c>
      <c r="O14" s="342" t="n">
        <v>0</v>
      </c>
      <c r="P14" s="342" t="n">
        <v>0</v>
      </c>
      <c r="Q14" s="342" t="n">
        <v>0</v>
      </c>
    </row>
    <row r="15" customFormat="false" ht="12.75" hidden="false" customHeight="false" outlineLevel="0" collapsed="false">
      <c r="A15" s="340" t="s">
        <v>1153</v>
      </c>
      <c r="D15" s="341" t="n">
        <v>0.84</v>
      </c>
      <c r="F15" s="342" t="n">
        <v>0</v>
      </c>
      <c r="G15" s="342" t="n">
        <v>0</v>
      </c>
      <c r="H15" s="342" t="n">
        <v>0</v>
      </c>
      <c r="I15" s="342" t="n">
        <v>0</v>
      </c>
      <c r="J15" s="342" t="n">
        <v>0</v>
      </c>
      <c r="K15" s="342" t="n">
        <v>0</v>
      </c>
      <c r="L15" s="342" t="n">
        <v>0</v>
      </c>
      <c r="M15" s="342" t="n">
        <v>0</v>
      </c>
      <c r="N15" s="342" t="n">
        <v>0</v>
      </c>
      <c r="O15" s="342" t="n">
        <v>0</v>
      </c>
      <c r="P15" s="342" t="n">
        <v>0</v>
      </c>
      <c r="Q15" s="342" t="n">
        <v>0</v>
      </c>
    </row>
    <row r="16" customFormat="false" ht="12.75" hidden="false" customHeight="false" outlineLevel="0" collapsed="false">
      <c r="A16" s="340" t="s">
        <v>1154</v>
      </c>
      <c r="F16" s="342" t="n">
        <v>0</v>
      </c>
      <c r="G16" s="342" t="n">
        <v>0</v>
      </c>
      <c r="H16" s="342" t="n">
        <v>0</v>
      </c>
      <c r="I16" s="342" t="n">
        <v>0</v>
      </c>
      <c r="J16" s="342" t="n">
        <v>0</v>
      </c>
      <c r="K16" s="342" t="n">
        <v>0</v>
      </c>
      <c r="L16" s="342" t="n">
        <v>0</v>
      </c>
      <c r="M16" s="342" t="n">
        <v>0</v>
      </c>
      <c r="N16" s="342" t="n">
        <v>0</v>
      </c>
      <c r="O16" s="342" t="n">
        <v>0</v>
      </c>
      <c r="P16" s="342" t="n">
        <v>0</v>
      </c>
      <c r="Q16" s="342" t="n">
        <v>0</v>
      </c>
    </row>
    <row r="17" customFormat="false" ht="12.75" hidden="false" customHeight="false" outlineLevel="0" collapsed="false">
      <c r="A17" s="340" t="s">
        <v>1155</v>
      </c>
      <c r="B17" s="340" t="s">
        <v>1156</v>
      </c>
      <c r="C17" s="340" t="s">
        <v>217</v>
      </c>
      <c r="D17" s="341" t="n">
        <v>4.49</v>
      </c>
      <c r="F17" s="342" t="n">
        <v>0</v>
      </c>
      <c r="G17" s="342" t="n">
        <v>0</v>
      </c>
      <c r="H17" s="342" t="n">
        <v>0</v>
      </c>
      <c r="I17" s="342" t="n">
        <v>0</v>
      </c>
      <c r="J17" s="342" t="n">
        <v>0</v>
      </c>
      <c r="K17" s="342" t="n">
        <v>0</v>
      </c>
      <c r="L17" s="342" t="n">
        <v>0</v>
      </c>
      <c r="M17" s="342" t="n">
        <v>0</v>
      </c>
      <c r="N17" s="342" t="n">
        <v>0</v>
      </c>
      <c r="O17" s="342" t="n">
        <v>0</v>
      </c>
      <c r="P17" s="342" t="n">
        <v>0</v>
      </c>
      <c r="Q17" s="342" t="n">
        <v>0</v>
      </c>
    </row>
    <row r="18" customFormat="false" ht="12.75" hidden="false" customHeight="false" outlineLevel="0" collapsed="false">
      <c r="A18" s="340" t="s">
        <v>606</v>
      </c>
      <c r="D18" s="341" t="n">
        <v>1</v>
      </c>
      <c r="F18" s="342" t="n">
        <v>0</v>
      </c>
      <c r="G18" s="342" t="n">
        <v>0</v>
      </c>
      <c r="H18" s="342" t="n">
        <v>0</v>
      </c>
      <c r="I18" s="342" t="n">
        <v>0</v>
      </c>
      <c r="J18" s="342" t="n">
        <v>0</v>
      </c>
      <c r="K18" s="342" t="n">
        <v>0</v>
      </c>
      <c r="L18" s="342" t="n">
        <v>0</v>
      </c>
      <c r="M18" s="342" t="n">
        <v>0</v>
      </c>
      <c r="N18" s="342" t="n">
        <v>0</v>
      </c>
      <c r="O18" s="342" t="n">
        <v>0</v>
      </c>
      <c r="P18" s="342" t="n">
        <v>0</v>
      </c>
      <c r="Q18" s="342" t="n">
        <v>0</v>
      </c>
    </row>
    <row r="19" customFormat="false" ht="12.75" hidden="false" customHeight="false" outlineLevel="0" collapsed="false">
      <c r="A19" s="340" t="s">
        <v>1189</v>
      </c>
      <c r="D19" s="341" t="n">
        <v>0</v>
      </c>
      <c r="F19" s="342" t="n">
        <v>0</v>
      </c>
      <c r="G19" s="342" t="n">
        <v>0</v>
      </c>
      <c r="H19" s="342" t="n">
        <v>0</v>
      </c>
      <c r="I19" s="342" t="n">
        <v>0</v>
      </c>
      <c r="J19" s="342" t="n">
        <v>0</v>
      </c>
      <c r="K19" s="342" t="n">
        <v>0</v>
      </c>
      <c r="L19" s="342" t="n">
        <v>0</v>
      </c>
      <c r="M19" s="342" t="n">
        <v>0</v>
      </c>
      <c r="N19" s="342" t="n">
        <v>0</v>
      </c>
      <c r="O19" s="342" t="n">
        <v>0</v>
      </c>
      <c r="P19" s="342" t="n">
        <v>0</v>
      </c>
      <c r="Q19" s="342" t="n">
        <v>0</v>
      </c>
    </row>
    <row r="20" customFormat="false" ht="12.75" hidden="false" customHeight="false" outlineLevel="0" collapsed="false">
      <c r="A20" s="340" t="s">
        <v>1191</v>
      </c>
      <c r="B20" s="340" t="s">
        <v>1159</v>
      </c>
      <c r="D20" s="341" t="n">
        <v>-1</v>
      </c>
      <c r="F20" s="342" t="n">
        <v>0</v>
      </c>
      <c r="G20" s="342" t="n">
        <v>0</v>
      </c>
      <c r="H20" s="342" t="n">
        <v>0</v>
      </c>
      <c r="I20" s="342" t="n">
        <v>0</v>
      </c>
      <c r="J20" s="342" t="n">
        <v>0</v>
      </c>
      <c r="K20" s="342" t="n">
        <v>0</v>
      </c>
      <c r="L20" s="342" t="n">
        <v>0</v>
      </c>
      <c r="M20" s="342" t="n">
        <v>0</v>
      </c>
      <c r="N20" s="342" t="n">
        <v>0</v>
      </c>
      <c r="O20" s="342" t="n">
        <v>0</v>
      </c>
      <c r="P20" s="342" t="n">
        <v>0</v>
      </c>
      <c r="Q20" s="342" t="n">
        <v>0</v>
      </c>
    </row>
    <row r="21" customFormat="false" ht="12.75" hidden="false" customHeight="false" outlineLevel="0" collapsed="false">
      <c r="A21" s="340" t="s">
        <v>1160</v>
      </c>
      <c r="B21" s="340" t="s">
        <v>1161</v>
      </c>
      <c r="D21" s="341" t="n">
        <v>0.8</v>
      </c>
      <c r="F21" s="342" t="n">
        <v>0</v>
      </c>
      <c r="G21" s="342" t="n">
        <v>0</v>
      </c>
      <c r="H21" s="342" t="n">
        <v>0</v>
      </c>
      <c r="I21" s="342" t="n">
        <v>0</v>
      </c>
      <c r="J21" s="342" t="n">
        <v>0</v>
      </c>
      <c r="K21" s="342" t="n">
        <v>0</v>
      </c>
      <c r="L21" s="342" t="n">
        <v>0</v>
      </c>
      <c r="M21" s="342" t="n">
        <v>0</v>
      </c>
      <c r="N21" s="342" t="n">
        <v>0</v>
      </c>
      <c r="O21" s="342" t="n">
        <v>0</v>
      </c>
      <c r="P21" s="342" t="n">
        <v>0</v>
      </c>
      <c r="Q21" s="342" t="n">
        <v>0</v>
      </c>
    </row>
    <row r="22" customFormat="false" ht="12.75" hidden="false" customHeight="false" outlineLevel="0" collapsed="false">
      <c r="A22" s="340" t="s">
        <v>1162</v>
      </c>
      <c r="B22" s="340" t="s">
        <v>1163</v>
      </c>
      <c r="C22" s="340" t="s">
        <v>173</v>
      </c>
      <c r="D22" s="341" t="n">
        <v>-1</v>
      </c>
      <c r="F22" s="342" t="n">
        <v>0</v>
      </c>
      <c r="G22" s="342" t="n">
        <v>0</v>
      </c>
      <c r="H22" s="342" t="n">
        <v>0</v>
      </c>
      <c r="I22" s="342" t="n">
        <v>0</v>
      </c>
      <c r="J22" s="342" t="n">
        <v>0</v>
      </c>
      <c r="K22" s="342" t="n">
        <v>0</v>
      </c>
      <c r="L22" s="342" t="n">
        <v>0</v>
      </c>
      <c r="M22" s="342" t="n">
        <v>0</v>
      </c>
      <c r="N22" s="342" t="n">
        <v>0</v>
      </c>
      <c r="O22" s="342" t="n">
        <v>0</v>
      </c>
      <c r="P22" s="342" t="n">
        <v>0</v>
      </c>
      <c r="Q22" s="342" t="n">
        <v>0</v>
      </c>
    </row>
    <row r="23" customFormat="false" ht="12.75" hidden="false" customHeight="false" outlineLevel="0" collapsed="false">
      <c r="A23" s="340" t="s">
        <v>1164</v>
      </c>
      <c r="F23" s="342" t="n">
        <v>0</v>
      </c>
      <c r="G23" s="342" t="n">
        <v>0</v>
      </c>
      <c r="H23" s="342" t="n">
        <v>0</v>
      </c>
      <c r="I23" s="342" t="n">
        <v>0</v>
      </c>
      <c r="J23" s="342" t="n">
        <v>0</v>
      </c>
      <c r="K23" s="342" t="n">
        <v>0</v>
      </c>
      <c r="L23" s="342" t="n">
        <v>0</v>
      </c>
      <c r="M23" s="342" t="n">
        <v>0</v>
      </c>
      <c r="N23" s="342" t="n">
        <v>0</v>
      </c>
      <c r="O23" s="342" t="n">
        <v>0</v>
      </c>
      <c r="P23" s="342" t="n">
        <v>0</v>
      </c>
      <c r="Q23" s="342" t="n">
        <v>0</v>
      </c>
    </row>
    <row r="24" customFormat="false" ht="12.75" hidden="false" customHeight="false" outlineLevel="0" collapsed="false">
      <c r="A24" s="340" t="s">
        <v>1140</v>
      </c>
      <c r="B24" s="340" t="s">
        <v>449</v>
      </c>
      <c r="C24" s="340" t="s">
        <v>39</v>
      </c>
      <c r="D24" s="341" t="n">
        <v>10.65</v>
      </c>
      <c r="F24" s="342" t="n">
        <v>0</v>
      </c>
      <c r="G24" s="342" t="n">
        <v>0</v>
      </c>
      <c r="H24" s="342" t="n">
        <v>0</v>
      </c>
      <c r="I24" s="342" t="n">
        <v>0</v>
      </c>
      <c r="J24" s="342" t="n">
        <v>0</v>
      </c>
      <c r="K24" s="342" t="n">
        <v>0</v>
      </c>
      <c r="L24" s="342" t="n">
        <v>0</v>
      </c>
      <c r="M24" s="342" t="n">
        <v>0</v>
      </c>
      <c r="N24" s="342" t="n">
        <v>0</v>
      </c>
      <c r="O24" s="342" t="n">
        <v>0</v>
      </c>
      <c r="P24" s="342" t="n">
        <v>0</v>
      </c>
      <c r="Q24" s="342" t="n">
        <v>0</v>
      </c>
    </row>
    <row r="25" customFormat="false" ht="12.75" hidden="false" customHeight="false" outlineLevel="0" collapsed="false">
      <c r="A25" s="340" t="s">
        <v>1165</v>
      </c>
      <c r="B25" s="340" t="s">
        <v>1166</v>
      </c>
      <c r="C25" s="340" t="s">
        <v>39</v>
      </c>
      <c r="D25" s="341" t="n">
        <v>10.65</v>
      </c>
      <c r="F25" s="342" t="n">
        <v>0</v>
      </c>
      <c r="G25" s="342" t="n">
        <v>0</v>
      </c>
      <c r="H25" s="342" t="n">
        <v>0</v>
      </c>
      <c r="I25" s="342" t="n">
        <v>0</v>
      </c>
      <c r="J25" s="342" t="n">
        <v>0</v>
      </c>
      <c r="K25" s="342" t="n">
        <v>0</v>
      </c>
      <c r="L25" s="342" t="n">
        <v>0</v>
      </c>
      <c r="M25" s="342" t="n">
        <v>0</v>
      </c>
      <c r="N25" s="342" t="n">
        <v>0</v>
      </c>
      <c r="O25" s="342" t="n">
        <v>0</v>
      </c>
      <c r="P25" s="342" t="n">
        <v>0</v>
      </c>
      <c r="Q25" s="342" t="n">
        <v>0</v>
      </c>
    </row>
    <row r="26" customFormat="false" ht="12.75" hidden="false" customHeight="false" outlineLevel="0" collapsed="false">
      <c r="A26" s="340" t="s">
        <v>1167</v>
      </c>
      <c r="B26" s="340" t="s">
        <v>1168</v>
      </c>
      <c r="C26" s="340" t="s">
        <v>39</v>
      </c>
      <c r="D26" s="341" t="n">
        <v>0</v>
      </c>
      <c r="F26" s="342" t="n">
        <v>0</v>
      </c>
      <c r="G26" s="342" t="n">
        <v>0</v>
      </c>
      <c r="H26" s="342" t="n">
        <v>0</v>
      </c>
      <c r="I26" s="342" t="n">
        <v>0</v>
      </c>
      <c r="J26" s="342" t="n">
        <v>0</v>
      </c>
      <c r="K26" s="342" t="n">
        <v>0</v>
      </c>
      <c r="L26" s="342" t="n">
        <v>0</v>
      </c>
      <c r="M26" s="342" t="n">
        <v>0</v>
      </c>
      <c r="N26" s="342" t="n">
        <v>0</v>
      </c>
      <c r="O26" s="342" t="n">
        <v>0</v>
      </c>
      <c r="P26" s="342" t="n">
        <v>0</v>
      </c>
      <c r="Q26" s="342" t="n">
        <v>0</v>
      </c>
    </row>
    <row r="27" customFormat="false" ht="12.75" hidden="false" customHeight="false" outlineLevel="0" collapsed="false">
      <c r="A27" s="340" t="s">
        <v>1169</v>
      </c>
      <c r="B27" s="340" t="s">
        <v>1170</v>
      </c>
      <c r="C27" s="340" t="s">
        <v>178</v>
      </c>
      <c r="D27" s="341" t="n">
        <v>11.26</v>
      </c>
      <c r="F27" s="342" t="n">
        <v>0</v>
      </c>
      <c r="G27" s="342" t="n">
        <v>0</v>
      </c>
      <c r="H27" s="342" t="n">
        <v>0</v>
      </c>
      <c r="I27" s="342" t="n">
        <v>0</v>
      </c>
      <c r="J27" s="342" t="n">
        <v>0</v>
      </c>
      <c r="K27" s="342" t="n">
        <v>0</v>
      </c>
      <c r="L27" s="342" t="n">
        <v>0</v>
      </c>
      <c r="M27" s="342" t="n">
        <v>0</v>
      </c>
      <c r="N27" s="342" t="n">
        <v>0</v>
      </c>
      <c r="O27" s="342" t="n">
        <v>0</v>
      </c>
      <c r="P27" s="342" t="n">
        <v>0</v>
      </c>
      <c r="Q27" s="342" t="n">
        <v>0</v>
      </c>
    </row>
    <row r="28" customFormat="false" ht="12.75" hidden="false" customHeight="false" outlineLevel="0" collapsed="false">
      <c r="A28" s="340" t="s">
        <v>1171</v>
      </c>
      <c r="B28" s="340" t="s">
        <v>1172</v>
      </c>
      <c r="C28" s="340" t="s">
        <v>178</v>
      </c>
      <c r="D28" s="341" t="n">
        <v>88.16</v>
      </c>
      <c r="F28" s="342" t="n">
        <v>0</v>
      </c>
      <c r="G28" s="342" t="n">
        <v>0</v>
      </c>
      <c r="H28" s="342" t="n">
        <v>0</v>
      </c>
      <c r="I28" s="342" t="n">
        <v>0</v>
      </c>
      <c r="J28" s="342" t="n">
        <v>0</v>
      </c>
      <c r="K28" s="342" t="n">
        <v>0</v>
      </c>
      <c r="L28" s="342" t="n">
        <v>0</v>
      </c>
      <c r="M28" s="342" t="n">
        <v>0</v>
      </c>
      <c r="N28" s="342" t="n">
        <v>0</v>
      </c>
      <c r="O28" s="342" t="n">
        <v>0</v>
      </c>
      <c r="P28" s="342" t="n">
        <v>0</v>
      </c>
      <c r="Q28" s="342" t="n">
        <v>0</v>
      </c>
    </row>
    <row r="29" customFormat="false" ht="12.75" hidden="false" customHeight="false" outlineLevel="0" collapsed="false">
      <c r="A29" s="340" t="s">
        <v>710</v>
      </c>
      <c r="F29" s="342" t="n">
        <v>0</v>
      </c>
      <c r="G29" s="342" t="n">
        <v>0</v>
      </c>
      <c r="H29" s="342" t="n">
        <v>0</v>
      </c>
      <c r="I29" s="342" t="n">
        <v>0</v>
      </c>
      <c r="J29" s="342" t="n">
        <v>0</v>
      </c>
      <c r="K29" s="342" t="n">
        <v>0</v>
      </c>
      <c r="L29" s="342" t="n">
        <v>0</v>
      </c>
      <c r="M29" s="342" t="n">
        <v>0</v>
      </c>
      <c r="N29" s="342" t="n">
        <v>0</v>
      </c>
      <c r="O29" s="342" t="n">
        <v>0</v>
      </c>
      <c r="P29" s="342" t="n">
        <v>0</v>
      </c>
      <c r="Q29" s="342" t="n">
        <v>0</v>
      </c>
    </row>
    <row r="30" customFormat="false" ht="12.75" hidden="false" customHeight="false" outlineLevel="0" collapsed="false">
      <c r="A30" s="340" t="s">
        <v>726</v>
      </c>
      <c r="F30" s="342" t="n">
        <v>0</v>
      </c>
      <c r="G30" s="342" t="n">
        <v>0</v>
      </c>
      <c r="H30" s="342" t="n">
        <v>0</v>
      </c>
      <c r="I30" s="342" t="n">
        <v>0</v>
      </c>
      <c r="J30" s="342" t="n">
        <v>0</v>
      </c>
      <c r="K30" s="342" t="n">
        <v>0</v>
      </c>
      <c r="L30" s="342" t="n">
        <v>0</v>
      </c>
      <c r="M30" s="342" t="n">
        <v>0</v>
      </c>
      <c r="N30" s="342" t="n">
        <v>0</v>
      </c>
      <c r="O30" s="342" t="n">
        <v>0</v>
      </c>
      <c r="P30" s="342" t="n">
        <v>0</v>
      </c>
      <c r="Q30" s="342" t="n">
        <v>0</v>
      </c>
    </row>
    <row r="31" customFormat="false" ht="12.75" hidden="false" customHeight="false" outlineLevel="0" collapsed="false">
      <c r="A31" s="340" t="s">
        <v>727</v>
      </c>
      <c r="F31" s="342" t="n">
        <v>0</v>
      </c>
      <c r="G31" s="342" t="n">
        <v>0</v>
      </c>
      <c r="H31" s="342" t="n">
        <v>0</v>
      </c>
      <c r="I31" s="342" t="n">
        <v>0</v>
      </c>
      <c r="J31" s="342" t="n">
        <v>0</v>
      </c>
      <c r="K31" s="342" t="n">
        <v>0</v>
      </c>
      <c r="L31" s="342" t="n">
        <v>0</v>
      </c>
      <c r="M31" s="342" t="n">
        <v>0</v>
      </c>
      <c r="N31" s="342" t="n">
        <v>0</v>
      </c>
      <c r="O31" s="342" t="n">
        <v>0</v>
      </c>
      <c r="P31" s="342" t="n">
        <v>0</v>
      </c>
      <c r="Q31" s="342" t="n">
        <v>0</v>
      </c>
    </row>
    <row r="32" customFormat="false" ht="12.75" hidden="false" customHeight="false" outlineLevel="0" collapsed="false">
      <c r="A32" s="340" t="s">
        <v>1165</v>
      </c>
      <c r="B32" s="340" t="s">
        <v>1166</v>
      </c>
      <c r="C32" s="340" t="s">
        <v>39</v>
      </c>
      <c r="D32" s="341" t="n">
        <v>10.65</v>
      </c>
      <c r="F32" s="342" t="n">
        <v>0</v>
      </c>
      <c r="G32" s="342" t="n">
        <v>0</v>
      </c>
      <c r="H32" s="342" t="n">
        <v>0</v>
      </c>
      <c r="I32" s="342" t="n">
        <v>0</v>
      </c>
      <c r="J32" s="342" t="n">
        <v>0</v>
      </c>
      <c r="K32" s="342" t="n">
        <v>0</v>
      </c>
      <c r="L32" s="342" t="n">
        <v>0</v>
      </c>
      <c r="M32" s="342" t="n">
        <v>0</v>
      </c>
      <c r="N32" s="342" t="n">
        <v>0</v>
      </c>
      <c r="O32" s="342" t="n">
        <v>0</v>
      </c>
      <c r="P32" s="342" t="n">
        <v>0</v>
      </c>
      <c r="Q32" s="342" t="n">
        <v>0</v>
      </c>
    </row>
    <row r="33" customFormat="false" ht="12.75" hidden="false" customHeight="false" outlineLevel="0" collapsed="false">
      <c r="A33" s="340" t="s">
        <v>1173</v>
      </c>
      <c r="B33" s="340" t="s">
        <v>1174</v>
      </c>
      <c r="C33" s="340" t="s">
        <v>173</v>
      </c>
      <c r="D33" s="341" t="n">
        <v>7</v>
      </c>
      <c r="F33" s="342" t="n">
        <v>0</v>
      </c>
      <c r="G33" s="342" t="n">
        <v>0</v>
      </c>
      <c r="H33" s="342" t="n">
        <v>0</v>
      </c>
      <c r="I33" s="342" t="n">
        <v>0</v>
      </c>
      <c r="J33" s="342" t="n">
        <v>0</v>
      </c>
      <c r="K33" s="342" t="n">
        <v>0</v>
      </c>
      <c r="L33" s="342" t="n">
        <v>0</v>
      </c>
      <c r="M33" s="342" t="n">
        <v>0</v>
      </c>
      <c r="N33" s="342" t="n">
        <v>0</v>
      </c>
      <c r="O33" s="342" t="n">
        <v>0</v>
      </c>
      <c r="P33" s="342" t="n">
        <v>0</v>
      </c>
      <c r="Q33" s="342" t="n">
        <v>0</v>
      </c>
    </row>
    <row r="34" customFormat="false" ht="12.75" hidden="false" customHeight="false" outlineLevel="0" collapsed="false">
      <c r="A34" s="340" t="s">
        <v>1175</v>
      </c>
      <c r="B34" s="340" t="s">
        <v>1176</v>
      </c>
      <c r="C34" s="340" t="s">
        <v>173</v>
      </c>
      <c r="D34" s="341" t="n">
        <v>1.52</v>
      </c>
      <c r="F34" s="342" t="n">
        <v>0</v>
      </c>
      <c r="G34" s="342" t="n">
        <v>0</v>
      </c>
      <c r="H34" s="342" t="n">
        <v>0</v>
      </c>
      <c r="I34" s="342" t="n">
        <v>0</v>
      </c>
      <c r="J34" s="342" t="n">
        <v>0</v>
      </c>
      <c r="K34" s="342" t="n">
        <v>0</v>
      </c>
      <c r="L34" s="342" t="n">
        <v>0</v>
      </c>
      <c r="M34" s="342" t="n">
        <v>0</v>
      </c>
      <c r="N34" s="342" t="n">
        <v>0</v>
      </c>
      <c r="O34" s="342" t="n">
        <v>0</v>
      </c>
      <c r="P34" s="342" t="n">
        <v>0</v>
      </c>
      <c r="Q34" s="342" t="n">
        <v>0</v>
      </c>
    </row>
    <row r="35" customFormat="false" ht="12.75" hidden="false" customHeight="false" outlineLevel="0" collapsed="false">
      <c r="A35" s="340" t="s">
        <v>1177</v>
      </c>
      <c r="B35" s="340" t="s">
        <v>1178</v>
      </c>
      <c r="D35" s="341" t="n">
        <v>0.59</v>
      </c>
      <c r="F35" s="342" t="n">
        <v>0</v>
      </c>
      <c r="G35" s="342" t="n">
        <v>0</v>
      </c>
      <c r="H35" s="342" t="n">
        <v>0</v>
      </c>
      <c r="I35" s="342" t="n">
        <v>0</v>
      </c>
      <c r="J35" s="342" t="n">
        <v>0</v>
      </c>
      <c r="K35" s="342" t="n">
        <v>0</v>
      </c>
      <c r="L35" s="342" t="n">
        <v>0</v>
      </c>
      <c r="M35" s="342" t="n">
        <v>0</v>
      </c>
      <c r="N35" s="342" t="n">
        <v>0</v>
      </c>
      <c r="O35" s="342" t="n">
        <v>0</v>
      </c>
      <c r="P35" s="342" t="n">
        <v>0</v>
      </c>
      <c r="Q35" s="342" t="n">
        <v>0</v>
      </c>
    </row>
    <row r="36" customFormat="false" ht="12.75" hidden="false" customHeight="false" outlineLevel="0" collapsed="false">
      <c r="A36" s="340" t="s">
        <v>1179</v>
      </c>
      <c r="B36" s="340" t="s">
        <v>1180</v>
      </c>
      <c r="D36" s="341" t="n">
        <v>2.5</v>
      </c>
      <c r="F36" s="342" t="n">
        <v>0</v>
      </c>
      <c r="G36" s="342" t="n">
        <v>0</v>
      </c>
      <c r="H36" s="342" t="n">
        <v>0</v>
      </c>
      <c r="I36" s="342" t="n">
        <v>0</v>
      </c>
      <c r="J36" s="342" t="n">
        <v>0</v>
      </c>
      <c r="K36" s="342" t="n">
        <v>0</v>
      </c>
      <c r="L36" s="342" t="n">
        <v>0</v>
      </c>
      <c r="M36" s="342" t="n">
        <v>0</v>
      </c>
      <c r="N36" s="342" t="n">
        <v>0</v>
      </c>
      <c r="O36" s="342" t="n">
        <v>0</v>
      </c>
      <c r="P36" s="342" t="n">
        <v>0</v>
      </c>
      <c r="Q36" s="342" t="n">
        <v>0</v>
      </c>
    </row>
    <row r="37" customFormat="false" ht="12.75" hidden="false" customHeight="false" outlineLevel="0" collapsed="false">
      <c r="A37" s="340" t="s">
        <v>1181</v>
      </c>
      <c r="B37" s="340" t="s">
        <v>1170</v>
      </c>
      <c r="C37" s="340" t="s">
        <v>178</v>
      </c>
      <c r="D37" s="341" t="n">
        <v>11.26</v>
      </c>
      <c r="F37" s="342" t="n">
        <v>0</v>
      </c>
      <c r="G37" s="342" t="n">
        <v>0</v>
      </c>
      <c r="H37" s="342" t="n">
        <v>0</v>
      </c>
      <c r="I37" s="342" t="n">
        <v>0</v>
      </c>
      <c r="J37" s="342" t="n">
        <v>0</v>
      </c>
      <c r="K37" s="342" t="n">
        <v>0</v>
      </c>
      <c r="L37" s="342" t="n">
        <v>0</v>
      </c>
      <c r="M37" s="342" t="n">
        <v>0</v>
      </c>
      <c r="N37" s="342" t="n">
        <v>0</v>
      </c>
      <c r="O37" s="342" t="n">
        <v>0</v>
      </c>
      <c r="P37" s="342" t="n">
        <v>0</v>
      </c>
      <c r="Q37" s="342" t="n">
        <v>0</v>
      </c>
    </row>
    <row r="38" customFormat="false" ht="12.75" hidden="false" customHeight="false" outlineLevel="0" collapsed="false">
      <c r="A38" s="340" t="s">
        <v>1182</v>
      </c>
      <c r="D38" s="341" t="n">
        <v>3</v>
      </c>
      <c r="F38" s="342" t="n">
        <v>0</v>
      </c>
      <c r="G38" s="342" t="n">
        <v>0</v>
      </c>
      <c r="H38" s="342" t="n">
        <v>0</v>
      </c>
      <c r="I38" s="342" t="n">
        <v>0</v>
      </c>
      <c r="J38" s="342" t="n">
        <v>0</v>
      </c>
      <c r="K38" s="342" t="n">
        <v>0</v>
      </c>
      <c r="L38" s="342" t="n">
        <v>0</v>
      </c>
      <c r="M38" s="342" t="n">
        <v>0</v>
      </c>
      <c r="N38" s="342" t="n">
        <v>0</v>
      </c>
      <c r="O38" s="342" t="n">
        <v>0</v>
      </c>
      <c r="P38" s="342" t="n">
        <v>0</v>
      </c>
      <c r="Q38" s="342" t="n">
        <v>0</v>
      </c>
    </row>
    <row r="39" customFormat="false" ht="12.75" hidden="false" customHeight="false" outlineLevel="0" collapsed="false">
      <c r="A39" s="340" t="s">
        <v>1183</v>
      </c>
      <c r="B39" s="340" t="s">
        <v>1172</v>
      </c>
      <c r="C39" s="340" t="s">
        <v>178</v>
      </c>
      <c r="D39" s="341" t="n">
        <v>88.16</v>
      </c>
      <c r="F39" s="342" t="n">
        <v>0</v>
      </c>
      <c r="G39" s="342" t="n">
        <v>0</v>
      </c>
      <c r="H39" s="342" t="n">
        <v>0</v>
      </c>
      <c r="I39" s="342" t="n">
        <v>0</v>
      </c>
      <c r="J39" s="342" t="n">
        <v>0</v>
      </c>
      <c r="K39" s="342" t="n">
        <v>0</v>
      </c>
      <c r="L39" s="342" t="n">
        <v>0</v>
      </c>
      <c r="M39" s="342" t="n">
        <v>0</v>
      </c>
      <c r="N39" s="342" t="n">
        <v>0</v>
      </c>
      <c r="O39" s="342" t="n">
        <v>0</v>
      </c>
      <c r="P39" s="342" t="n">
        <v>0</v>
      </c>
      <c r="Q39" s="342" t="n">
        <v>0</v>
      </c>
    </row>
    <row r="40" customFormat="false" ht="12.75" hidden="false" customHeight="false" outlineLevel="0" collapsed="false">
      <c r="A40" s="340" t="s">
        <v>1184</v>
      </c>
      <c r="B40" s="340" t="s">
        <v>1185</v>
      </c>
      <c r="C40" s="340" t="s">
        <v>178</v>
      </c>
      <c r="D40" s="341" t="n">
        <v>97.11</v>
      </c>
      <c r="F40" s="342" t="n">
        <v>0</v>
      </c>
      <c r="G40" s="342" t="n">
        <v>0</v>
      </c>
      <c r="H40" s="342" t="n">
        <v>0</v>
      </c>
      <c r="I40" s="342" t="n">
        <v>0</v>
      </c>
      <c r="J40" s="342" t="n">
        <v>0</v>
      </c>
      <c r="K40" s="342" t="n">
        <v>0</v>
      </c>
      <c r="L40" s="342" t="n">
        <v>0</v>
      </c>
      <c r="M40" s="342" t="n">
        <v>0</v>
      </c>
      <c r="N40" s="342" t="n">
        <v>0</v>
      </c>
      <c r="O40" s="342" t="n">
        <v>0</v>
      </c>
      <c r="P40" s="342" t="n">
        <v>0</v>
      </c>
      <c r="Q40" s="342" t="n">
        <v>0</v>
      </c>
    </row>
    <row r="41" customFormat="false" ht="12.75" hidden="false" customHeight="false" outlineLevel="0" collapsed="false">
      <c r="A41" s="340" t="s">
        <v>1186</v>
      </c>
      <c r="B41" s="340" t="s">
        <v>1187</v>
      </c>
      <c r="C41" s="340" t="s">
        <v>178</v>
      </c>
      <c r="D41" s="341" t="n">
        <v>70</v>
      </c>
      <c r="F41" s="342" t="n">
        <v>0</v>
      </c>
      <c r="G41" s="342" t="n">
        <v>0</v>
      </c>
      <c r="H41" s="342" t="n">
        <v>0</v>
      </c>
      <c r="I41" s="342" t="n">
        <v>0</v>
      </c>
      <c r="J41" s="342" t="n">
        <v>0</v>
      </c>
      <c r="K41" s="342" t="n">
        <v>0</v>
      </c>
      <c r="L41" s="342" t="n">
        <v>0</v>
      </c>
      <c r="M41" s="342" t="n">
        <v>0</v>
      </c>
      <c r="N41" s="342" t="n">
        <v>0</v>
      </c>
      <c r="O41" s="342" t="n">
        <v>0</v>
      </c>
      <c r="P41" s="342" t="n">
        <v>0</v>
      </c>
      <c r="Q41" s="34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340" width="11.42"/>
    <col collapsed="false" customWidth="false" hidden="false" outlineLevel="0" max="4" min="4" style="341" width="11.42"/>
    <col collapsed="false" customWidth="false" hidden="false" outlineLevel="0" max="5" min="5" style="340" width="11.42"/>
    <col collapsed="false" customWidth="false" hidden="false" outlineLevel="0" max="257" min="6" style="342" width="11.42"/>
  </cols>
  <sheetData>
    <row r="1" s="340" customFormat="true" ht="12.75" hidden="false" customHeight="false" outlineLevel="0" collapsed="false">
      <c r="A1" s="340" t="s">
        <v>331</v>
      </c>
      <c r="B1" s="340" t="s">
        <v>748</v>
      </c>
      <c r="C1" s="340" t="s">
        <v>749</v>
      </c>
      <c r="D1" s="340" t="s">
        <v>750</v>
      </c>
      <c r="E1" s="340" t="s">
        <v>751</v>
      </c>
      <c r="F1" s="340" t="s">
        <v>752</v>
      </c>
      <c r="G1" s="340" t="s">
        <v>753</v>
      </c>
      <c r="H1" s="340" t="s">
        <v>754</v>
      </c>
      <c r="I1" s="340" t="s">
        <v>755</v>
      </c>
      <c r="J1" s="340" t="s">
        <v>756</v>
      </c>
      <c r="K1" s="340" t="s">
        <v>757</v>
      </c>
      <c r="L1" s="340" t="s">
        <v>758</v>
      </c>
      <c r="M1" s="340" t="s">
        <v>759</v>
      </c>
      <c r="N1" s="340" t="s">
        <v>760</v>
      </c>
      <c r="O1" s="340" t="s">
        <v>761</v>
      </c>
      <c r="P1" s="340" t="s">
        <v>762</v>
      </c>
      <c r="Q1" s="340" t="s">
        <v>763</v>
      </c>
    </row>
    <row r="2" customFormat="false" ht="12.75" hidden="false" customHeight="false" outlineLevel="0" collapsed="false">
      <c r="A2" s="340" t="s">
        <v>1193</v>
      </c>
      <c r="F2" s="342" t="n">
        <v>0</v>
      </c>
      <c r="G2" s="342" t="n">
        <v>0</v>
      </c>
      <c r="H2" s="342" t="n">
        <v>0</v>
      </c>
      <c r="I2" s="342" t="n">
        <v>0</v>
      </c>
      <c r="J2" s="342" t="n">
        <v>0</v>
      </c>
      <c r="K2" s="342" t="n">
        <v>0</v>
      </c>
      <c r="L2" s="342" t="n">
        <v>0</v>
      </c>
      <c r="M2" s="342" t="n">
        <v>0</v>
      </c>
      <c r="N2" s="342" t="n">
        <v>0</v>
      </c>
      <c r="O2" s="342" t="n">
        <v>0</v>
      </c>
      <c r="P2" s="342" t="n">
        <v>0</v>
      </c>
      <c r="Q2" s="342" t="n">
        <v>0</v>
      </c>
    </row>
    <row r="3" customFormat="false" ht="12.75" hidden="false" customHeight="false" outlineLevel="0" collapsed="false">
      <c r="A3" s="340" t="s">
        <v>1134</v>
      </c>
      <c r="F3" s="342" t="n">
        <v>0</v>
      </c>
      <c r="G3" s="342" t="n">
        <v>0</v>
      </c>
      <c r="H3" s="342" t="n">
        <v>0</v>
      </c>
      <c r="I3" s="342" t="n">
        <v>0</v>
      </c>
      <c r="J3" s="342" t="n">
        <v>0</v>
      </c>
      <c r="K3" s="342" t="n">
        <v>0</v>
      </c>
      <c r="L3" s="342" t="n">
        <v>0</v>
      </c>
      <c r="M3" s="342" t="n">
        <v>0</v>
      </c>
      <c r="N3" s="342" t="n">
        <v>0</v>
      </c>
      <c r="O3" s="342" t="n">
        <v>0</v>
      </c>
      <c r="P3" s="342" t="n">
        <v>0</v>
      </c>
      <c r="Q3" s="342" t="n">
        <v>0</v>
      </c>
    </row>
    <row r="4" customFormat="false" ht="12.75" hidden="false" customHeight="false" outlineLevel="0" collapsed="false">
      <c r="A4" s="340" t="s">
        <v>1135</v>
      </c>
      <c r="B4" s="340" t="s">
        <v>1136</v>
      </c>
      <c r="C4" s="340" t="s">
        <v>940</v>
      </c>
      <c r="D4" s="343" t="n">
        <v>116.89</v>
      </c>
      <c r="E4" s="340" t="s">
        <v>941</v>
      </c>
      <c r="F4" s="342" t="n">
        <v>11.44</v>
      </c>
      <c r="G4" s="342" t="n">
        <v>9.26</v>
      </c>
      <c r="H4" s="342" t="n">
        <v>9.37</v>
      </c>
      <c r="I4" s="342" t="n">
        <v>8.49</v>
      </c>
      <c r="J4" s="342" t="n">
        <v>8.38</v>
      </c>
      <c r="K4" s="342" t="n">
        <v>8.02</v>
      </c>
      <c r="L4" s="342" t="n">
        <v>8.48</v>
      </c>
      <c r="M4" s="342" t="n">
        <v>8.87</v>
      </c>
      <c r="N4" s="342" t="n">
        <v>9.26</v>
      </c>
      <c r="O4" s="342" t="n">
        <v>10.55</v>
      </c>
      <c r="P4" s="342" t="n">
        <v>11.45</v>
      </c>
      <c r="Q4" s="342" t="n">
        <v>13.31</v>
      </c>
    </row>
    <row r="5" customFormat="false" ht="12.75" hidden="false" customHeight="false" outlineLevel="0" collapsed="false">
      <c r="A5" s="340" t="s">
        <v>1137</v>
      </c>
      <c r="B5" s="340" t="s">
        <v>1138</v>
      </c>
      <c r="C5" s="340" t="s">
        <v>940</v>
      </c>
      <c r="D5" s="343" t="n">
        <v>116.89</v>
      </c>
      <c r="E5" s="340" t="s">
        <v>941</v>
      </c>
      <c r="F5" s="342" t="n">
        <v>11.44</v>
      </c>
      <c r="G5" s="342" t="n">
        <v>9.26</v>
      </c>
      <c r="H5" s="342" t="n">
        <v>9.37</v>
      </c>
      <c r="I5" s="342" t="n">
        <v>8.49</v>
      </c>
      <c r="J5" s="342" t="n">
        <v>8.38</v>
      </c>
      <c r="K5" s="342" t="n">
        <v>8.02</v>
      </c>
      <c r="L5" s="342" t="n">
        <v>8.48</v>
      </c>
      <c r="M5" s="342" t="n">
        <v>8.87</v>
      </c>
      <c r="N5" s="342" t="n">
        <v>9.26</v>
      </c>
      <c r="O5" s="342" t="n">
        <v>10.55</v>
      </c>
      <c r="P5" s="342" t="n">
        <v>11.45</v>
      </c>
      <c r="Q5" s="342" t="n">
        <v>13.31</v>
      </c>
    </row>
    <row r="6" customFormat="false" ht="12.75" hidden="false" customHeight="false" outlineLevel="0" collapsed="false">
      <c r="A6" s="340" t="s">
        <v>1139</v>
      </c>
      <c r="F6" s="342" t="n">
        <v>0</v>
      </c>
      <c r="G6" s="342" t="n">
        <v>0</v>
      </c>
      <c r="H6" s="342" t="n">
        <v>0</v>
      </c>
      <c r="I6" s="342" t="n">
        <v>0</v>
      </c>
      <c r="J6" s="342" t="n">
        <v>0</v>
      </c>
      <c r="K6" s="342" t="n">
        <v>0</v>
      </c>
      <c r="L6" s="342" t="n">
        <v>0</v>
      </c>
      <c r="M6" s="342" t="n">
        <v>0</v>
      </c>
      <c r="N6" s="342" t="n">
        <v>0</v>
      </c>
      <c r="O6" s="342" t="n">
        <v>0</v>
      </c>
      <c r="P6" s="342" t="n">
        <v>0</v>
      </c>
      <c r="Q6" s="342" t="n">
        <v>0</v>
      </c>
    </row>
    <row r="7" customFormat="false" ht="12.75" hidden="false" customHeight="false" outlineLevel="0" collapsed="false">
      <c r="A7" s="340" t="s">
        <v>1140</v>
      </c>
      <c r="B7" s="340" t="s">
        <v>449</v>
      </c>
      <c r="C7" s="340" t="s">
        <v>39</v>
      </c>
      <c r="D7" s="341" t="n">
        <v>31.53</v>
      </c>
      <c r="F7" s="342" t="n">
        <v>0</v>
      </c>
      <c r="G7" s="342" t="n">
        <v>0</v>
      </c>
      <c r="H7" s="342" t="n">
        <v>0</v>
      </c>
      <c r="I7" s="342" t="n">
        <v>0</v>
      </c>
      <c r="J7" s="342" t="n">
        <v>0</v>
      </c>
      <c r="K7" s="342" t="n">
        <v>0</v>
      </c>
      <c r="L7" s="342" t="n">
        <v>0</v>
      </c>
      <c r="M7" s="342" t="n">
        <v>0</v>
      </c>
      <c r="N7" s="342" t="n">
        <v>0</v>
      </c>
      <c r="O7" s="342" t="n">
        <v>0</v>
      </c>
      <c r="P7" s="342" t="n">
        <v>0</v>
      </c>
      <c r="Q7" s="342" t="n">
        <v>0</v>
      </c>
    </row>
    <row r="8" customFormat="false" ht="12.75" hidden="false" customHeight="false" outlineLevel="0" collapsed="false">
      <c r="A8" s="340" t="s">
        <v>1141</v>
      </c>
      <c r="B8" s="340" t="s">
        <v>1142</v>
      </c>
      <c r="C8" s="340" t="s">
        <v>849</v>
      </c>
      <c r="D8" s="343" t="n">
        <v>2543</v>
      </c>
      <c r="F8" s="342" t="n">
        <v>0</v>
      </c>
      <c r="G8" s="342" t="n">
        <v>0</v>
      </c>
      <c r="H8" s="342" t="n">
        <v>0</v>
      </c>
      <c r="I8" s="342" t="n">
        <v>0</v>
      </c>
      <c r="J8" s="342" t="n">
        <v>0</v>
      </c>
      <c r="K8" s="342" t="n">
        <v>0</v>
      </c>
      <c r="L8" s="342" t="n">
        <v>0</v>
      </c>
      <c r="M8" s="342" t="n">
        <v>0</v>
      </c>
      <c r="N8" s="342" t="n">
        <v>0</v>
      </c>
      <c r="O8" s="342" t="n">
        <v>0</v>
      </c>
      <c r="P8" s="342" t="n">
        <v>0</v>
      </c>
      <c r="Q8" s="342" t="n">
        <v>0</v>
      </c>
    </row>
    <row r="9" customFormat="false" ht="12.75" hidden="false" customHeight="false" outlineLevel="0" collapsed="false">
      <c r="A9" s="340" t="s">
        <v>1143</v>
      </c>
      <c r="B9" s="340" t="s">
        <v>1144</v>
      </c>
      <c r="C9" s="340" t="s">
        <v>849</v>
      </c>
      <c r="D9" s="341" t="n">
        <v>207</v>
      </c>
      <c r="F9" s="342" t="n">
        <v>0</v>
      </c>
      <c r="G9" s="342" t="n">
        <v>0</v>
      </c>
      <c r="H9" s="342" t="n">
        <v>0</v>
      </c>
      <c r="I9" s="342" t="n">
        <v>0</v>
      </c>
      <c r="J9" s="342" t="n">
        <v>0</v>
      </c>
      <c r="K9" s="342" t="n">
        <v>0</v>
      </c>
      <c r="L9" s="342" t="n">
        <v>0</v>
      </c>
      <c r="M9" s="342" t="n">
        <v>0</v>
      </c>
      <c r="N9" s="342" t="n">
        <v>0</v>
      </c>
      <c r="O9" s="342" t="n">
        <v>0</v>
      </c>
      <c r="P9" s="342" t="n">
        <v>0</v>
      </c>
      <c r="Q9" s="342" t="n">
        <v>0</v>
      </c>
    </row>
    <row r="10" customFormat="false" ht="12.75" hidden="false" customHeight="false" outlineLevel="0" collapsed="false">
      <c r="A10" s="340" t="s">
        <v>1145</v>
      </c>
      <c r="B10" s="340" t="s">
        <v>1146</v>
      </c>
      <c r="C10" s="340" t="s">
        <v>1147</v>
      </c>
      <c r="D10" s="341" t="n">
        <v>100</v>
      </c>
      <c r="F10" s="342" t="n">
        <v>0</v>
      </c>
      <c r="G10" s="342" t="n">
        <v>0</v>
      </c>
      <c r="H10" s="342" t="n">
        <v>0</v>
      </c>
      <c r="I10" s="342" t="n">
        <v>0</v>
      </c>
      <c r="J10" s="342" t="n">
        <v>0</v>
      </c>
      <c r="K10" s="342" t="n">
        <v>0</v>
      </c>
      <c r="L10" s="342" t="n">
        <v>0</v>
      </c>
      <c r="M10" s="342" t="n">
        <v>0</v>
      </c>
      <c r="N10" s="342" t="n">
        <v>0</v>
      </c>
      <c r="O10" s="342" t="n">
        <v>0</v>
      </c>
      <c r="P10" s="342" t="n">
        <v>0</v>
      </c>
      <c r="Q10" s="342" t="n">
        <v>0</v>
      </c>
    </row>
    <row r="11" customFormat="false" ht="12.75" hidden="false" customHeight="false" outlineLevel="0" collapsed="false">
      <c r="A11" s="340" t="s">
        <v>1148</v>
      </c>
      <c r="B11" s="340" t="s">
        <v>1149</v>
      </c>
      <c r="C11" s="340" t="s">
        <v>173</v>
      </c>
      <c r="D11" s="341" t="n">
        <v>0</v>
      </c>
      <c r="F11" s="342" t="n">
        <v>0</v>
      </c>
      <c r="G11" s="342" t="n">
        <v>0</v>
      </c>
      <c r="H11" s="342" t="n">
        <v>0</v>
      </c>
      <c r="I11" s="342" t="n">
        <v>0</v>
      </c>
      <c r="J11" s="342" t="n">
        <v>0</v>
      </c>
      <c r="K11" s="342" t="n">
        <v>0</v>
      </c>
      <c r="L11" s="342" t="n">
        <v>0</v>
      </c>
      <c r="M11" s="342" t="n">
        <v>0</v>
      </c>
      <c r="N11" s="342" t="n">
        <v>0</v>
      </c>
      <c r="O11" s="342" t="n">
        <v>0</v>
      </c>
      <c r="P11" s="342" t="n">
        <v>0</v>
      </c>
      <c r="Q11" s="342" t="n">
        <v>0</v>
      </c>
    </row>
    <row r="12" customFormat="false" ht="12.75" hidden="false" customHeight="false" outlineLevel="0" collapsed="false">
      <c r="A12" s="340" t="s">
        <v>1150</v>
      </c>
      <c r="D12" s="341" t="n">
        <v>1</v>
      </c>
      <c r="F12" s="342" t="n">
        <v>0</v>
      </c>
      <c r="G12" s="342" t="n">
        <v>0</v>
      </c>
      <c r="H12" s="342" t="n">
        <v>0</v>
      </c>
      <c r="I12" s="342" t="n">
        <v>0</v>
      </c>
      <c r="J12" s="342" t="n">
        <v>0</v>
      </c>
      <c r="K12" s="342" t="n">
        <v>0</v>
      </c>
      <c r="L12" s="342" t="n">
        <v>0</v>
      </c>
      <c r="M12" s="342" t="n">
        <v>0</v>
      </c>
      <c r="N12" s="342" t="n">
        <v>0</v>
      </c>
      <c r="O12" s="342" t="n">
        <v>0</v>
      </c>
      <c r="P12" s="342" t="n">
        <v>0</v>
      </c>
      <c r="Q12" s="342" t="n">
        <v>0</v>
      </c>
    </row>
    <row r="13" customFormat="false" ht="12.75" hidden="false" customHeight="false" outlineLevel="0" collapsed="false">
      <c r="A13" s="340" t="s">
        <v>1151</v>
      </c>
      <c r="D13" s="341" t="n">
        <v>0.8</v>
      </c>
      <c r="F13" s="342" t="n">
        <v>0</v>
      </c>
      <c r="G13" s="342" t="n">
        <v>0</v>
      </c>
      <c r="H13" s="342" t="n">
        <v>0</v>
      </c>
      <c r="I13" s="342" t="n">
        <v>0</v>
      </c>
      <c r="J13" s="342" t="n">
        <v>0</v>
      </c>
      <c r="K13" s="342" t="n">
        <v>0</v>
      </c>
      <c r="L13" s="342" t="n">
        <v>0</v>
      </c>
      <c r="M13" s="342" t="n">
        <v>0</v>
      </c>
      <c r="N13" s="342" t="n">
        <v>0</v>
      </c>
      <c r="O13" s="342" t="n">
        <v>0</v>
      </c>
      <c r="P13" s="342" t="n">
        <v>0</v>
      </c>
      <c r="Q13" s="342" t="n">
        <v>0</v>
      </c>
    </row>
    <row r="14" customFormat="false" ht="12.75" hidden="false" customHeight="false" outlineLevel="0" collapsed="false">
      <c r="A14" s="340" t="s">
        <v>1152</v>
      </c>
      <c r="D14" s="341" t="n">
        <v>1</v>
      </c>
      <c r="F14" s="342" t="n">
        <v>0</v>
      </c>
      <c r="G14" s="342" t="n">
        <v>0</v>
      </c>
      <c r="H14" s="342" t="n">
        <v>0</v>
      </c>
      <c r="I14" s="342" t="n">
        <v>0</v>
      </c>
      <c r="J14" s="342" t="n">
        <v>0</v>
      </c>
      <c r="K14" s="342" t="n">
        <v>0</v>
      </c>
      <c r="L14" s="342" t="n">
        <v>0</v>
      </c>
      <c r="M14" s="342" t="n">
        <v>0</v>
      </c>
      <c r="N14" s="342" t="n">
        <v>0</v>
      </c>
      <c r="O14" s="342" t="n">
        <v>0</v>
      </c>
      <c r="P14" s="342" t="n">
        <v>0</v>
      </c>
      <c r="Q14" s="342" t="n">
        <v>0</v>
      </c>
    </row>
    <row r="15" customFormat="false" ht="12.75" hidden="false" customHeight="false" outlineLevel="0" collapsed="false">
      <c r="A15" s="340" t="s">
        <v>1153</v>
      </c>
      <c r="D15" s="341" t="n">
        <v>0.84</v>
      </c>
      <c r="F15" s="342" t="n">
        <v>0</v>
      </c>
      <c r="G15" s="342" t="n">
        <v>0</v>
      </c>
      <c r="H15" s="342" t="n">
        <v>0</v>
      </c>
      <c r="I15" s="342" t="n">
        <v>0</v>
      </c>
      <c r="J15" s="342" t="n">
        <v>0</v>
      </c>
      <c r="K15" s="342" t="n">
        <v>0</v>
      </c>
      <c r="L15" s="342" t="n">
        <v>0</v>
      </c>
      <c r="M15" s="342" t="n">
        <v>0</v>
      </c>
      <c r="N15" s="342" t="n">
        <v>0</v>
      </c>
      <c r="O15" s="342" t="n">
        <v>0</v>
      </c>
      <c r="P15" s="342" t="n">
        <v>0</v>
      </c>
      <c r="Q15" s="342" t="n">
        <v>0</v>
      </c>
    </row>
    <row r="16" customFormat="false" ht="12.75" hidden="false" customHeight="false" outlineLevel="0" collapsed="false">
      <c r="A16" s="340" t="s">
        <v>1154</v>
      </c>
      <c r="F16" s="342" t="n">
        <v>0</v>
      </c>
      <c r="G16" s="342" t="n">
        <v>0</v>
      </c>
      <c r="H16" s="342" t="n">
        <v>0</v>
      </c>
      <c r="I16" s="342" t="n">
        <v>0</v>
      </c>
      <c r="J16" s="342" t="n">
        <v>0</v>
      </c>
      <c r="K16" s="342" t="n">
        <v>0</v>
      </c>
      <c r="L16" s="342" t="n">
        <v>0</v>
      </c>
      <c r="M16" s="342" t="n">
        <v>0</v>
      </c>
      <c r="N16" s="342" t="n">
        <v>0</v>
      </c>
      <c r="O16" s="342" t="n">
        <v>0</v>
      </c>
      <c r="P16" s="342" t="n">
        <v>0</v>
      </c>
      <c r="Q16" s="342" t="n">
        <v>0</v>
      </c>
    </row>
    <row r="17" customFormat="false" ht="12.75" hidden="false" customHeight="false" outlineLevel="0" collapsed="false">
      <c r="A17" s="340" t="s">
        <v>1155</v>
      </c>
      <c r="B17" s="340" t="s">
        <v>1156</v>
      </c>
      <c r="C17" s="340" t="s">
        <v>217</v>
      </c>
      <c r="D17" s="341" t="n">
        <v>4.49</v>
      </c>
      <c r="F17" s="342" t="n">
        <v>0</v>
      </c>
      <c r="G17" s="342" t="n">
        <v>0</v>
      </c>
      <c r="H17" s="342" t="n">
        <v>0</v>
      </c>
      <c r="I17" s="342" t="n">
        <v>0</v>
      </c>
      <c r="J17" s="342" t="n">
        <v>0</v>
      </c>
      <c r="K17" s="342" t="n">
        <v>0</v>
      </c>
      <c r="L17" s="342" t="n">
        <v>0</v>
      </c>
      <c r="M17" s="342" t="n">
        <v>0</v>
      </c>
      <c r="N17" s="342" t="n">
        <v>0</v>
      </c>
      <c r="O17" s="342" t="n">
        <v>0</v>
      </c>
      <c r="P17" s="342" t="n">
        <v>0</v>
      </c>
      <c r="Q17" s="342" t="n">
        <v>0</v>
      </c>
    </row>
    <row r="18" customFormat="false" ht="12.75" hidden="false" customHeight="false" outlineLevel="0" collapsed="false">
      <c r="A18" s="340" t="s">
        <v>606</v>
      </c>
      <c r="D18" s="341" t="n">
        <v>1</v>
      </c>
      <c r="F18" s="342" t="n">
        <v>0</v>
      </c>
      <c r="G18" s="342" t="n">
        <v>0</v>
      </c>
      <c r="H18" s="342" t="n">
        <v>0</v>
      </c>
      <c r="I18" s="342" t="n">
        <v>0</v>
      </c>
      <c r="J18" s="342" t="n">
        <v>0</v>
      </c>
      <c r="K18" s="342" t="n">
        <v>0</v>
      </c>
      <c r="L18" s="342" t="n">
        <v>0</v>
      </c>
      <c r="M18" s="342" t="n">
        <v>0</v>
      </c>
      <c r="N18" s="342" t="n">
        <v>0</v>
      </c>
      <c r="O18" s="342" t="n">
        <v>0</v>
      </c>
      <c r="P18" s="342" t="n">
        <v>0</v>
      </c>
      <c r="Q18" s="342" t="n">
        <v>0</v>
      </c>
    </row>
    <row r="19" customFormat="false" ht="12.75" hidden="false" customHeight="false" outlineLevel="0" collapsed="false">
      <c r="A19" s="340" t="s">
        <v>1189</v>
      </c>
      <c r="D19" s="341" t="n">
        <v>0</v>
      </c>
      <c r="F19" s="342" t="n">
        <v>0</v>
      </c>
      <c r="G19" s="342" t="n">
        <v>0</v>
      </c>
      <c r="H19" s="342" t="n">
        <v>0</v>
      </c>
      <c r="I19" s="342" t="n">
        <v>0</v>
      </c>
      <c r="J19" s="342" t="n">
        <v>0</v>
      </c>
      <c r="K19" s="342" t="n">
        <v>0</v>
      </c>
      <c r="L19" s="342" t="n">
        <v>0</v>
      </c>
      <c r="M19" s="342" t="n">
        <v>0</v>
      </c>
      <c r="N19" s="342" t="n">
        <v>0</v>
      </c>
      <c r="O19" s="342" t="n">
        <v>0</v>
      </c>
      <c r="P19" s="342" t="n">
        <v>0</v>
      </c>
      <c r="Q19" s="342" t="n">
        <v>0</v>
      </c>
    </row>
    <row r="20" customFormat="false" ht="12.75" hidden="false" customHeight="false" outlineLevel="0" collapsed="false">
      <c r="A20" s="340" t="s">
        <v>1191</v>
      </c>
      <c r="B20" s="340" t="s">
        <v>1159</v>
      </c>
      <c r="D20" s="341" t="n">
        <v>-1</v>
      </c>
      <c r="F20" s="342" t="n">
        <v>0</v>
      </c>
      <c r="G20" s="342" t="n">
        <v>0</v>
      </c>
      <c r="H20" s="342" t="n">
        <v>0</v>
      </c>
      <c r="I20" s="342" t="n">
        <v>0</v>
      </c>
      <c r="J20" s="342" t="n">
        <v>0</v>
      </c>
      <c r="K20" s="342" t="n">
        <v>0</v>
      </c>
      <c r="L20" s="342" t="n">
        <v>0</v>
      </c>
      <c r="M20" s="342" t="n">
        <v>0</v>
      </c>
      <c r="N20" s="342" t="n">
        <v>0</v>
      </c>
      <c r="O20" s="342" t="n">
        <v>0</v>
      </c>
      <c r="P20" s="342" t="n">
        <v>0</v>
      </c>
      <c r="Q20" s="342" t="n">
        <v>0</v>
      </c>
    </row>
    <row r="21" customFormat="false" ht="12.75" hidden="false" customHeight="false" outlineLevel="0" collapsed="false">
      <c r="A21" s="340" t="s">
        <v>1160</v>
      </c>
      <c r="B21" s="340" t="s">
        <v>1161</v>
      </c>
      <c r="D21" s="341" t="n">
        <v>0.8</v>
      </c>
      <c r="F21" s="342" t="n">
        <v>0</v>
      </c>
      <c r="G21" s="342" t="n">
        <v>0</v>
      </c>
      <c r="H21" s="342" t="n">
        <v>0</v>
      </c>
      <c r="I21" s="342" t="n">
        <v>0</v>
      </c>
      <c r="J21" s="342" t="n">
        <v>0</v>
      </c>
      <c r="K21" s="342" t="n">
        <v>0</v>
      </c>
      <c r="L21" s="342" t="n">
        <v>0</v>
      </c>
      <c r="M21" s="342" t="n">
        <v>0</v>
      </c>
      <c r="N21" s="342" t="n">
        <v>0</v>
      </c>
      <c r="O21" s="342" t="n">
        <v>0</v>
      </c>
      <c r="P21" s="342" t="n">
        <v>0</v>
      </c>
      <c r="Q21" s="342" t="n">
        <v>0</v>
      </c>
    </row>
    <row r="22" customFormat="false" ht="12.75" hidden="false" customHeight="false" outlineLevel="0" collapsed="false">
      <c r="A22" s="340" t="s">
        <v>1162</v>
      </c>
      <c r="B22" s="340" t="s">
        <v>1163</v>
      </c>
      <c r="C22" s="340" t="s">
        <v>173</v>
      </c>
      <c r="D22" s="341" t="n">
        <v>-1</v>
      </c>
      <c r="F22" s="342" t="n">
        <v>0</v>
      </c>
      <c r="G22" s="342" t="n">
        <v>0</v>
      </c>
      <c r="H22" s="342" t="n">
        <v>0</v>
      </c>
      <c r="I22" s="342" t="n">
        <v>0</v>
      </c>
      <c r="J22" s="342" t="n">
        <v>0</v>
      </c>
      <c r="K22" s="342" t="n">
        <v>0</v>
      </c>
      <c r="L22" s="342" t="n">
        <v>0</v>
      </c>
      <c r="M22" s="342" t="n">
        <v>0</v>
      </c>
      <c r="N22" s="342" t="n">
        <v>0</v>
      </c>
      <c r="O22" s="342" t="n">
        <v>0</v>
      </c>
      <c r="P22" s="342" t="n">
        <v>0</v>
      </c>
      <c r="Q22" s="342" t="n">
        <v>0</v>
      </c>
    </row>
    <row r="23" customFormat="false" ht="12.75" hidden="false" customHeight="false" outlineLevel="0" collapsed="false">
      <c r="A23" s="340" t="s">
        <v>1164</v>
      </c>
      <c r="F23" s="342" t="n">
        <v>0</v>
      </c>
      <c r="G23" s="342" t="n">
        <v>0</v>
      </c>
      <c r="H23" s="342" t="n">
        <v>0</v>
      </c>
      <c r="I23" s="342" t="n">
        <v>0</v>
      </c>
      <c r="J23" s="342" t="n">
        <v>0</v>
      </c>
      <c r="K23" s="342" t="n">
        <v>0</v>
      </c>
      <c r="L23" s="342" t="n">
        <v>0</v>
      </c>
      <c r="M23" s="342" t="n">
        <v>0</v>
      </c>
      <c r="N23" s="342" t="n">
        <v>0</v>
      </c>
      <c r="O23" s="342" t="n">
        <v>0</v>
      </c>
      <c r="P23" s="342" t="n">
        <v>0</v>
      </c>
      <c r="Q23" s="342" t="n">
        <v>0</v>
      </c>
    </row>
    <row r="24" customFormat="false" ht="12.75" hidden="false" customHeight="false" outlineLevel="0" collapsed="false">
      <c r="A24" s="340" t="s">
        <v>1140</v>
      </c>
      <c r="B24" s="340" t="s">
        <v>449</v>
      </c>
      <c r="C24" s="340" t="s">
        <v>39</v>
      </c>
      <c r="D24" s="341" t="n">
        <v>31.53</v>
      </c>
      <c r="F24" s="342" t="n">
        <v>0</v>
      </c>
      <c r="G24" s="342" t="n">
        <v>0</v>
      </c>
      <c r="H24" s="342" t="n">
        <v>0</v>
      </c>
      <c r="I24" s="342" t="n">
        <v>0</v>
      </c>
      <c r="J24" s="342" t="n">
        <v>0</v>
      </c>
      <c r="K24" s="342" t="n">
        <v>0</v>
      </c>
      <c r="L24" s="342" t="n">
        <v>0</v>
      </c>
      <c r="M24" s="342" t="n">
        <v>0</v>
      </c>
      <c r="N24" s="342" t="n">
        <v>0</v>
      </c>
      <c r="O24" s="342" t="n">
        <v>0</v>
      </c>
      <c r="P24" s="342" t="n">
        <v>0</v>
      </c>
      <c r="Q24" s="342" t="n">
        <v>0</v>
      </c>
    </row>
    <row r="25" customFormat="false" ht="12.75" hidden="false" customHeight="false" outlineLevel="0" collapsed="false">
      <c r="A25" s="340" t="s">
        <v>1165</v>
      </c>
      <c r="B25" s="340" t="s">
        <v>1166</v>
      </c>
      <c r="C25" s="340" t="s">
        <v>39</v>
      </c>
      <c r="D25" s="341" t="n">
        <v>31.36</v>
      </c>
      <c r="F25" s="342" t="n">
        <v>0</v>
      </c>
      <c r="G25" s="342" t="n">
        <v>0</v>
      </c>
      <c r="H25" s="342" t="n">
        <v>0</v>
      </c>
      <c r="I25" s="342" t="n">
        <v>0</v>
      </c>
      <c r="J25" s="342" t="n">
        <v>0</v>
      </c>
      <c r="K25" s="342" t="n">
        <v>0</v>
      </c>
      <c r="L25" s="342" t="n">
        <v>0</v>
      </c>
      <c r="M25" s="342" t="n">
        <v>0</v>
      </c>
      <c r="N25" s="342" t="n">
        <v>0</v>
      </c>
      <c r="O25" s="342" t="n">
        <v>0</v>
      </c>
      <c r="P25" s="342" t="n">
        <v>0</v>
      </c>
      <c r="Q25" s="342" t="n">
        <v>0</v>
      </c>
    </row>
    <row r="26" customFormat="false" ht="12.75" hidden="false" customHeight="false" outlineLevel="0" collapsed="false">
      <c r="A26" s="340" t="s">
        <v>1167</v>
      </c>
      <c r="B26" s="340" t="s">
        <v>1168</v>
      </c>
      <c r="C26" s="340" t="s">
        <v>39</v>
      </c>
      <c r="D26" s="341" t="n">
        <v>0.17</v>
      </c>
      <c r="F26" s="342" t="n">
        <v>0</v>
      </c>
      <c r="G26" s="342" t="n">
        <v>0</v>
      </c>
      <c r="H26" s="342" t="n">
        <v>0</v>
      </c>
      <c r="I26" s="342" t="n">
        <v>0</v>
      </c>
      <c r="J26" s="342" t="n">
        <v>0</v>
      </c>
      <c r="K26" s="342" t="n">
        <v>0</v>
      </c>
      <c r="L26" s="342" t="n">
        <v>0</v>
      </c>
      <c r="M26" s="342" t="n">
        <v>0</v>
      </c>
      <c r="N26" s="342" t="n">
        <v>0</v>
      </c>
      <c r="O26" s="342" t="n">
        <v>0</v>
      </c>
      <c r="P26" s="342" t="n">
        <v>0</v>
      </c>
      <c r="Q26" s="342" t="n">
        <v>0</v>
      </c>
    </row>
    <row r="27" customFormat="false" ht="12.75" hidden="false" customHeight="false" outlineLevel="0" collapsed="false">
      <c r="A27" s="340" t="s">
        <v>1169</v>
      </c>
      <c r="B27" s="340" t="s">
        <v>1170</v>
      </c>
      <c r="C27" s="340" t="s">
        <v>178</v>
      </c>
      <c r="D27" s="341" t="n">
        <v>7.86</v>
      </c>
      <c r="F27" s="342" t="n">
        <v>0</v>
      </c>
      <c r="G27" s="342" t="n">
        <v>0</v>
      </c>
      <c r="H27" s="342" t="n">
        <v>0</v>
      </c>
      <c r="I27" s="342" t="n">
        <v>0</v>
      </c>
      <c r="J27" s="342" t="n">
        <v>0</v>
      </c>
      <c r="K27" s="342" t="n">
        <v>0</v>
      </c>
      <c r="L27" s="342" t="n">
        <v>0</v>
      </c>
      <c r="M27" s="342" t="n">
        <v>0</v>
      </c>
      <c r="N27" s="342" t="n">
        <v>0</v>
      </c>
      <c r="O27" s="342" t="n">
        <v>0</v>
      </c>
      <c r="P27" s="342" t="n">
        <v>0</v>
      </c>
      <c r="Q27" s="342" t="n">
        <v>0</v>
      </c>
    </row>
    <row r="28" customFormat="false" ht="12.75" hidden="false" customHeight="false" outlineLevel="0" collapsed="false">
      <c r="A28" s="340" t="s">
        <v>1171</v>
      </c>
      <c r="B28" s="340" t="s">
        <v>1172</v>
      </c>
      <c r="C28" s="340" t="s">
        <v>178</v>
      </c>
      <c r="D28" s="341" t="n">
        <v>90.15</v>
      </c>
      <c r="F28" s="342" t="n">
        <v>0</v>
      </c>
      <c r="G28" s="342" t="n">
        <v>0</v>
      </c>
      <c r="H28" s="342" t="n">
        <v>0</v>
      </c>
      <c r="I28" s="342" t="n">
        <v>0</v>
      </c>
      <c r="J28" s="342" t="n">
        <v>0</v>
      </c>
      <c r="K28" s="342" t="n">
        <v>0</v>
      </c>
      <c r="L28" s="342" t="n">
        <v>0</v>
      </c>
      <c r="M28" s="342" t="n">
        <v>0</v>
      </c>
      <c r="N28" s="342" t="n">
        <v>0</v>
      </c>
      <c r="O28" s="342" t="n">
        <v>0</v>
      </c>
      <c r="P28" s="342" t="n">
        <v>0</v>
      </c>
      <c r="Q28" s="342" t="n">
        <v>0</v>
      </c>
    </row>
    <row r="29" customFormat="false" ht="12.75" hidden="false" customHeight="false" outlineLevel="0" collapsed="false">
      <c r="A29" s="340" t="s">
        <v>710</v>
      </c>
      <c r="F29" s="342" t="n">
        <v>0</v>
      </c>
      <c r="G29" s="342" t="n">
        <v>0</v>
      </c>
      <c r="H29" s="342" t="n">
        <v>0</v>
      </c>
      <c r="I29" s="342" t="n">
        <v>0</v>
      </c>
      <c r="J29" s="342" t="n">
        <v>0</v>
      </c>
      <c r="K29" s="342" t="n">
        <v>0</v>
      </c>
      <c r="L29" s="342" t="n">
        <v>0</v>
      </c>
      <c r="M29" s="342" t="n">
        <v>0</v>
      </c>
      <c r="N29" s="342" t="n">
        <v>0</v>
      </c>
      <c r="O29" s="342" t="n">
        <v>0</v>
      </c>
      <c r="P29" s="342" t="n">
        <v>0</v>
      </c>
      <c r="Q29" s="342" t="n">
        <v>0</v>
      </c>
    </row>
    <row r="30" customFormat="false" ht="12.75" hidden="false" customHeight="false" outlineLevel="0" collapsed="false">
      <c r="A30" s="340" t="s">
        <v>711</v>
      </c>
      <c r="F30" s="342" t="n">
        <v>0</v>
      </c>
      <c r="G30" s="342" t="n">
        <v>0</v>
      </c>
      <c r="H30" s="342" t="n">
        <v>0</v>
      </c>
      <c r="I30" s="342" t="n">
        <v>0</v>
      </c>
      <c r="J30" s="342" t="n">
        <v>0</v>
      </c>
      <c r="K30" s="342" t="n">
        <v>0</v>
      </c>
      <c r="L30" s="342" t="n">
        <v>0</v>
      </c>
      <c r="M30" s="342" t="n">
        <v>0</v>
      </c>
      <c r="N30" s="342" t="n">
        <v>0</v>
      </c>
      <c r="O30" s="342" t="n">
        <v>0</v>
      </c>
      <c r="P30" s="342" t="n">
        <v>0</v>
      </c>
      <c r="Q30" s="342" t="n">
        <v>0</v>
      </c>
    </row>
    <row r="31" customFormat="false" ht="12.75" hidden="false" customHeight="false" outlineLevel="0" collapsed="false">
      <c r="A31" s="340" t="s">
        <v>719</v>
      </c>
      <c r="F31" s="342" t="n">
        <v>0</v>
      </c>
      <c r="G31" s="342" t="n">
        <v>0</v>
      </c>
      <c r="H31" s="342" t="n">
        <v>0</v>
      </c>
      <c r="I31" s="342" t="n">
        <v>0</v>
      </c>
      <c r="J31" s="342" t="n">
        <v>0</v>
      </c>
      <c r="K31" s="342" t="n">
        <v>0</v>
      </c>
      <c r="L31" s="342" t="n">
        <v>0</v>
      </c>
      <c r="M31" s="342" t="n">
        <v>0</v>
      </c>
      <c r="N31" s="342" t="n">
        <v>0</v>
      </c>
      <c r="O31" s="342" t="n">
        <v>0</v>
      </c>
      <c r="P31" s="342" t="n">
        <v>0</v>
      </c>
      <c r="Q31" s="342" t="n">
        <v>0</v>
      </c>
    </row>
    <row r="32" customFormat="false" ht="12.75" hidden="false" customHeight="false" outlineLevel="0" collapsed="false">
      <c r="A32" s="340" t="s">
        <v>1165</v>
      </c>
      <c r="B32" s="340" t="s">
        <v>1166</v>
      </c>
      <c r="C32" s="340" t="s">
        <v>39</v>
      </c>
      <c r="D32" s="341" t="n">
        <v>31.36</v>
      </c>
      <c r="F32" s="342" t="n">
        <v>0</v>
      </c>
      <c r="G32" s="342" t="n">
        <v>0</v>
      </c>
      <c r="H32" s="342" t="n">
        <v>0</v>
      </c>
      <c r="I32" s="342" t="n">
        <v>0</v>
      </c>
      <c r="J32" s="342" t="n">
        <v>0</v>
      </c>
      <c r="K32" s="342" t="n">
        <v>0</v>
      </c>
      <c r="L32" s="342" t="n">
        <v>0</v>
      </c>
      <c r="M32" s="342" t="n">
        <v>0</v>
      </c>
      <c r="N32" s="342" t="n">
        <v>0</v>
      </c>
      <c r="O32" s="342" t="n">
        <v>0</v>
      </c>
      <c r="P32" s="342" t="n">
        <v>0</v>
      </c>
      <c r="Q32" s="342" t="n">
        <v>0</v>
      </c>
    </row>
    <row r="33" customFormat="false" ht="12.75" hidden="false" customHeight="false" outlineLevel="0" collapsed="false">
      <c r="A33" s="340" t="s">
        <v>1173</v>
      </c>
      <c r="B33" s="340" t="s">
        <v>1174</v>
      </c>
      <c r="C33" s="340" t="s">
        <v>173</v>
      </c>
      <c r="D33" s="341" t="n">
        <v>7</v>
      </c>
      <c r="F33" s="342" t="n">
        <v>0</v>
      </c>
      <c r="G33" s="342" t="n">
        <v>0</v>
      </c>
      <c r="H33" s="342" t="n">
        <v>0</v>
      </c>
      <c r="I33" s="342" t="n">
        <v>0</v>
      </c>
      <c r="J33" s="342" t="n">
        <v>0</v>
      </c>
      <c r="K33" s="342" t="n">
        <v>0</v>
      </c>
      <c r="L33" s="342" t="n">
        <v>0</v>
      </c>
      <c r="M33" s="342" t="n">
        <v>0</v>
      </c>
      <c r="N33" s="342" t="n">
        <v>0</v>
      </c>
      <c r="O33" s="342" t="n">
        <v>0</v>
      </c>
      <c r="P33" s="342" t="n">
        <v>0</v>
      </c>
      <c r="Q33" s="342" t="n">
        <v>0</v>
      </c>
    </row>
    <row r="34" customFormat="false" ht="12.75" hidden="false" customHeight="false" outlineLevel="0" collapsed="false">
      <c r="A34" s="340" t="s">
        <v>1175</v>
      </c>
      <c r="B34" s="340" t="s">
        <v>1176</v>
      </c>
      <c r="C34" s="340" t="s">
        <v>173</v>
      </c>
      <c r="D34" s="341" t="n">
        <v>4.48</v>
      </c>
      <c r="F34" s="342" t="n">
        <v>0</v>
      </c>
      <c r="G34" s="342" t="n">
        <v>0</v>
      </c>
      <c r="H34" s="342" t="n">
        <v>0</v>
      </c>
      <c r="I34" s="342" t="n">
        <v>0</v>
      </c>
      <c r="J34" s="342" t="n">
        <v>0</v>
      </c>
      <c r="K34" s="342" t="n">
        <v>0</v>
      </c>
      <c r="L34" s="342" t="n">
        <v>0</v>
      </c>
      <c r="M34" s="342" t="n">
        <v>0</v>
      </c>
      <c r="N34" s="342" t="n">
        <v>0</v>
      </c>
      <c r="O34" s="342" t="n">
        <v>0</v>
      </c>
      <c r="P34" s="342" t="n">
        <v>0</v>
      </c>
      <c r="Q34" s="342" t="n">
        <v>0</v>
      </c>
    </row>
    <row r="35" customFormat="false" ht="12.75" hidden="false" customHeight="false" outlineLevel="0" collapsed="false">
      <c r="A35" s="340" t="s">
        <v>1177</v>
      </c>
      <c r="B35" s="340" t="s">
        <v>1178</v>
      </c>
      <c r="D35" s="341" t="n">
        <v>0.4</v>
      </c>
      <c r="F35" s="342" t="n">
        <v>0</v>
      </c>
      <c r="G35" s="342" t="n">
        <v>0</v>
      </c>
      <c r="H35" s="342" t="n">
        <v>0</v>
      </c>
      <c r="I35" s="342" t="n">
        <v>0</v>
      </c>
      <c r="J35" s="342" t="n">
        <v>0</v>
      </c>
      <c r="K35" s="342" t="n">
        <v>0</v>
      </c>
      <c r="L35" s="342" t="n">
        <v>0</v>
      </c>
      <c r="M35" s="342" t="n">
        <v>0</v>
      </c>
      <c r="N35" s="342" t="n">
        <v>0</v>
      </c>
      <c r="O35" s="342" t="n">
        <v>0</v>
      </c>
      <c r="P35" s="342" t="n">
        <v>0</v>
      </c>
      <c r="Q35" s="342" t="n">
        <v>0</v>
      </c>
    </row>
    <row r="36" customFormat="false" ht="12.75" hidden="false" customHeight="false" outlineLevel="0" collapsed="false">
      <c r="A36" s="340" t="s">
        <v>1179</v>
      </c>
      <c r="B36" s="340" t="s">
        <v>1180</v>
      </c>
      <c r="D36" s="341" t="n">
        <v>2.5</v>
      </c>
      <c r="F36" s="342" t="n">
        <v>0</v>
      </c>
      <c r="G36" s="342" t="n">
        <v>0</v>
      </c>
      <c r="H36" s="342" t="n">
        <v>0</v>
      </c>
      <c r="I36" s="342" t="n">
        <v>0</v>
      </c>
      <c r="J36" s="342" t="n">
        <v>0</v>
      </c>
      <c r="K36" s="342" t="n">
        <v>0</v>
      </c>
      <c r="L36" s="342" t="n">
        <v>0</v>
      </c>
      <c r="M36" s="342" t="n">
        <v>0</v>
      </c>
      <c r="N36" s="342" t="n">
        <v>0</v>
      </c>
      <c r="O36" s="342" t="n">
        <v>0</v>
      </c>
      <c r="P36" s="342" t="n">
        <v>0</v>
      </c>
      <c r="Q36" s="342" t="n">
        <v>0</v>
      </c>
    </row>
    <row r="37" customFormat="false" ht="12.75" hidden="false" customHeight="false" outlineLevel="0" collapsed="false">
      <c r="A37" s="340" t="s">
        <v>1181</v>
      </c>
      <c r="B37" s="340" t="s">
        <v>1170</v>
      </c>
      <c r="C37" s="340" t="s">
        <v>178</v>
      </c>
      <c r="D37" s="341" t="n">
        <v>7.86</v>
      </c>
      <c r="F37" s="342" t="n">
        <v>0</v>
      </c>
      <c r="G37" s="342" t="n">
        <v>0</v>
      </c>
      <c r="H37" s="342" t="n">
        <v>0</v>
      </c>
      <c r="I37" s="342" t="n">
        <v>0</v>
      </c>
      <c r="J37" s="342" t="n">
        <v>0</v>
      </c>
      <c r="K37" s="342" t="n">
        <v>0</v>
      </c>
      <c r="L37" s="342" t="n">
        <v>0</v>
      </c>
      <c r="M37" s="342" t="n">
        <v>0</v>
      </c>
      <c r="N37" s="342" t="n">
        <v>0</v>
      </c>
      <c r="O37" s="342" t="n">
        <v>0</v>
      </c>
      <c r="P37" s="342" t="n">
        <v>0</v>
      </c>
      <c r="Q37" s="342" t="n">
        <v>0</v>
      </c>
    </row>
    <row r="38" customFormat="false" ht="12.75" hidden="false" customHeight="false" outlineLevel="0" collapsed="false">
      <c r="A38" s="340" t="s">
        <v>1182</v>
      </c>
      <c r="D38" s="341" t="n">
        <v>3</v>
      </c>
      <c r="F38" s="342" t="n">
        <v>0</v>
      </c>
      <c r="G38" s="342" t="n">
        <v>0</v>
      </c>
      <c r="H38" s="342" t="n">
        <v>0</v>
      </c>
      <c r="I38" s="342" t="n">
        <v>0</v>
      </c>
      <c r="J38" s="342" t="n">
        <v>0</v>
      </c>
      <c r="K38" s="342" t="n">
        <v>0</v>
      </c>
      <c r="L38" s="342" t="n">
        <v>0</v>
      </c>
      <c r="M38" s="342" t="n">
        <v>0</v>
      </c>
      <c r="N38" s="342" t="n">
        <v>0</v>
      </c>
      <c r="O38" s="342" t="n">
        <v>0</v>
      </c>
      <c r="P38" s="342" t="n">
        <v>0</v>
      </c>
      <c r="Q38" s="342" t="n">
        <v>0</v>
      </c>
    </row>
    <row r="39" customFormat="false" ht="12.75" hidden="false" customHeight="false" outlineLevel="0" collapsed="false">
      <c r="A39" s="340" t="s">
        <v>1183</v>
      </c>
      <c r="B39" s="340" t="s">
        <v>1172</v>
      </c>
      <c r="C39" s="340" t="s">
        <v>178</v>
      </c>
      <c r="D39" s="341" t="n">
        <v>90.15</v>
      </c>
      <c r="F39" s="342" t="n">
        <v>0</v>
      </c>
      <c r="G39" s="342" t="n">
        <v>0</v>
      </c>
      <c r="H39" s="342" t="n">
        <v>0</v>
      </c>
      <c r="I39" s="342" t="n">
        <v>0</v>
      </c>
      <c r="J39" s="342" t="n">
        <v>0</v>
      </c>
      <c r="K39" s="342" t="n">
        <v>0</v>
      </c>
      <c r="L39" s="342" t="n">
        <v>0</v>
      </c>
      <c r="M39" s="342" t="n">
        <v>0</v>
      </c>
      <c r="N39" s="342" t="n">
        <v>0</v>
      </c>
      <c r="O39" s="342" t="n">
        <v>0</v>
      </c>
      <c r="P39" s="342" t="n">
        <v>0</v>
      </c>
      <c r="Q39" s="342" t="n">
        <v>0</v>
      </c>
    </row>
    <row r="40" customFormat="false" ht="12.75" hidden="false" customHeight="false" outlineLevel="0" collapsed="false">
      <c r="A40" s="340" t="s">
        <v>1184</v>
      </c>
      <c r="B40" s="340" t="s">
        <v>1185</v>
      </c>
      <c r="C40" s="340" t="s">
        <v>178</v>
      </c>
      <c r="D40" s="341" t="n">
        <v>90.15</v>
      </c>
      <c r="F40" s="342" t="n">
        <v>0</v>
      </c>
      <c r="G40" s="342" t="n">
        <v>0</v>
      </c>
      <c r="H40" s="342" t="n">
        <v>0</v>
      </c>
      <c r="I40" s="342" t="n">
        <v>0</v>
      </c>
      <c r="J40" s="342" t="n">
        <v>0</v>
      </c>
      <c r="K40" s="342" t="n">
        <v>0</v>
      </c>
      <c r="L40" s="342" t="n">
        <v>0</v>
      </c>
      <c r="M40" s="342" t="n">
        <v>0</v>
      </c>
      <c r="N40" s="342" t="n">
        <v>0</v>
      </c>
      <c r="O40" s="342" t="n">
        <v>0</v>
      </c>
      <c r="P40" s="342" t="n">
        <v>0</v>
      </c>
      <c r="Q40" s="342" t="n">
        <v>0</v>
      </c>
    </row>
    <row r="41" customFormat="false" ht="12.75" hidden="false" customHeight="false" outlineLevel="0" collapsed="false">
      <c r="A41" s="340" t="s">
        <v>1186</v>
      </c>
      <c r="B41" s="340" t="s">
        <v>1187</v>
      </c>
      <c r="C41" s="340" t="s">
        <v>178</v>
      </c>
      <c r="D41" s="341" t="n">
        <v>70</v>
      </c>
      <c r="F41" s="342" t="n">
        <v>0</v>
      </c>
      <c r="G41" s="342" t="n">
        <v>0</v>
      </c>
      <c r="H41" s="342" t="n">
        <v>0</v>
      </c>
      <c r="I41" s="342" t="n">
        <v>0</v>
      </c>
      <c r="J41" s="342" t="n">
        <v>0</v>
      </c>
      <c r="K41" s="342" t="n">
        <v>0</v>
      </c>
      <c r="L41" s="342" t="n">
        <v>0</v>
      </c>
      <c r="M41" s="342" t="n">
        <v>0</v>
      </c>
      <c r="N41" s="342" t="n">
        <v>0</v>
      </c>
      <c r="O41" s="342" t="n">
        <v>0</v>
      </c>
      <c r="P41" s="342" t="n">
        <v>0</v>
      </c>
      <c r="Q41" s="34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340" width="11.42"/>
    <col collapsed="false" customWidth="false" hidden="false" outlineLevel="0" max="4" min="4" style="341" width="11.42"/>
    <col collapsed="false" customWidth="false" hidden="false" outlineLevel="0" max="5" min="5" style="340" width="11.42"/>
    <col collapsed="false" customWidth="false" hidden="false" outlineLevel="0" max="257" min="6" style="342" width="11.42"/>
  </cols>
  <sheetData>
    <row r="1" s="340" customFormat="true" ht="12.75" hidden="false" customHeight="false" outlineLevel="0" collapsed="false">
      <c r="A1" s="340" t="s">
        <v>331</v>
      </c>
      <c r="B1" s="340" t="s">
        <v>748</v>
      </c>
      <c r="C1" s="340" t="s">
        <v>749</v>
      </c>
      <c r="D1" s="340" t="s">
        <v>750</v>
      </c>
      <c r="E1" s="340" t="s">
        <v>751</v>
      </c>
      <c r="F1" s="340" t="s">
        <v>752</v>
      </c>
      <c r="G1" s="340" t="s">
        <v>753</v>
      </c>
      <c r="H1" s="340" t="s">
        <v>754</v>
      </c>
      <c r="I1" s="340" t="s">
        <v>755</v>
      </c>
      <c r="J1" s="340" t="s">
        <v>756</v>
      </c>
      <c r="K1" s="340" t="s">
        <v>757</v>
      </c>
      <c r="L1" s="340" t="s">
        <v>758</v>
      </c>
      <c r="M1" s="340" t="s">
        <v>759</v>
      </c>
      <c r="N1" s="340" t="s">
        <v>760</v>
      </c>
      <c r="O1" s="340" t="s">
        <v>761</v>
      </c>
      <c r="P1" s="340" t="s">
        <v>762</v>
      </c>
      <c r="Q1" s="340" t="s">
        <v>763</v>
      </c>
    </row>
    <row r="2" customFormat="false" ht="12.75" hidden="false" customHeight="false" outlineLevel="0" collapsed="false">
      <c r="A2" s="340" t="s">
        <v>1133</v>
      </c>
      <c r="F2" s="342" t="n">
        <v>0</v>
      </c>
      <c r="G2" s="342" t="n">
        <v>0</v>
      </c>
      <c r="H2" s="342" t="n">
        <v>0</v>
      </c>
      <c r="I2" s="342" t="n">
        <v>0</v>
      </c>
      <c r="J2" s="342" t="n">
        <v>0</v>
      </c>
      <c r="K2" s="342" t="n">
        <v>0</v>
      </c>
      <c r="L2" s="342" t="n">
        <v>0</v>
      </c>
      <c r="M2" s="342" t="n">
        <v>0</v>
      </c>
      <c r="N2" s="342" t="n">
        <v>0</v>
      </c>
      <c r="O2" s="342" t="n">
        <v>0</v>
      </c>
      <c r="P2" s="342" t="n">
        <v>0</v>
      </c>
      <c r="Q2" s="342" t="n">
        <v>0</v>
      </c>
    </row>
    <row r="3" customFormat="false" ht="12.75" hidden="false" customHeight="false" outlineLevel="0" collapsed="false">
      <c r="A3" s="340" t="s">
        <v>1134</v>
      </c>
      <c r="F3" s="342" t="n">
        <v>0</v>
      </c>
      <c r="G3" s="342" t="n">
        <v>0</v>
      </c>
      <c r="H3" s="342" t="n">
        <v>0</v>
      </c>
      <c r="I3" s="342" t="n">
        <v>0</v>
      </c>
      <c r="J3" s="342" t="n">
        <v>0</v>
      </c>
      <c r="K3" s="342" t="n">
        <v>0</v>
      </c>
      <c r="L3" s="342" t="n">
        <v>0</v>
      </c>
      <c r="M3" s="342" t="n">
        <v>0</v>
      </c>
      <c r="N3" s="342" t="n">
        <v>0</v>
      </c>
      <c r="O3" s="342" t="n">
        <v>0</v>
      </c>
      <c r="P3" s="342" t="n">
        <v>0</v>
      </c>
      <c r="Q3" s="342" t="n">
        <v>0</v>
      </c>
    </row>
    <row r="4" customFormat="false" ht="12.75" hidden="false" customHeight="false" outlineLevel="0" collapsed="false">
      <c r="A4" s="340" t="s">
        <v>1135</v>
      </c>
      <c r="B4" s="340" t="s">
        <v>1136</v>
      </c>
      <c r="C4" s="340" t="s">
        <v>940</v>
      </c>
      <c r="D4" s="343" t="n">
        <v>194.21</v>
      </c>
      <c r="E4" s="340" t="s">
        <v>941</v>
      </c>
      <c r="F4" s="342" t="n">
        <v>18.79</v>
      </c>
      <c r="G4" s="342" t="n">
        <v>15.35</v>
      </c>
      <c r="H4" s="342" t="n">
        <v>15.64</v>
      </c>
      <c r="I4" s="342" t="n">
        <v>14.27</v>
      </c>
      <c r="J4" s="342" t="n">
        <v>14.15</v>
      </c>
      <c r="K4" s="342" t="n">
        <v>13.54</v>
      </c>
      <c r="L4" s="342" t="n">
        <v>14.3</v>
      </c>
      <c r="M4" s="342" t="n">
        <v>14.89</v>
      </c>
      <c r="N4" s="342" t="n">
        <v>15.43</v>
      </c>
      <c r="O4" s="342" t="n">
        <v>17.44</v>
      </c>
      <c r="P4" s="342" t="n">
        <v>18.77</v>
      </c>
      <c r="Q4" s="342" t="n">
        <v>21.64</v>
      </c>
    </row>
    <row r="5" customFormat="false" ht="12.75" hidden="false" customHeight="false" outlineLevel="0" collapsed="false">
      <c r="A5" s="340" t="s">
        <v>1137</v>
      </c>
      <c r="B5" s="340" t="s">
        <v>1138</v>
      </c>
      <c r="C5" s="340" t="s">
        <v>940</v>
      </c>
      <c r="D5" s="343" t="n">
        <v>194.21</v>
      </c>
      <c r="E5" s="340" t="s">
        <v>941</v>
      </c>
      <c r="F5" s="342" t="n">
        <v>18.79</v>
      </c>
      <c r="G5" s="342" t="n">
        <v>15.35</v>
      </c>
      <c r="H5" s="342" t="n">
        <v>15.64</v>
      </c>
      <c r="I5" s="342" t="n">
        <v>14.27</v>
      </c>
      <c r="J5" s="342" t="n">
        <v>14.15</v>
      </c>
      <c r="K5" s="342" t="n">
        <v>13.54</v>
      </c>
      <c r="L5" s="342" t="n">
        <v>14.3</v>
      </c>
      <c r="M5" s="342" t="n">
        <v>14.89</v>
      </c>
      <c r="N5" s="342" t="n">
        <v>15.43</v>
      </c>
      <c r="O5" s="342" t="n">
        <v>17.44</v>
      </c>
      <c r="P5" s="342" t="n">
        <v>18.77</v>
      </c>
      <c r="Q5" s="342" t="n">
        <v>21.64</v>
      </c>
    </row>
    <row r="6" customFormat="false" ht="12.75" hidden="false" customHeight="false" outlineLevel="0" collapsed="false">
      <c r="A6" s="340" t="s">
        <v>1139</v>
      </c>
      <c r="F6" s="342" t="n">
        <v>0</v>
      </c>
      <c r="G6" s="342" t="n">
        <v>0</v>
      </c>
      <c r="H6" s="342" t="n">
        <v>0</v>
      </c>
      <c r="I6" s="342" t="n">
        <v>0</v>
      </c>
      <c r="J6" s="342" t="n">
        <v>0</v>
      </c>
      <c r="K6" s="342" t="n">
        <v>0</v>
      </c>
      <c r="L6" s="342" t="n">
        <v>0</v>
      </c>
      <c r="M6" s="342" t="n">
        <v>0</v>
      </c>
      <c r="N6" s="342" t="n">
        <v>0</v>
      </c>
      <c r="O6" s="342" t="n">
        <v>0</v>
      </c>
      <c r="P6" s="342" t="n">
        <v>0</v>
      </c>
      <c r="Q6" s="342" t="n">
        <v>0</v>
      </c>
    </row>
    <row r="7" customFormat="false" ht="12.75" hidden="false" customHeight="false" outlineLevel="0" collapsed="false">
      <c r="A7" s="340" t="s">
        <v>1140</v>
      </c>
      <c r="B7" s="340" t="s">
        <v>449</v>
      </c>
      <c r="C7" s="340" t="s">
        <v>39</v>
      </c>
      <c r="D7" s="341" t="n">
        <v>27.36</v>
      </c>
      <c r="F7" s="342" t="n">
        <v>0</v>
      </c>
      <c r="G7" s="342" t="n">
        <v>0</v>
      </c>
      <c r="H7" s="342" t="n">
        <v>0</v>
      </c>
      <c r="I7" s="342" t="n">
        <v>0</v>
      </c>
      <c r="J7" s="342" t="n">
        <v>0</v>
      </c>
      <c r="K7" s="342" t="n">
        <v>0</v>
      </c>
      <c r="L7" s="342" t="n">
        <v>0</v>
      </c>
      <c r="M7" s="342" t="n">
        <v>0</v>
      </c>
      <c r="N7" s="342" t="n">
        <v>0</v>
      </c>
      <c r="O7" s="342" t="n">
        <v>0</v>
      </c>
      <c r="P7" s="342" t="n">
        <v>0</v>
      </c>
      <c r="Q7" s="342" t="n">
        <v>0</v>
      </c>
    </row>
    <row r="8" customFormat="false" ht="12.75" hidden="false" customHeight="false" outlineLevel="0" collapsed="false">
      <c r="A8" s="340" t="s">
        <v>1141</v>
      </c>
      <c r="B8" s="340" t="s">
        <v>1142</v>
      </c>
      <c r="C8" s="340" t="s">
        <v>849</v>
      </c>
      <c r="D8" s="343" t="n">
        <v>2543</v>
      </c>
      <c r="F8" s="342" t="n">
        <v>0</v>
      </c>
      <c r="G8" s="342" t="n">
        <v>0</v>
      </c>
      <c r="H8" s="342" t="n">
        <v>0</v>
      </c>
      <c r="I8" s="342" t="n">
        <v>0</v>
      </c>
      <c r="J8" s="342" t="n">
        <v>0</v>
      </c>
      <c r="K8" s="342" t="n">
        <v>0</v>
      </c>
      <c r="L8" s="342" t="n">
        <v>0</v>
      </c>
      <c r="M8" s="342" t="n">
        <v>0</v>
      </c>
      <c r="N8" s="342" t="n">
        <v>0</v>
      </c>
      <c r="O8" s="342" t="n">
        <v>0</v>
      </c>
      <c r="P8" s="342" t="n">
        <v>0</v>
      </c>
      <c r="Q8" s="342" t="n">
        <v>0</v>
      </c>
    </row>
    <row r="9" customFormat="false" ht="12.75" hidden="false" customHeight="false" outlineLevel="0" collapsed="false">
      <c r="A9" s="340" t="s">
        <v>1143</v>
      </c>
      <c r="B9" s="340" t="s">
        <v>1144</v>
      </c>
      <c r="C9" s="340" t="s">
        <v>849</v>
      </c>
      <c r="D9" s="341" t="n">
        <v>207</v>
      </c>
      <c r="F9" s="342" t="n">
        <v>0</v>
      </c>
      <c r="G9" s="342" t="n">
        <v>0</v>
      </c>
      <c r="H9" s="342" t="n">
        <v>0</v>
      </c>
      <c r="I9" s="342" t="n">
        <v>0</v>
      </c>
      <c r="J9" s="342" t="n">
        <v>0</v>
      </c>
      <c r="K9" s="342" t="n">
        <v>0</v>
      </c>
      <c r="L9" s="342" t="n">
        <v>0</v>
      </c>
      <c r="M9" s="342" t="n">
        <v>0</v>
      </c>
      <c r="N9" s="342" t="n">
        <v>0</v>
      </c>
      <c r="O9" s="342" t="n">
        <v>0</v>
      </c>
      <c r="P9" s="342" t="n">
        <v>0</v>
      </c>
      <c r="Q9" s="342" t="n">
        <v>0</v>
      </c>
    </row>
    <row r="10" customFormat="false" ht="12.75" hidden="false" customHeight="false" outlineLevel="0" collapsed="false">
      <c r="A10" s="340" t="s">
        <v>1145</v>
      </c>
      <c r="B10" s="340" t="s">
        <v>1146</v>
      </c>
      <c r="C10" s="340" t="s">
        <v>1147</v>
      </c>
      <c r="D10" s="341" t="n">
        <v>200</v>
      </c>
      <c r="F10" s="342" t="n">
        <v>0</v>
      </c>
      <c r="G10" s="342" t="n">
        <v>0</v>
      </c>
      <c r="H10" s="342" t="n">
        <v>0</v>
      </c>
      <c r="I10" s="342" t="n">
        <v>0</v>
      </c>
      <c r="J10" s="342" t="n">
        <v>0</v>
      </c>
      <c r="K10" s="342" t="n">
        <v>0</v>
      </c>
      <c r="L10" s="342" t="n">
        <v>0</v>
      </c>
      <c r="M10" s="342" t="n">
        <v>0</v>
      </c>
      <c r="N10" s="342" t="n">
        <v>0</v>
      </c>
      <c r="O10" s="342" t="n">
        <v>0</v>
      </c>
      <c r="P10" s="342" t="n">
        <v>0</v>
      </c>
      <c r="Q10" s="342" t="n">
        <v>0</v>
      </c>
    </row>
    <row r="11" customFormat="false" ht="12.75" hidden="false" customHeight="false" outlineLevel="0" collapsed="false">
      <c r="A11" s="340" t="s">
        <v>1148</v>
      </c>
      <c r="B11" s="340" t="s">
        <v>1149</v>
      </c>
      <c r="C11" s="340" t="s">
        <v>173</v>
      </c>
      <c r="D11" s="341" t="n">
        <v>0.8</v>
      </c>
      <c r="F11" s="342" t="n">
        <v>0</v>
      </c>
      <c r="G11" s="342" t="n">
        <v>0</v>
      </c>
      <c r="H11" s="342" t="n">
        <v>0</v>
      </c>
      <c r="I11" s="342" t="n">
        <v>0</v>
      </c>
      <c r="J11" s="342" t="n">
        <v>0</v>
      </c>
      <c r="K11" s="342" t="n">
        <v>0</v>
      </c>
      <c r="L11" s="342" t="n">
        <v>0</v>
      </c>
      <c r="M11" s="342" t="n">
        <v>0</v>
      </c>
      <c r="N11" s="342" t="n">
        <v>0</v>
      </c>
      <c r="O11" s="342" t="n">
        <v>0</v>
      </c>
      <c r="P11" s="342" t="n">
        <v>0</v>
      </c>
      <c r="Q11" s="342" t="n">
        <v>0</v>
      </c>
    </row>
    <row r="12" customFormat="false" ht="12.75" hidden="false" customHeight="false" outlineLevel="0" collapsed="false">
      <c r="A12" s="340" t="s">
        <v>1150</v>
      </c>
      <c r="D12" s="341" t="n">
        <v>1</v>
      </c>
      <c r="F12" s="342" t="n">
        <v>0</v>
      </c>
      <c r="G12" s="342" t="n">
        <v>0</v>
      </c>
      <c r="H12" s="342" t="n">
        <v>0</v>
      </c>
      <c r="I12" s="342" t="n">
        <v>0</v>
      </c>
      <c r="J12" s="342" t="n">
        <v>0</v>
      </c>
      <c r="K12" s="342" t="n">
        <v>0</v>
      </c>
      <c r="L12" s="342" t="n">
        <v>0</v>
      </c>
      <c r="M12" s="342" t="n">
        <v>0</v>
      </c>
      <c r="N12" s="342" t="n">
        <v>0</v>
      </c>
      <c r="O12" s="342" t="n">
        <v>0</v>
      </c>
      <c r="P12" s="342" t="n">
        <v>0</v>
      </c>
      <c r="Q12" s="342" t="n">
        <v>0</v>
      </c>
    </row>
    <row r="13" customFormat="false" ht="12.75" hidden="false" customHeight="false" outlineLevel="0" collapsed="false">
      <c r="A13" s="340" t="s">
        <v>1151</v>
      </c>
      <c r="D13" s="341" t="n">
        <v>0.9</v>
      </c>
      <c r="F13" s="342" t="n">
        <v>0</v>
      </c>
      <c r="G13" s="342" t="n">
        <v>0</v>
      </c>
      <c r="H13" s="342" t="n">
        <v>0</v>
      </c>
      <c r="I13" s="342" t="n">
        <v>0</v>
      </c>
      <c r="J13" s="342" t="n">
        <v>0</v>
      </c>
      <c r="K13" s="342" t="n">
        <v>0</v>
      </c>
      <c r="L13" s="342" t="n">
        <v>0</v>
      </c>
      <c r="M13" s="342" t="n">
        <v>0</v>
      </c>
      <c r="N13" s="342" t="n">
        <v>0</v>
      </c>
      <c r="O13" s="342" t="n">
        <v>0</v>
      </c>
      <c r="P13" s="342" t="n">
        <v>0</v>
      </c>
      <c r="Q13" s="342" t="n">
        <v>0</v>
      </c>
    </row>
    <row r="14" customFormat="false" ht="12.75" hidden="false" customHeight="false" outlineLevel="0" collapsed="false">
      <c r="A14" s="340" t="s">
        <v>1152</v>
      </c>
      <c r="D14" s="341" t="n">
        <v>1</v>
      </c>
      <c r="F14" s="342" t="n">
        <v>0</v>
      </c>
      <c r="G14" s="342" t="n">
        <v>0</v>
      </c>
      <c r="H14" s="342" t="n">
        <v>0</v>
      </c>
      <c r="I14" s="342" t="n">
        <v>0</v>
      </c>
      <c r="J14" s="342" t="n">
        <v>0</v>
      </c>
      <c r="K14" s="342" t="n">
        <v>0</v>
      </c>
      <c r="L14" s="342" t="n">
        <v>0</v>
      </c>
      <c r="M14" s="342" t="n">
        <v>0</v>
      </c>
      <c r="N14" s="342" t="n">
        <v>0</v>
      </c>
      <c r="O14" s="342" t="n">
        <v>0</v>
      </c>
      <c r="P14" s="342" t="n">
        <v>0</v>
      </c>
      <c r="Q14" s="342" t="n">
        <v>0</v>
      </c>
    </row>
    <row r="15" customFormat="false" ht="12.75" hidden="false" customHeight="false" outlineLevel="0" collapsed="false">
      <c r="A15" s="340" t="s">
        <v>1153</v>
      </c>
      <c r="D15" s="341" t="n">
        <v>0.84</v>
      </c>
      <c r="F15" s="342" t="n">
        <v>0</v>
      </c>
      <c r="G15" s="342" t="n">
        <v>0</v>
      </c>
      <c r="H15" s="342" t="n">
        <v>0</v>
      </c>
      <c r="I15" s="342" t="n">
        <v>0</v>
      </c>
      <c r="J15" s="342" t="n">
        <v>0</v>
      </c>
      <c r="K15" s="342" t="n">
        <v>0</v>
      </c>
      <c r="L15" s="342" t="n">
        <v>0</v>
      </c>
      <c r="M15" s="342" t="n">
        <v>0</v>
      </c>
      <c r="N15" s="342" t="n">
        <v>0</v>
      </c>
      <c r="O15" s="342" t="n">
        <v>0</v>
      </c>
      <c r="P15" s="342" t="n">
        <v>0</v>
      </c>
      <c r="Q15" s="342" t="n">
        <v>0</v>
      </c>
    </row>
    <row r="16" customFormat="false" ht="12.75" hidden="false" customHeight="false" outlineLevel="0" collapsed="false">
      <c r="A16" s="340" t="s">
        <v>1154</v>
      </c>
      <c r="F16" s="342" t="n">
        <v>0</v>
      </c>
      <c r="G16" s="342" t="n">
        <v>0</v>
      </c>
      <c r="H16" s="342" t="n">
        <v>0</v>
      </c>
      <c r="I16" s="342" t="n">
        <v>0</v>
      </c>
      <c r="J16" s="342" t="n">
        <v>0</v>
      </c>
      <c r="K16" s="342" t="n">
        <v>0</v>
      </c>
      <c r="L16" s="342" t="n">
        <v>0</v>
      </c>
      <c r="M16" s="342" t="n">
        <v>0</v>
      </c>
      <c r="N16" s="342" t="n">
        <v>0</v>
      </c>
      <c r="O16" s="342" t="n">
        <v>0</v>
      </c>
      <c r="P16" s="342" t="n">
        <v>0</v>
      </c>
      <c r="Q16" s="342" t="n">
        <v>0</v>
      </c>
    </row>
    <row r="17" customFormat="false" ht="12.75" hidden="false" customHeight="false" outlineLevel="0" collapsed="false">
      <c r="A17" s="340" t="s">
        <v>1155</v>
      </c>
      <c r="B17" s="340" t="s">
        <v>1156</v>
      </c>
      <c r="C17" s="340" t="s">
        <v>217</v>
      </c>
      <c r="D17" s="341" t="n">
        <v>8.97</v>
      </c>
      <c r="F17" s="342" t="n">
        <v>0</v>
      </c>
      <c r="G17" s="342" t="n">
        <v>0</v>
      </c>
      <c r="H17" s="342" t="n">
        <v>0</v>
      </c>
      <c r="I17" s="342" t="n">
        <v>0</v>
      </c>
      <c r="J17" s="342" t="n">
        <v>0</v>
      </c>
      <c r="K17" s="342" t="n">
        <v>0</v>
      </c>
      <c r="L17" s="342" t="n">
        <v>0</v>
      </c>
      <c r="M17" s="342" t="n">
        <v>0</v>
      </c>
      <c r="N17" s="342" t="n">
        <v>0</v>
      </c>
      <c r="O17" s="342" t="n">
        <v>0</v>
      </c>
      <c r="P17" s="342" t="n">
        <v>0</v>
      </c>
      <c r="Q17" s="342" t="n">
        <v>0</v>
      </c>
    </row>
    <row r="18" customFormat="false" ht="12.75" hidden="false" customHeight="false" outlineLevel="0" collapsed="false">
      <c r="A18" s="340" t="s">
        <v>606</v>
      </c>
      <c r="D18" s="341" t="n">
        <v>1</v>
      </c>
      <c r="F18" s="342" t="n">
        <v>0</v>
      </c>
      <c r="G18" s="342" t="n">
        <v>0</v>
      </c>
      <c r="H18" s="342" t="n">
        <v>0</v>
      </c>
      <c r="I18" s="342" t="n">
        <v>0</v>
      </c>
      <c r="J18" s="342" t="n">
        <v>0</v>
      </c>
      <c r="K18" s="342" t="n">
        <v>0</v>
      </c>
      <c r="L18" s="342" t="n">
        <v>0</v>
      </c>
      <c r="M18" s="342" t="n">
        <v>0</v>
      </c>
      <c r="N18" s="342" t="n">
        <v>0</v>
      </c>
      <c r="O18" s="342" t="n">
        <v>0</v>
      </c>
      <c r="P18" s="342" t="n">
        <v>0</v>
      </c>
      <c r="Q18" s="342" t="n">
        <v>0</v>
      </c>
    </row>
    <row r="19" customFormat="false" ht="12.75" hidden="false" customHeight="false" outlineLevel="0" collapsed="false">
      <c r="A19" s="340" t="s">
        <v>1189</v>
      </c>
      <c r="D19" s="341" t="n">
        <v>0</v>
      </c>
      <c r="F19" s="342" t="n">
        <v>0</v>
      </c>
      <c r="G19" s="342" t="n">
        <v>0</v>
      </c>
      <c r="H19" s="342" t="n">
        <v>0</v>
      </c>
      <c r="I19" s="342" t="n">
        <v>0</v>
      </c>
      <c r="J19" s="342" t="n">
        <v>0</v>
      </c>
      <c r="K19" s="342" t="n">
        <v>0</v>
      </c>
      <c r="L19" s="342" t="n">
        <v>0</v>
      </c>
      <c r="M19" s="342" t="n">
        <v>0</v>
      </c>
      <c r="N19" s="342" t="n">
        <v>0</v>
      </c>
      <c r="O19" s="342" t="n">
        <v>0</v>
      </c>
      <c r="P19" s="342" t="n">
        <v>0</v>
      </c>
      <c r="Q19" s="342" t="n">
        <v>0</v>
      </c>
    </row>
    <row r="20" customFormat="false" ht="12.75" hidden="false" customHeight="false" outlineLevel="0" collapsed="false">
      <c r="A20" s="340" t="s">
        <v>1191</v>
      </c>
      <c r="B20" s="340" t="s">
        <v>1159</v>
      </c>
      <c r="D20" s="341" t="n">
        <v>-1</v>
      </c>
      <c r="F20" s="342" t="n">
        <v>0</v>
      </c>
      <c r="G20" s="342" t="n">
        <v>0</v>
      </c>
      <c r="H20" s="342" t="n">
        <v>0</v>
      </c>
      <c r="I20" s="342" t="n">
        <v>0</v>
      </c>
      <c r="J20" s="342" t="n">
        <v>0</v>
      </c>
      <c r="K20" s="342" t="n">
        <v>0</v>
      </c>
      <c r="L20" s="342" t="n">
        <v>0</v>
      </c>
      <c r="M20" s="342" t="n">
        <v>0</v>
      </c>
      <c r="N20" s="342" t="n">
        <v>0</v>
      </c>
      <c r="O20" s="342" t="n">
        <v>0</v>
      </c>
      <c r="P20" s="342" t="n">
        <v>0</v>
      </c>
      <c r="Q20" s="342" t="n">
        <v>0</v>
      </c>
    </row>
    <row r="21" customFormat="false" ht="12.75" hidden="false" customHeight="false" outlineLevel="0" collapsed="false">
      <c r="A21" s="340" t="s">
        <v>1160</v>
      </c>
      <c r="B21" s="340" t="s">
        <v>1161</v>
      </c>
      <c r="D21" s="341" t="n">
        <v>0.8</v>
      </c>
      <c r="F21" s="342" t="n">
        <v>0</v>
      </c>
      <c r="G21" s="342" t="n">
        <v>0</v>
      </c>
      <c r="H21" s="342" t="n">
        <v>0</v>
      </c>
      <c r="I21" s="342" t="n">
        <v>0</v>
      </c>
      <c r="J21" s="342" t="n">
        <v>0</v>
      </c>
      <c r="K21" s="342" t="n">
        <v>0</v>
      </c>
      <c r="L21" s="342" t="n">
        <v>0</v>
      </c>
      <c r="M21" s="342" t="n">
        <v>0</v>
      </c>
      <c r="N21" s="342" t="n">
        <v>0</v>
      </c>
      <c r="O21" s="342" t="n">
        <v>0</v>
      </c>
      <c r="P21" s="342" t="n">
        <v>0</v>
      </c>
      <c r="Q21" s="342" t="n">
        <v>0</v>
      </c>
    </row>
    <row r="22" customFormat="false" ht="12.75" hidden="false" customHeight="false" outlineLevel="0" collapsed="false">
      <c r="A22" s="340" t="s">
        <v>1162</v>
      </c>
      <c r="B22" s="340" t="s">
        <v>1163</v>
      </c>
      <c r="C22" s="340" t="s">
        <v>173</v>
      </c>
      <c r="D22" s="341" t="n">
        <v>-1</v>
      </c>
      <c r="F22" s="342" t="n">
        <v>0</v>
      </c>
      <c r="G22" s="342" t="n">
        <v>0</v>
      </c>
      <c r="H22" s="342" t="n">
        <v>0</v>
      </c>
      <c r="I22" s="342" t="n">
        <v>0</v>
      </c>
      <c r="J22" s="342" t="n">
        <v>0</v>
      </c>
      <c r="K22" s="342" t="n">
        <v>0</v>
      </c>
      <c r="L22" s="342" t="n">
        <v>0</v>
      </c>
      <c r="M22" s="342" t="n">
        <v>0</v>
      </c>
      <c r="N22" s="342" t="n">
        <v>0</v>
      </c>
      <c r="O22" s="342" t="n">
        <v>0</v>
      </c>
      <c r="P22" s="342" t="n">
        <v>0</v>
      </c>
      <c r="Q22" s="342" t="n">
        <v>0</v>
      </c>
    </row>
    <row r="23" customFormat="false" ht="12.75" hidden="false" customHeight="false" outlineLevel="0" collapsed="false">
      <c r="A23" s="340" t="s">
        <v>1164</v>
      </c>
      <c r="F23" s="342" t="n">
        <v>0</v>
      </c>
      <c r="G23" s="342" t="n">
        <v>0</v>
      </c>
      <c r="H23" s="342" t="n">
        <v>0</v>
      </c>
      <c r="I23" s="342" t="n">
        <v>0</v>
      </c>
      <c r="J23" s="342" t="n">
        <v>0</v>
      </c>
      <c r="K23" s="342" t="n">
        <v>0</v>
      </c>
      <c r="L23" s="342" t="n">
        <v>0</v>
      </c>
      <c r="M23" s="342" t="n">
        <v>0</v>
      </c>
      <c r="N23" s="342" t="n">
        <v>0</v>
      </c>
      <c r="O23" s="342" t="n">
        <v>0</v>
      </c>
      <c r="P23" s="342" t="n">
        <v>0</v>
      </c>
      <c r="Q23" s="342" t="n">
        <v>0</v>
      </c>
    </row>
    <row r="24" customFormat="false" ht="12.75" hidden="false" customHeight="false" outlineLevel="0" collapsed="false">
      <c r="A24" s="340" t="s">
        <v>1140</v>
      </c>
      <c r="B24" s="340" t="s">
        <v>449</v>
      </c>
      <c r="C24" s="340" t="s">
        <v>39</v>
      </c>
      <c r="D24" s="341" t="n">
        <v>27.36</v>
      </c>
      <c r="F24" s="342" t="n">
        <v>0</v>
      </c>
      <c r="G24" s="342" t="n">
        <v>0</v>
      </c>
      <c r="H24" s="342" t="n">
        <v>0</v>
      </c>
      <c r="I24" s="342" t="n">
        <v>0</v>
      </c>
      <c r="J24" s="342" t="n">
        <v>0</v>
      </c>
      <c r="K24" s="342" t="n">
        <v>0</v>
      </c>
      <c r="L24" s="342" t="n">
        <v>0</v>
      </c>
      <c r="M24" s="342" t="n">
        <v>0</v>
      </c>
      <c r="N24" s="342" t="n">
        <v>0</v>
      </c>
      <c r="O24" s="342" t="n">
        <v>0</v>
      </c>
      <c r="P24" s="342" t="n">
        <v>0</v>
      </c>
      <c r="Q24" s="342" t="n">
        <v>0</v>
      </c>
    </row>
    <row r="25" customFormat="false" ht="12.75" hidden="false" customHeight="false" outlineLevel="0" collapsed="false">
      <c r="A25" s="340" t="s">
        <v>1165</v>
      </c>
      <c r="B25" s="340" t="s">
        <v>1166</v>
      </c>
      <c r="C25" s="340" t="s">
        <v>39</v>
      </c>
      <c r="D25" s="341" t="n">
        <v>26</v>
      </c>
      <c r="F25" s="342" t="n">
        <v>0</v>
      </c>
      <c r="G25" s="342" t="n">
        <v>0</v>
      </c>
      <c r="H25" s="342" t="n">
        <v>0</v>
      </c>
      <c r="I25" s="342" t="n">
        <v>0</v>
      </c>
      <c r="J25" s="342" t="n">
        <v>0</v>
      </c>
      <c r="K25" s="342" t="n">
        <v>0</v>
      </c>
      <c r="L25" s="342" t="n">
        <v>0</v>
      </c>
      <c r="M25" s="342" t="n">
        <v>0</v>
      </c>
      <c r="N25" s="342" t="n">
        <v>0</v>
      </c>
      <c r="O25" s="342" t="n">
        <v>0</v>
      </c>
      <c r="P25" s="342" t="n">
        <v>0</v>
      </c>
      <c r="Q25" s="342" t="n">
        <v>0</v>
      </c>
    </row>
    <row r="26" customFormat="false" ht="12.75" hidden="false" customHeight="false" outlineLevel="0" collapsed="false">
      <c r="A26" s="340" t="s">
        <v>1167</v>
      </c>
      <c r="B26" s="340" t="s">
        <v>1168</v>
      </c>
      <c r="C26" s="340" t="s">
        <v>39</v>
      </c>
      <c r="D26" s="341" t="n">
        <v>1.36</v>
      </c>
      <c r="F26" s="342" t="n">
        <v>0</v>
      </c>
      <c r="G26" s="342" t="n">
        <v>0</v>
      </c>
      <c r="H26" s="342" t="n">
        <v>0</v>
      </c>
      <c r="I26" s="342" t="n">
        <v>0</v>
      </c>
      <c r="J26" s="342" t="n">
        <v>0</v>
      </c>
      <c r="K26" s="342" t="n">
        <v>0</v>
      </c>
      <c r="L26" s="342" t="n">
        <v>0</v>
      </c>
      <c r="M26" s="342" t="n">
        <v>0</v>
      </c>
      <c r="N26" s="342" t="n">
        <v>0</v>
      </c>
      <c r="O26" s="342" t="n">
        <v>0</v>
      </c>
      <c r="P26" s="342" t="n">
        <v>0</v>
      </c>
      <c r="Q26" s="342" t="n">
        <v>0</v>
      </c>
    </row>
    <row r="27" customFormat="false" ht="12.75" hidden="false" customHeight="false" outlineLevel="0" collapsed="false">
      <c r="A27" s="340" t="s">
        <v>1169</v>
      </c>
      <c r="B27" s="340" t="s">
        <v>1170</v>
      </c>
      <c r="C27" s="340" t="s">
        <v>178</v>
      </c>
      <c r="D27" s="341" t="n">
        <v>7.86</v>
      </c>
      <c r="F27" s="342" t="n">
        <v>0</v>
      </c>
      <c r="G27" s="342" t="n">
        <v>0</v>
      </c>
      <c r="H27" s="342" t="n">
        <v>0</v>
      </c>
      <c r="I27" s="342" t="n">
        <v>0</v>
      </c>
      <c r="J27" s="342" t="n">
        <v>0</v>
      </c>
      <c r="K27" s="342" t="n">
        <v>0</v>
      </c>
      <c r="L27" s="342" t="n">
        <v>0</v>
      </c>
      <c r="M27" s="342" t="n">
        <v>0</v>
      </c>
      <c r="N27" s="342" t="n">
        <v>0</v>
      </c>
      <c r="O27" s="342" t="n">
        <v>0</v>
      </c>
      <c r="P27" s="342" t="n">
        <v>0</v>
      </c>
      <c r="Q27" s="342" t="n">
        <v>0</v>
      </c>
    </row>
    <row r="28" customFormat="false" ht="12.75" hidden="false" customHeight="false" outlineLevel="0" collapsed="false">
      <c r="A28" s="340" t="s">
        <v>1171</v>
      </c>
      <c r="B28" s="340" t="s">
        <v>1172</v>
      </c>
      <c r="C28" s="340" t="s">
        <v>178</v>
      </c>
      <c r="D28" s="341" t="n">
        <v>90.15</v>
      </c>
      <c r="F28" s="342" t="n">
        <v>0</v>
      </c>
      <c r="G28" s="342" t="n">
        <v>0</v>
      </c>
      <c r="H28" s="342" t="n">
        <v>0</v>
      </c>
      <c r="I28" s="342" t="n">
        <v>0</v>
      </c>
      <c r="J28" s="342" t="n">
        <v>0</v>
      </c>
      <c r="K28" s="342" t="n">
        <v>0</v>
      </c>
      <c r="L28" s="342" t="n">
        <v>0</v>
      </c>
      <c r="M28" s="342" t="n">
        <v>0</v>
      </c>
      <c r="N28" s="342" t="n">
        <v>0</v>
      </c>
      <c r="O28" s="342" t="n">
        <v>0</v>
      </c>
      <c r="P28" s="342" t="n">
        <v>0</v>
      </c>
      <c r="Q28" s="342" t="n">
        <v>0</v>
      </c>
    </row>
    <row r="29" customFormat="false" ht="12.75" hidden="false" customHeight="false" outlineLevel="0" collapsed="false">
      <c r="A29" s="340" t="s">
        <v>710</v>
      </c>
      <c r="F29" s="342" t="n">
        <v>0</v>
      </c>
      <c r="G29" s="342" t="n">
        <v>0</v>
      </c>
      <c r="H29" s="342" t="n">
        <v>0</v>
      </c>
      <c r="I29" s="342" t="n">
        <v>0</v>
      </c>
      <c r="J29" s="342" t="n">
        <v>0</v>
      </c>
      <c r="K29" s="342" t="n">
        <v>0</v>
      </c>
      <c r="L29" s="342" t="n">
        <v>0</v>
      </c>
      <c r="M29" s="342" t="n">
        <v>0</v>
      </c>
      <c r="N29" s="342" t="n">
        <v>0</v>
      </c>
      <c r="O29" s="342" t="n">
        <v>0</v>
      </c>
      <c r="P29" s="342" t="n">
        <v>0</v>
      </c>
      <c r="Q29" s="342" t="n">
        <v>0</v>
      </c>
    </row>
    <row r="30" customFormat="false" ht="12.75" hidden="false" customHeight="false" outlineLevel="0" collapsed="false">
      <c r="A30" s="340" t="s">
        <v>711</v>
      </c>
      <c r="F30" s="342" t="n">
        <v>0</v>
      </c>
      <c r="G30" s="342" t="n">
        <v>0</v>
      </c>
      <c r="H30" s="342" t="n">
        <v>0</v>
      </c>
      <c r="I30" s="342" t="n">
        <v>0</v>
      </c>
      <c r="J30" s="342" t="n">
        <v>0</v>
      </c>
      <c r="K30" s="342" t="n">
        <v>0</v>
      </c>
      <c r="L30" s="342" t="n">
        <v>0</v>
      </c>
      <c r="M30" s="342" t="n">
        <v>0</v>
      </c>
      <c r="N30" s="342" t="n">
        <v>0</v>
      </c>
      <c r="O30" s="342" t="n">
        <v>0</v>
      </c>
      <c r="P30" s="342" t="n">
        <v>0</v>
      </c>
      <c r="Q30" s="342" t="n">
        <v>0</v>
      </c>
    </row>
    <row r="31" customFormat="false" ht="12.75" hidden="false" customHeight="false" outlineLevel="0" collapsed="false">
      <c r="A31" s="340" t="s">
        <v>712</v>
      </c>
      <c r="F31" s="342" t="n">
        <v>0</v>
      </c>
      <c r="G31" s="342" t="n">
        <v>0</v>
      </c>
      <c r="H31" s="342" t="n">
        <v>0</v>
      </c>
      <c r="I31" s="342" t="n">
        <v>0</v>
      </c>
      <c r="J31" s="342" t="n">
        <v>0</v>
      </c>
      <c r="K31" s="342" t="n">
        <v>0</v>
      </c>
      <c r="L31" s="342" t="n">
        <v>0</v>
      </c>
      <c r="M31" s="342" t="n">
        <v>0</v>
      </c>
      <c r="N31" s="342" t="n">
        <v>0</v>
      </c>
      <c r="O31" s="342" t="n">
        <v>0</v>
      </c>
      <c r="P31" s="342" t="n">
        <v>0</v>
      </c>
      <c r="Q31" s="342" t="n">
        <v>0</v>
      </c>
    </row>
    <row r="32" customFormat="false" ht="12.75" hidden="false" customHeight="false" outlineLevel="0" collapsed="false">
      <c r="A32" s="340" t="s">
        <v>1165</v>
      </c>
      <c r="B32" s="340" t="s">
        <v>1166</v>
      </c>
      <c r="C32" s="340" t="s">
        <v>39</v>
      </c>
      <c r="D32" s="341" t="n">
        <v>26</v>
      </c>
      <c r="F32" s="342" t="n">
        <v>0</v>
      </c>
      <c r="G32" s="342" t="n">
        <v>0</v>
      </c>
      <c r="H32" s="342" t="n">
        <v>0</v>
      </c>
      <c r="I32" s="342" t="n">
        <v>0</v>
      </c>
      <c r="J32" s="342" t="n">
        <v>0</v>
      </c>
      <c r="K32" s="342" t="n">
        <v>0</v>
      </c>
      <c r="L32" s="342" t="n">
        <v>0</v>
      </c>
      <c r="M32" s="342" t="n">
        <v>0</v>
      </c>
      <c r="N32" s="342" t="n">
        <v>0</v>
      </c>
      <c r="O32" s="342" t="n">
        <v>0</v>
      </c>
      <c r="P32" s="342" t="n">
        <v>0</v>
      </c>
      <c r="Q32" s="342" t="n">
        <v>0</v>
      </c>
    </row>
    <row r="33" customFormat="false" ht="12.75" hidden="false" customHeight="false" outlineLevel="0" collapsed="false">
      <c r="A33" s="340" t="s">
        <v>1173</v>
      </c>
      <c r="B33" s="340" t="s">
        <v>1174</v>
      </c>
      <c r="C33" s="340" t="s">
        <v>173</v>
      </c>
      <c r="D33" s="341" t="n">
        <v>5</v>
      </c>
      <c r="F33" s="342" t="n">
        <v>0</v>
      </c>
      <c r="G33" s="342" t="n">
        <v>0</v>
      </c>
      <c r="H33" s="342" t="n">
        <v>0</v>
      </c>
      <c r="I33" s="342" t="n">
        <v>0</v>
      </c>
      <c r="J33" s="342" t="n">
        <v>0</v>
      </c>
      <c r="K33" s="342" t="n">
        <v>0</v>
      </c>
      <c r="L33" s="342" t="n">
        <v>0</v>
      </c>
      <c r="M33" s="342" t="n">
        <v>0</v>
      </c>
      <c r="N33" s="342" t="n">
        <v>0</v>
      </c>
      <c r="O33" s="342" t="n">
        <v>0</v>
      </c>
      <c r="P33" s="342" t="n">
        <v>0</v>
      </c>
      <c r="Q33" s="342" t="n">
        <v>0</v>
      </c>
    </row>
    <row r="34" customFormat="false" ht="12.75" hidden="false" customHeight="false" outlineLevel="0" collapsed="false">
      <c r="A34" s="340" t="s">
        <v>1175</v>
      </c>
      <c r="B34" s="340" t="s">
        <v>1176</v>
      </c>
      <c r="C34" s="340" t="s">
        <v>173</v>
      </c>
      <c r="D34" s="341" t="n">
        <v>5.2</v>
      </c>
      <c r="F34" s="342" t="n">
        <v>0</v>
      </c>
      <c r="G34" s="342" t="n">
        <v>0</v>
      </c>
      <c r="H34" s="342" t="n">
        <v>0</v>
      </c>
      <c r="I34" s="342" t="n">
        <v>0</v>
      </c>
      <c r="J34" s="342" t="n">
        <v>0</v>
      </c>
      <c r="K34" s="342" t="n">
        <v>0</v>
      </c>
      <c r="L34" s="342" t="n">
        <v>0</v>
      </c>
      <c r="M34" s="342" t="n">
        <v>0</v>
      </c>
      <c r="N34" s="342" t="n">
        <v>0</v>
      </c>
      <c r="O34" s="342" t="n">
        <v>0</v>
      </c>
      <c r="P34" s="342" t="n">
        <v>0</v>
      </c>
      <c r="Q34" s="342" t="n">
        <v>0</v>
      </c>
    </row>
    <row r="35" customFormat="false" ht="12.75" hidden="false" customHeight="false" outlineLevel="0" collapsed="false">
      <c r="A35" s="340" t="s">
        <v>1177</v>
      </c>
      <c r="B35" s="340" t="s">
        <v>1178</v>
      </c>
      <c r="D35" s="341" t="n">
        <v>0.4</v>
      </c>
      <c r="F35" s="342" t="n">
        <v>0</v>
      </c>
      <c r="G35" s="342" t="n">
        <v>0</v>
      </c>
      <c r="H35" s="342" t="n">
        <v>0</v>
      </c>
      <c r="I35" s="342" t="n">
        <v>0</v>
      </c>
      <c r="J35" s="342" t="n">
        <v>0</v>
      </c>
      <c r="K35" s="342" t="n">
        <v>0</v>
      </c>
      <c r="L35" s="342" t="n">
        <v>0</v>
      </c>
      <c r="M35" s="342" t="n">
        <v>0</v>
      </c>
      <c r="N35" s="342" t="n">
        <v>0</v>
      </c>
      <c r="O35" s="342" t="n">
        <v>0</v>
      </c>
      <c r="P35" s="342" t="n">
        <v>0</v>
      </c>
      <c r="Q35" s="342" t="n">
        <v>0</v>
      </c>
    </row>
    <row r="36" customFormat="false" ht="12.75" hidden="false" customHeight="false" outlineLevel="0" collapsed="false">
      <c r="A36" s="340" t="s">
        <v>1179</v>
      </c>
      <c r="B36" s="340" t="s">
        <v>1180</v>
      </c>
      <c r="D36" s="341" t="n">
        <v>2.5</v>
      </c>
      <c r="F36" s="342" t="n">
        <v>0</v>
      </c>
      <c r="G36" s="342" t="n">
        <v>0</v>
      </c>
      <c r="H36" s="342" t="n">
        <v>0</v>
      </c>
      <c r="I36" s="342" t="n">
        <v>0</v>
      </c>
      <c r="J36" s="342" t="n">
        <v>0</v>
      </c>
      <c r="K36" s="342" t="n">
        <v>0</v>
      </c>
      <c r="L36" s="342" t="n">
        <v>0</v>
      </c>
      <c r="M36" s="342" t="n">
        <v>0</v>
      </c>
      <c r="N36" s="342" t="n">
        <v>0</v>
      </c>
      <c r="O36" s="342" t="n">
        <v>0</v>
      </c>
      <c r="P36" s="342" t="n">
        <v>0</v>
      </c>
      <c r="Q36" s="342" t="n">
        <v>0</v>
      </c>
    </row>
    <row r="37" customFormat="false" ht="12.75" hidden="false" customHeight="false" outlineLevel="0" collapsed="false">
      <c r="A37" s="340" t="s">
        <v>1181</v>
      </c>
      <c r="B37" s="340" t="s">
        <v>1170</v>
      </c>
      <c r="C37" s="340" t="s">
        <v>178</v>
      </c>
      <c r="D37" s="341" t="n">
        <v>7.86</v>
      </c>
      <c r="F37" s="342" t="n">
        <v>0</v>
      </c>
      <c r="G37" s="342" t="n">
        <v>0</v>
      </c>
      <c r="H37" s="342" t="n">
        <v>0</v>
      </c>
      <c r="I37" s="342" t="n">
        <v>0</v>
      </c>
      <c r="J37" s="342" t="n">
        <v>0</v>
      </c>
      <c r="K37" s="342" t="n">
        <v>0</v>
      </c>
      <c r="L37" s="342" t="n">
        <v>0</v>
      </c>
      <c r="M37" s="342" t="n">
        <v>0</v>
      </c>
      <c r="N37" s="342" t="n">
        <v>0</v>
      </c>
      <c r="O37" s="342" t="n">
        <v>0</v>
      </c>
      <c r="P37" s="342" t="n">
        <v>0</v>
      </c>
      <c r="Q37" s="342" t="n">
        <v>0</v>
      </c>
    </row>
    <row r="38" customFormat="false" ht="12.75" hidden="false" customHeight="false" outlineLevel="0" collapsed="false">
      <c r="A38" s="340" t="s">
        <v>1182</v>
      </c>
      <c r="D38" s="341" t="n">
        <v>3</v>
      </c>
      <c r="F38" s="342" t="n">
        <v>0</v>
      </c>
      <c r="G38" s="342" t="n">
        <v>0</v>
      </c>
      <c r="H38" s="342" t="n">
        <v>0</v>
      </c>
      <c r="I38" s="342" t="n">
        <v>0</v>
      </c>
      <c r="J38" s="342" t="n">
        <v>0</v>
      </c>
      <c r="K38" s="342" t="n">
        <v>0</v>
      </c>
      <c r="L38" s="342" t="n">
        <v>0</v>
      </c>
      <c r="M38" s="342" t="n">
        <v>0</v>
      </c>
      <c r="N38" s="342" t="n">
        <v>0</v>
      </c>
      <c r="O38" s="342" t="n">
        <v>0</v>
      </c>
      <c r="P38" s="342" t="n">
        <v>0</v>
      </c>
      <c r="Q38" s="342" t="n">
        <v>0</v>
      </c>
    </row>
    <row r="39" customFormat="false" ht="12.75" hidden="false" customHeight="false" outlineLevel="0" collapsed="false">
      <c r="A39" s="340" t="s">
        <v>1183</v>
      </c>
      <c r="B39" s="340" t="s">
        <v>1172</v>
      </c>
      <c r="C39" s="340" t="s">
        <v>178</v>
      </c>
      <c r="D39" s="341" t="n">
        <v>90.15</v>
      </c>
      <c r="F39" s="342" t="n">
        <v>0</v>
      </c>
      <c r="G39" s="342" t="n">
        <v>0</v>
      </c>
      <c r="H39" s="342" t="n">
        <v>0</v>
      </c>
      <c r="I39" s="342" t="n">
        <v>0</v>
      </c>
      <c r="J39" s="342" t="n">
        <v>0</v>
      </c>
      <c r="K39" s="342" t="n">
        <v>0</v>
      </c>
      <c r="L39" s="342" t="n">
        <v>0</v>
      </c>
      <c r="M39" s="342" t="n">
        <v>0</v>
      </c>
      <c r="N39" s="342" t="n">
        <v>0</v>
      </c>
      <c r="O39" s="342" t="n">
        <v>0</v>
      </c>
      <c r="P39" s="342" t="n">
        <v>0</v>
      </c>
      <c r="Q39" s="342" t="n">
        <v>0</v>
      </c>
    </row>
    <row r="40" customFormat="false" ht="12.75" hidden="false" customHeight="false" outlineLevel="0" collapsed="false">
      <c r="A40" s="340" t="s">
        <v>1184</v>
      </c>
      <c r="B40" s="340" t="s">
        <v>1185</v>
      </c>
      <c r="C40" s="340" t="s">
        <v>178</v>
      </c>
      <c r="D40" s="341" t="n">
        <v>90.15</v>
      </c>
      <c r="F40" s="342" t="n">
        <v>0</v>
      </c>
      <c r="G40" s="342" t="n">
        <v>0</v>
      </c>
      <c r="H40" s="342" t="n">
        <v>0</v>
      </c>
      <c r="I40" s="342" t="n">
        <v>0</v>
      </c>
      <c r="J40" s="342" t="n">
        <v>0</v>
      </c>
      <c r="K40" s="342" t="n">
        <v>0</v>
      </c>
      <c r="L40" s="342" t="n">
        <v>0</v>
      </c>
      <c r="M40" s="342" t="n">
        <v>0</v>
      </c>
      <c r="N40" s="342" t="n">
        <v>0</v>
      </c>
      <c r="O40" s="342" t="n">
        <v>0</v>
      </c>
      <c r="P40" s="342" t="n">
        <v>0</v>
      </c>
      <c r="Q40" s="342" t="n">
        <v>0</v>
      </c>
    </row>
    <row r="41" customFormat="false" ht="12.75" hidden="false" customHeight="false" outlineLevel="0" collapsed="false">
      <c r="A41" s="340" t="s">
        <v>1186</v>
      </c>
      <c r="B41" s="340" t="s">
        <v>1187</v>
      </c>
      <c r="C41" s="340" t="s">
        <v>178</v>
      </c>
      <c r="D41" s="341" t="n">
        <v>70</v>
      </c>
      <c r="F41" s="342" t="n">
        <v>0</v>
      </c>
      <c r="G41" s="342" t="n">
        <v>0</v>
      </c>
      <c r="H41" s="342" t="n">
        <v>0</v>
      </c>
      <c r="I41" s="342" t="n">
        <v>0</v>
      </c>
      <c r="J41" s="342" t="n">
        <v>0</v>
      </c>
      <c r="K41" s="342" t="n">
        <v>0</v>
      </c>
      <c r="L41" s="342" t="n">
        <v>0</v>
      </c>
      <c r="M41" s="342" t="n">
        <v>0</v>
      </c>
      <c r="N41" s="342" t="n">
        <v>0</v>
      </c>
      <c r="O41" s="342" t="n">
        <v>0</v>
      </c>
      <c r="P41" s="342" t="n">
        <v>0</v>
      </c>
      <c r="Q41" s="34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R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16" min="1" style="99" width="5.56"/>
    <col collapsed="false" customWidth="true" hidden="false" outlineLevel="0" max="17" min="17" style="99" width="6.41"/>
    <col collapsed="false" customWidth="true" hidden="false" outlineLevel="0" max="18" min="18" style="99" width="4.99"/>
    <col collapsed="false" customWidth="false" hidden="false" outlineLevel="0" max="257" min="19" style="99" width="11.42"/>
  </cols>
  <sheetData>
    <row r="2" customFormat="false" ht="15" hidden="false" customHeight="true" outlineLevel="0" collapsed="false">
      <c r="A2" s="66" t="s">
        <v>16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142"/>
    </row>
    <row r="3" customFormat="false" ht="15" hidden="false" customHeight="true" outlineLevel="1" collapsed="false">
      <c r="A3" s="14" t="s">
        <v>161</v>
      </c>
      <c r="B3" s="14"/>
      <c r="C3" s="14"/>
      <c r="D3" s="62" t="s">
        <v>53</v>
      </c>
      <c r="E3" s="62"/>
      <c r="F3" s="62"/>
      <c r="G3" s="62"/>
      <c r="H3" s="62" t="s">
        <v>58</v>
      </c>
      <c r="I3" s="62"/>
      <c r="J3" s="62"/>
      <c r="K3" s="62"/>
      <c r="L3" s="62" t="s">
        <v>95</v>
      </c>
      <c r="M3" s="62"/>
      <c r="N3" s="62" t="s">
        <v>68</v>
      </c>
      <c r="O3" s="62"/>
      <c r="P3" s="62" t="s">
        <v>140</v>
      </c>
      <c r="Q3" s="62"/>
      <c r="R3" s="142"/>
    </row>
    <row r="4" customFormat="false" ht="15" hidden="false" customHeight="true" outlineLevel="1" collapsed="false">
      <c r="A4" s="14" t="s">
        <v>94</v>
      </c>
      <c r="B4" s="14"/>
      <c r="C4" s="14"/>
      <c r="D4" s="62" t="s">
        <v>141</v>
      </c>
      <c r="E4" s="62"/>
      <c r="F4" s="62" t="s">
        <v>142</v>
      </c>
      <c r="G4" s="62"/>
      <c r="H4" s="62" t="s">
        <v>141</v>
      </c>
      <c r="I4" s="62"/>
      <c r="J4" s="62" t="s">
        <v>142</v>
      </c>
      <c r="K4" s="62"/>
      <c r="L4" s="62"/>
      <c r="M4" s="62"/>
      <c r="N4" s="62"/>
      <c r="O4" s="62"/>
      <c r="P4" s="62"/>
      <c r="Q4" s="62"/>
      <c r="R4" s="142"/>
    </row>
    <row r="5" customFormat="false" ht="11.25" hidden="false" customHeight="true" outlineLevel="1" collapsed="false">
      <c r="A5" s="125" t="str">
        <f aca="false">'Formular 3a'!A5:C5</f>
        <v>Büro Süd</v>
      </c>
      <c r="B5" s="125"/>
      <c r="C5" s="125"/>
      <c r="D5" s="146" t="n">
        <f aca="false">'Formular 3a'!D5/'Formular 2'!$P5</f>
        <v>59.9422524314766</v>
      </c>
      <c r="E5" s="146"/>
      <c r="F5" s="146" t="n">
        <f aca="false">'Formular 3a'!F5/'Formular 2'!$P5</f>
        <v>2.02884615384615</v>
      </c>
      <c r="G5" s="146"/>
      <c r="H5" s="146" t="n">
        <f aca="false">'Formular 3a'!H5/'Formular 2'!$P5</f>
        <v>16.0383510167993</v>
      </c>
      <c r="I5" s="146"/>
      <c r="J5" s="146" t="n">
        <f aca="false">'Formular 3a'!J5/'Formular 2'!$P5</f>
        <v>4.25933908045977</v>
      </c>
      <c r="K5" s="146"/>
      <c r="L5" s="146" t="n">
        <f aca="false">'Formular 3a'!L5/'Formular 2'!$P5</f>
        <v>4.97347480106101</v>
      </c>
      <c r="M5" s="146"/>
      <c r="N5" s="146" t="s">
        <v>19</v>
      </c>
      <c r="O5" s="146"/>
      <c r="P5" s="146" t="s">
        <v>19</v>
      </c>
      <c r="Q5" s="146"/>
      <c r="R5" s="142"/>
    </row>
    <row r="6" customFormat="false" ht="11.25" hidden="false" customHeight="true" outlineLevel="1" collapsed="false">
      <c r="A6" s="125" t="str">
        <f aca="false">'Formular 3a'!A6:C6</f>
        <v>Büro Nord</v>
      </c>
      <c r="B6" s="125"/>
      <c r="C6" s="125"/>
      <c r="D6" s="146" t="n">
        <f aca="false">'Formular 3a'!D6/'Formular 2'!$P6</f>
        <v>65.2690789473684</v>
      </c>
      <c r="E6" s="146"/>
      <c r="F6" s="146" t="n">
        <f aca="false">'Formular 3a'!F6/'Formular 2'!$P6</f>
        <v>2.23725328947368</v>
      </c>
      <c r="G6" s="146"/>
      <c r="H6" s="146" t="s">
        <v>19</v>
      </c>
      <c r="I6" s="146"/>
      <c r="J6" s="146" t="s">
        <v>19</v>
      </c>
      <c r="K6" s="146"/>
      <c r="L6" s="146" t="n">
        <f aca="false">'Formular 3a'!L6/'Formular 2'!$P6</f>
        <v>6.57894736842105</v>
      </c>
      <c r="M6" s="146"/>
      <c r="N6" s="146" t="s">
        <v>19</v>
      </c>
      <c r="O6" s="146"/>
      <c r="P6" s="146" t="s">
        <v>19</v>
      </c>
      <c r="Q6" s="146"/>
      <c r="R6" s="142"/>
    </row>
    <row r="7" customFormat="false" ht="11.25" hidden="false" customHeight="true" outlineLevel="1" collapsed="false">
      <c r="A7" s="125" t="str">
        <f aca="false">'Formular 3a'!A7:C7</f>
        <v>Verkehr</v>
      </c>
      <c r="B7" s="125"/>
      <c r="C7" s="125"/>
      <c r="D7" s="146" t="n">
        <f aca="false">'Formular 3a'!D7/'Formular 2'!$P7</f>
        <v>67.4517766497462</v>
      </c>
      <c r="E7" s="146"/>
      <c r="F7" s="146" t="s">
        <v>19</v>
      </c>
      <c r="G7" s="146"/>
      <c r="H7" s="146" t="s">
        <v>19</v>
      </c>
      <c r="I7" s="146"/>
      <c r="J7" s="146" t="s">
        <v>19</v>
      </c>
      <c r="K7" s="146"/>
      <c r="L7" s="146" t="n">
        <f aca="false">'Formular 3a'!L7/'Formular 2'!$P7</f>
        <v>1.41003948110547</v>
      </c>
      <c r="M7" s="146"/>
      <c r="N7" s="146" t="s">
        <v>19</v>
      </c>
      <c r="O7" s="146"/>
      <c r="P7" s="146" t="s">
        <v>19</v>
      </c>
      <c r="Q7" s="146"/>
      <c r="R7" s="142"/>
    </row>
    <row r="8" customFormat="false" ht="11.25" hidden="false" customHeight="true" outlineLevel="1" collapsed="false">
      <c r="A8" s="125" t="str">
        <f aca="false">'Formular 3a'!A8:C8</f>
        <v>Sanitär</v>
      </c>
      <c r="B8" s="125"/>
      <c r="C8" s="125"/>
      <c r="D8" s="146" t="n">
        <f aca="false">'Formular 3a'!D8/'Formular 2'!$P8</f>
        <v>223.890350877193</v>
      </c>
      <c r="E8" s="146"/>
      <c r="F8" s="146" t="s">
        <v>19</v>
      </c>
      <c r="G8" s="146"/>
      <c r="H8" s="146" t="s">
        <v>19</v>
      </c>
      <c r="I8" s="146"/>
      <c r="J8" s="146" t="s">
        <v>19</v>
      </c>
      <c r="K8" s="146"/>
      <c r="L8" s="146" t="n">
        <f aca="false">'Formular 3a'!L8/'Formular 2'!$P8</f>
        <v>3.65497076023392</v>
      </c>
      <c r="M8" s="146"/>
      <c r="N8" s="146" t="n">
        <f aca="false">'Formular 3a'!N8/'Formular 2'!$P8</f>
        <v>82.9385964912281</v>
      </c>
      <c r="O8" s="146"/>
      <c r="P8" s="146" t="s">
        <v>19</v>
      </c>
      <c r="Q8" s="146"/>
      <c r="R8" s="142"/>
    </row>
    <row r="9" customFormat="false" ht="11.25" hidden="false" customHeight="true" outlineLevel="2" collapsed="false">
      <c r="A9" s="128" t="s">
        <v>144</v>
      </c>
      <c r="B9" s="128"/>
      <c r="C9" s="128"/>
      <c r="D9" s="111"/>
      <c r="E9" s="111"/>
      <c r="F9" s="111"/>
      <c r="G9" s="111"/>
      <c r="H9" s="97"/>
      <c r="I9" s="97"/>
      <c r="J9" s="111"/>
      <c r="K9" s="111"/>
      <c r="L9" s="111"/>
      <c r="M9" s="111"/>
      <c r="N9" s="111"/>
      <c r="O9" s="111"/>
      <c r="P9" s="97"/>
      <c r="Q9" s="97"/>
      <c r="R9" s="142"/>
    </row>
    <row r="10" customFormat="false" ht="15" hidden="false" customHeight="true" outlineLevel="1" collapsed="false">
      <c r="A10" s="14" t="s">
        <v>145</v>
      </c>
      <c r="B10" s="14"/>
      <c r="C10" s="14"/>
      <c r="D10" s="146" t="n">
        <f aca="false">'Formular 3a'!D10/'Formular 2'!$P10</f>
        <v>73.0813761234526</v>
      </c>
      <c r="E10" s="146"/>
      <c r="F10" s="146" t="n">
        <f aca="false">'Formular 3a'!F10/'Formular 2'!$P10</f>
        <v>1.35490503645922</v>
      </c>
      <c r="G10" s="146"/>
      <c r="H10" s="146" t="n">
        <f aca="false">'Formular 3a'!H10/'Formular 2'!$P10</f>
        <v>6.15206884856707</v>
      </c>
      <c r="I10" s="146"/>
      <c r="J10" s="146" t="n">
        <f aca="false">'Formular 3a'!J10/'Formular 2'!$P10</f>
        <v>1.63381804307275</v>
      </c>
      <c r="K10" s="146"/>
      <c r="L10" s="146" t="n">
        <f aca="false">'Formular 3a'!L10/'Formular 2'!$P10</f>
        <v>4.23944378497541</v>
      </c>
      <c r="M10" s="146"/>
      <c r="N10" s="146" t="n">
        <f aca="false">'Formular 3a'!N10/'Formular 2'!$P10</f>
        <v>4.8100729184331</v>
      </c>
      <c r="O10" s="146"/>
      <c r="P10" s="146" t="s">
        <v>19</v>
      </c>
      <c r="Q10" s="146"/>
      <c r="R10" s="142"/>
    </row>
    <row r="11" customFormat="false" ht="15" hidden="false" customHeight="true" outlineLevel="0" collapsed="false">
      <c r="A11" s="66" t="s">
        <v>162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142"/>
    </row>
    <row r="12" customFormat="false" ht="15" hidden="false" customHeight="true" outlineLevel="1" collapsed="false">
      <c r="A12" s="14" t="s">
        <v>94</v>
      </c>
      <c r="B12" s="14"/>
      <c r="C12" s="14"/>
      <c r="D12" s="62" t="s">
        <v>163</v>
      </c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 t="s">
        <v>164</v>
      </c>
      <c r="Q12" s="62"/>
      <c r="R12" s="142"/>
    </row>
    <row r="13" customFormat="false" ht="26.25" hidden="false" customHeight="true" outlineLevel="1" collapsed="false">
      <c r="A13" s="14"/>
      <c r="B13" s="14"/>
      <c r="C13" s="14"/>
      <c r="D13" s="62" t="s">
        <v>152</v>
      </c>
      <c r="E13" s="62"/>
      <c r="F13" s="62"/>
      <c r="G13" s="62" t="s">
        <v>153</v>
      </c>
      <c r="H13" s="62"/>
      <c r="I13" s="62"/>
      <c r="J13" s="62" t="s">
        <v>68</v>
      </c>
      <c r="K13" s="62"/>
      <c r="L13" s="62" t="s">
        <v>140</v>
      </c>
      <c r="M13" s="62"/>
      <c r="N13" s="62" t="s">
        <v>95</v>
      </c>
      <c r="O13" s="62"/>
      <c r="P13" s="62"/>
      <c r="Q13" s="62"/>
      <c r="R13" s="142"/>
    </row>
    <row r="14" customFormat="false" ht="11.25" hidden="false" customHeight="true" outlineLevel="1" collapsed="false">
      <c r="A14" s="125" t="str">
        <f aca="false">'Formular 3b'!A5:C5</f>
        <v>Büro Süd</v>
      </c>
      <c r="B14" s="125"/>
      <c r="C14" s="125"/>
      <c r="D14" s="146" t="n">
        <f aca="false">'Formular 3a'!D14/'Formular 2'!$P5</f>
        <v>82.0082891246684</v>
      </c>
      <c r="E14" s="146"/>
      <c r="F14" s="146"/>
      <c r="G14" s="146" t="n">
        <f aca="false">'Formular 3a'!G14/'Formular 2'!$P5</f>
        <v>3.47922192749779</v>
      </c>
      <c r="H14" s="146"/>
      <c r="I14" s="146"/>
      <c r="J14" s="146" t="s">
        <v>19</v>
      </c>
      <c r="K14" s="146"/>
      <c r="L14" s="146" t="s">
        <v>19</v>
      </c>
      <c r="M14" s="146"/>
      <c r="N14" s="146" t="n">
        <f aca="false">'Formular 3a'!N14/'Formular 2'!$P5</f>
        <v>18.9518125552608</v>
      </c>
      <c r="O14" s="146"/>
      <c r="P14" s="146" t="n">
        <f aca="false">'Formular 3a'!P14/'Formular 2'!$P5</f>
        <v>13.5363616268789</v>
      </c>
      <c r="Q14" s="146"/>
      <c r="R14" s="142"/>
    </row>
    <row r="15" customFormat="false" ht="11.25" hidden="false" customHeight="true" outlineLevel="1" collapsed="false">
      <c r="A15" s="125" t="str">
        <f aca="false">'Formular 3b'!A6:C6</f>
        <v>Büro Nord</v>
      </c>
      <c r="B15" s="125"/>
      <c r="C15" s="125"/>
      <c r="D15" s="146" t="n">
        <f aca="false">'Formular 3a'!D15/'Formular 2'!$P6</f>
        <v>88.5356085526316</v>
      </c>
      <c r="E15" s="146"/>
      <c r="F15" s="146"/>
      <c r="G15" s="146" t="s">
        <v>19</v>
      </c>
      <c r="H15" s="146"/>
      <c r="I15" s="146"/>
      <c r="J15" s="146" t="s">
        <v>19</v>
      </c>
      <c r="K15" s="146"/>
      <c r="L15" s="146" t="s">
        <v>19</v>
      </c>
      <c r="M15" s="146"/>
      <c r="N15" s="146" t="n">
        <f aca="false">'Formular 3a'!N15/'Formular 2'!$P6</f>
        <v>15.0395559210526</v>
      </c>
      <c r="O15" s="146"/>
      <c r="P15" s="146" t="n">
        <f aca="false">'Formular 3a'!P15/'Formular 2'!$P6</f>
        <v>11.5532072368421</v>
      </c>
      <c r="Q15" s="146"/>
      <c r="R15" s="142"/>
    </row>
    <row r="16" customFormat="false" ht="11.25" hidden="false" customHeight="true" outlineLevel="1" collapsed="false">
      <c r="A16" s="125" t="str">
        <f aca="false">'Formular 3b'!A7:C7</f>
        <v>Verkehr</v>
      </c>
      <c r="B16" s="125"/>
      <c r="C16" s="125"/>
      <c r="D16" s="146" t="n">
        <f aca="false">'Formular 3a'!D16/'Formular 2'!$P7</f>
        <v>87.9771573604061</v>
      </c>
      <c r="E16" s="146"/>
      <c r="F16" s="146"/>
      <c r="G16" s="146" t="s">
        <v>19</v>
      </c>
      <c r="H16" s="146"/>
      <c r="I16" s="146"/>
      <c r="J16" s="146" t="s">
        <v>19</v>
      </c>
      <c r="K16" s="146"/>
      <c r="L16" s="146" t="s">
        <v>19</v>
      </c>
      <c r="M16" s="146"/>
      <c r="N16" s="146" t="n">
        <f aca="false">'Formular 3a'!N16/'Formular 2'!$P7</f>
        <v>2.61541173152848</v>
      </c>
      <c r="O16" s="146"/>
      <c r="P16" s="146" t="n">
        <f aca="false">'Formular 3a'!P16/'Formular 2'!$P7</f>
        <v>1.24386632825719</v>
      </c>
      <c r="Q16" s="146"/>
      <c r="R16" s="142"/>
    </row>
    <row r="17" customFormat="false" ht="11.25" hidden="false" customHeight="true" outlineLevel="1" collapsed="false">
      <c r="A17" s="125" t="str">
        <f aca="false">'Formular 3b'!A8:C8</f>
        <v>Sanitär</v>
      </c>
      <c r="B17" s="125"/>
      <c r="C17" s="125"/>
      <c r="D17" s="146" t="n">
        <f aca="false">'Formular 3a'!D17/'Formular 2'!$P8</f>
        <v>276.502192982456</v>
      </c>
      <c r="E17" s="146"/>
      <c r="F17" s="146"/>
      <c r="G17" s="146" t="s">
        <v>19</v>
      </c>
      <c r="H17" s="146"/>
      <c r="I17" s="146"/>
      <c r="J17" s="146" t="n">
        <f aca="false">'Formular 3a'!J17/'Formular 2'!$P8</f>
        <v>85.8146929824561</v>
      </c>
      <c r="K17" s="146"/>
      <c r="L17" s="146" t="s">
        <v>19</v>
      </c>
      <c r="M17" s="146"/>
      <c r="N17" s="146" t="n">
        <f aca="false">'Formular 3a'!N17/'Formular 2'!$P8</f>
        <v>7.09831871345029</v>
      </c>
      <c r="O17" s="146"/>
      <c r="P17" s="146" t="n">
        <f aca="false">'Formular 3a'!P17/'Formular 2'!$P8</f>
        <v>3.63633040935673</v>
      </c>
      <c r="Q17" s="146"/>
      <c r="R17" s="142"/>
    </row>
    <row r="18" customFormat="false" ht="11.25" hidden="false" customHeight="true" outlineLevel="2" collapsed="false">
      <c r="A18" s="128" t="s">
        <v>144</v>
      </c>
      <c r="B18" s="128"/>
      <c r="C18" s="128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97"/>
      <c r="O18" s="97"/>
      <c r="P18" s="97"/>
      <c r="Q18" s="97"/>
      <c r="R18" s="142"/>
    </row>
    <row r="19" customFormat="false" ht="15" hidden="false" customHeight="true" outlineLevel="1" collapsed="false">
      <c r="A19" s="14" t="s">
        <v>145</v>
      </c>
      <c r="B19" s="14"/>
      <c r="C19" s="14"/>
      <c r="D19" s="146" t="n">
        <f aca="false">'Formular 3a'!D19/'Formular 2'!$P$10</f>
        <v>96.7651560115313</v>
      </c>
      <c r="E19" s="146"/>
      <c r="F19" s="146"/>
      <c r="G19" s="146" t="n">
        <f aca="false">'Formular 3a'!G19/'Formular 2'!$P$10</f>
        <v>1.33457690351026</v>
      </c>
      <c r="H19" s="146"/>
      <c r="I19" s="146"/>
      <c r="J19" s="146" t="n">
        <f aca="false">'Formular 3a'!J19/'Formular 2'!$P$10</f>
        <v>4.97687383415296</v>
      </c>
      <c r="K19" s="146"/>
      <c r="L19" s="146" t="s">
        <v>19</v>
      </c>
      <c r="M19" s="146"/>
      <c r="N19" s="146" t="n">
        <f aca="false">'Formular 3a'!N19/'Formular 2'!$P$10</f>
        <v>12.3442216381211</v>
      </c>
      <c r="O19" s="146"/>
      <c r="P19" s="146" t="n">
        <f aca="false">'Formular 3a'!P19/'Formular 2'!$P$10</f>
        <v>8.75515092419875</v>
      </c>
      <c r="Q19" s="146"/>
      <c r="R19" s="142"/>
    </row>
    <row r="20" customFormat="false" ht="15" hidden="false" customHeight="true" outlineLevel="0" collapsed="false">
      <c r="A20" s="66" t="s">
        <v>165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142"/>
    </row>
    <row r="21" customFormat="false" ht="15" hidden="false" customHeight="true" outlineLevel="1" collapsed="false">
      <c r="A21" s="14" t="s">
        <v>94</v>
      </c>
      <c r="B21" s="14"/>
      <c r="C21" s="14"/>
      <c r="D21" s="62" t="s">
        <v>163</v>
      </c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 t="s">
        <v>164</v>
      </c>
      <c r="Q21" s="62"/>
      <c r="R21" s="142"/>
    </row>
    <row r="22" customFormat="false" ht="26.25" hidden="false" customHeight="true" outlineLevel="1" collapsed="false">
      <c r="A22" s="14"/>
      <c r="B22" s="14"/>
      <c r="C22" s="14"/>
      <c r="D22" s="62" t="s">
        <v>152</v>
      </c>
      <c r="E22" s="62"/>
      <c r="F22" s="62"/>
      <c r="G22" s="62" t="s">
        <v>153</v>
      </c>
      <c r="H22" s="62"/>
      <c r="I22" s="62"/>
      <c r="J22" s="62" t="s">
        <v>68</v>
      </c>
      <c r="K22" s="62"/>
      <c r="L22" s="62" t="s">
        <v>140</v>
      </c>
      <c r="M22" s="62"/>
      <c r="N22" s="62" t="s">
        <v>95</v>
      </c>
      <c r="O22" s="62"/>
      <c r="P22" s="62"/>
      <c r="Q22" s="62"/>
      <c r="R22" s="142"/>
    </row>
    <row r="23" customFormat="false" ht="11.25" hidden="false" customHeight="true" outlineLevel="1" collapsed="false">
      <c r="A23" s="125" t="str">
        <f aca="false">A14</f>
        <v>Büro Süd</v>
      </c>
      <c r="B23" s="125"/>
      <c r="C23" s="125"/>
      <c r="D23" s="146" t="n">
        <f aca="false">'Formular 3a'!D23/'Formular 2'!$P5</f>
        <v>82.0082891246684</v>
      </c>
      <c r="E23" s="146"/>
      <c r="F23" s="146"/>
      <c r="G23" s="146" t="n">
        <f aca="false">'Formular 3a'!G23/'Formular 2'!$P5</f>
        <v>3.47922192749779</v>
      </c>
      <c r="H23" s="146"/>
      <c r="I23" s="146"/>
      <c r="J23" s="146" t="s">
        <v>19</v>
      </c>
      <c r="K23" s="146"/>
      <c r="L23" s="146" t="s">
        <v>19</v>
      </c>
      <c r="M23" s="146"/>
      <c r="N23" s="146" t="n">
        <f aca="false">'Formular 3a'!N23/'Formular 2'!$P5</f>
        <v>18.9518125552608</v>
      </c>
      <c r="O23" s="146"/>
      <c r="P23" s="146" t="n">
        <f aca="false">'Formular 3a'!P23/'Formular 2'!$P5</f>
        <v>13.5363616268789</v>
      </c>
      <c r="Q23" s="146"/>
      <c r="R23" s="142"/>
    </row>
    <row r="24" customFormat="false" ht="11.25" hidden="false" customHeight="true" outlineLevel="1" collapsed="false">
      <c r="A24" s="125" t="str">
        <f aca="false">A15</f>
        <v>Büro Nord</v>
      </c>
      <c r="B24" s="125"/>
      <c r="C24" s="125"/>
      <c r="D24" s="146" t="n">
        <f aca="false">'Formular 3a'!D24/'Formular 2'!$P6</f>
        <v>88.5356085526316</v>
      </c>
      <c r="E24" s="146"/>
      <c r="F24" s="146"/>
      <c r="G24" s="146" t="s">
        <v>19</v>
      </c>
      <c r="H24" s="146"/>
      <c r="I24" s="146"/>
      <c r="J24" s="146" t="s">
        <v>19</v>
      </c>
      <c r="K24" s="146"/>
      <c r="L24" s="146" t="s">
        <v>19</v>
      </c>
      <c r="M24" s="146"/>
      <c r="N24" s="146" t="n">
        <f aca="false">'Formular 3a'!N24/'Formular 2'!$P6</f>
        <v>15.0395559210526</v>
      </c>
      <c r="O24" s="146"/>
      <c r="P24" s="146" t="n">
        <f aca="false">'Formular 3a'!P24/'Formular 2'!$P6</f>
        <v>11.5532072368421</v>
      </c>
      <c r="Q24" s="146"/>
      <c r="R24" s="142"/>
    </row>
    <row r="25" customFormat="false" ht="11.25" hidden="false" customHeight="true" outlineLevel="1" collapsed="false">
      <c r="A25" s="125" t="str">
        <f aca="false">A16</f>
        <v>Verkehr</v>
      </c>
      <c r="B25" s="125"/>
      <c r="C25" s="125"/>
      <c r="D25" s="146" t="n">
        <f aca="false">'Formular 3a'!D25/'Formular 2'!$P7</f>
        <v>87.9771573604061</v>
      </c>
      <c r="E25" s="146"/>
      <c r="F25" s="146"/>
      <c r="G25" s="146" t="s">
        <v>19</v>
      </c>
      <c r="H25" s="146"/>
      <c r="I25" s="146"/>
      <c r="J25" s="146" t="s">
        <v>19</v>
      </c>
      <c r="K25" s="146"/>
      <c r="L25" s="146" t="s">
        <v>19</v>
      </c>
      <c r="M25" s="146"/>
      <c r="N25" s="146" t="n">
        <f aca="false">'Formular 3a'!N25/'Formular 2'!$P7</f>
        <v>2.61541173152848</v>
      </c>
      <c r="O25" s="146"/>
      <c r="P25" s="146" t="n">
        <f aca="false">'Formular 3a'!P25/'Formular 2'!$P7</f>
        <v>1.24386632825719</v>
      </c>
      <c r="Q25" s="146"/>
      <c r="R25" s="142"/>
    </row>
    <row r="26" customFormat="false" ht="11.25" hidden="false" customHeight="true" outlineLevel="1" collapsed="false">
      <c r="A26" s="125" t="str">
        <f aca="false">A17</f>
        <v>Sanitär</v>
      </c>
      <c r="B26" s="125"/>
      <c r="C26" s="125"/>
      <c r="D26" s="146" t="n">
        <f aca="false">'Formular 3a'!D26/'Formular 2'!$P8</f>
        <v>276.502192982456</v>
      </c>
      <c r="E26" s="146"/>
      <c r="F26" s="146"/>
      <c r="G26" s="146" t="s">
        <v>19</v>
      </c>
      <c r="H26" s="146"/>
      <c r="I26" s="146"/>
      <c r="J26" s="146" t="n">
        <f aca="false">'Formular 3a'!J26/'Formular 2'!$P8</f>
        <v>85.8146929824561</v>
      </c>
      <c r="K26" s="146"/>
      <c r="L26" s="146" t="s">
        <v>19</v>
      </c>
      <c r="M26" s="146"/>
      <c r="N26" s="146" t="n">
        <f aca="false">'Formular 3a'!N26/'Formular 2'!$P8</f>
        <v>7.09831871345029</v>
      </c>
      <c r="O26" s="146"/>
      <c r="P26" s="146" t="n">
        <f aca="false">'Formular 3a'!P26/'Formular 2'!$P8</f>
        <v>3.63633040935673</v>
      </c>
      <c r="Q26" s="146"/>
      <c r="R26" s="142"/>
    </row>
    <row r="27" customFormat="false" ht="11.25" hidden="false" customHeight="true" outlineLevel="2" collapsed="false">
      <c r="A27" s="128" t="s">
        <v>144</v>
      </c>
      <c r="B27" s="128"/>
      <c r="C27" s="128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97"/>
      <c r="O27" s="97"/>
      <c r="P27" s="97"/>
      <c r="Q27" s="97"/>
      <c r="R27" s="142"/>
    </row>
    <row r="28" customFormat="false" ht="15" hidden="false" customHeight="true" outlineLevel="1" collapsed="false">
      <c r="A28" s="14" t="s">
        <v>145</v>
      </c>
      <c r="B28" s="14"/>
      <c r="C28" s="14"/>
      <c r="D28" s="146" t="n">
        <f aca="false">'Formular 3a'!D28/'Formular 2'!$P$10</f>
        <v>96.7651560115313</v>
      </c>
      <c r="E28" s="146"/>
      <c r="F28" s="146"/>
      <c r="G28" s="146" t="n">
        <f aca="false">'Formular 3a'!G28/'Formular 2'!$P$10</f>
        <v>1.33457690351026</v>
      </c>
      <c r="H28" s="146"/>
      <c r="I28" s="146"/>
      <c r="J28" s="146" t="n">
        <f aca="false">'Formular 3a'!J28/'Formular 2'!$P$10</f>
        <v>4.97687383415296</v>
      </c>
      <c r="K28" s="146"/>
      <c r="L28" s="146" t="s">
        <v>19</v>
      </c>
      <c r="M28" s="146"/>
      <c r="N28" s="146" t="n">
        <f aca="false">'Formular 3a'!N28/'Formular 2'!$P$10</f>
        <v>12.3442216381211</v>
      </c>
      <c r="O28" s="146"/>
      <c r="P28" s="146" t="n">
        <f aca="false">'Formular 3a'!P28/'Formular 2'!$P$10</f>
        <v>8.75515092419875</v>
      </c>
      <c r="Q28" s="146"/>
      <c r="R28" s="142"/>
    </row>
    <row r="29" customFormat="false" ht="16.5" hidden="false" customHeight="true" outlineLevel="0" collapsed="false">
      <c r="A29" s="66" t="s">
        <v>166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142"/>
    </row>
    <row r="30" customFormat="false" ht="15" hidden="false" customHeight="true" outlineLevel="1" collapsed="false">
      <c r="A30" s="14" t="s">
        <v>94</v>
      </c>
      <c r="B30" s="14"/>
      <c r="C30" s="14"/>
      <c r="D30" s="62" t="s">
        <v>167</v>
      </c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 t="s">
        <v>164</v>
      </c>
      <c r="Q30" s="62"/>
      <c r="R30" s="142"/>
    </row>
    <row r="31" customFormat="false" ht="26.25" hidden="false" customHeight="true" outlineLevel="1" collapsed="false">
      <c r="A31" s="14"/>
      <c r="B31" s="14"/>
      <c r="C31" s="14"/>
      <c r="D31" s="62" t="s">
        <v>152</v>
      </c>
      <c r="E31" s="62"/>
      <c r="F31" s="62"/>
      <c r="G31" s="62" t="s">
        <v>153</v>
      </c>
      <c r="H31" s="62"/>
      <c r="I31" s="62"/>
      <c r="J31" s="62" t="s">
        <v>68</v>
      </c>
      <c r="K31" s="62"/>
      <c r="L31" s="62" t="s">
        <v>140</v>
      </c>
      <c r="M31" s="62"/>
      <c r="N31" s="62" t="s">
        <v>95</v>
      </c>
      <c r="O31" s="62"/>
      <c r="P31" s="62"/>
      <c r="Q31" s="62"/>
      <c r="R31" s="142"/>
    </row>
    <row r="32" customFormat="false" ht="11.25" hidden="false" customHeight="true" outlineLevel="1" collapsed="false">
      <c r="A32" s="125" t="str">
        <f aca="false">A23</f>
        <v>Büro Süd</v>
      </c>
      <c r="B32" s="125"/>
      <c r="C32" s="125"/>
      <c r="D32" s="146" t="n">
        <f aca="false">'Formular 3a'!D32/'Formular 2'!$P5</f>
        <v>81.2694757091309</v>
      </c>
      <c r="E32" s="146"/>
      <c r="F32" s="146"/>
      <c r="G32" s="146" t="n">
        <f aca="false">'Formular 3a'!G32/'Formular 2'!$P5</f>
        <v>9.04597701149425</v>
      </c>
      <c r="H32" s="146"/>
      <c r="I32" s="146"/>
      <c r="J32" s="146" t="s">
        <v>19</v>
      </c>
      <c r="K32" s="146"/>
      <c r="L32" s="146" t="s">
        <v>19</v>
      </c>
      <c r="M32" s="146"/>
      <c r="N32" s="146" t="n">
        <f aca="false">'Formular 3a'!N32/'Formular 2'!$P5</f>
        <v>49.2747126436782</v>
      </c>
      <c r="O32" s="146"/>
      <c r="P32" s="146" t="n">
        <f aca="false">'Formular 3a'!P32/'Formular 2'!$P5</f>
        <v>35.1945402298851</v>
      </c>
      <c r="Q32" s="146"/>
      <c r="R32" s="142"/>
    </row>
    <row r="33" customFormat="false" ht="11.25" hidden="false" customHeight="true" outlineLevel="1" collapsed="false">
      <c r="A33" s="125" t="str">
        <f aca="false">A24</f>
        <v>Büro Nord</v>
      </c>
      <c r="B33" s="125"/>
      <c r="C33" s="125"/>
      <c r="D33" s="146" t="n">
        <f aca="false">'Formular 3a'!D33/'Formular 2'!$P6</f>
        <v>87.7379904575628</v>
      </c>
      <c r="E33" s="146"/>
      <c r="F33" s="146"/>
      <c r="G33" s="146" t="s">
        <v>19</v>
      </c>
      <c r="H33" s="146"/>
      <c r="I33" s="146"/>
      <c r="J33" s="146" t="s">
        <v>19</v>
      </c>
      <c r="K33" s="146"/>
      <c r="L33" s="146" t="s">
        <v>19</v>
      </c>
      <c r="M33" s="146"/>
      <c r="N33" s="146" t="n">
        <f aca="false">'Formular 3a'!N33/'Formular 2'!$P6</f>
        <v>39.1028453947368</v>
      </c>
      <c r="O33" s="146"/>
      <c r="P33" s="146" t="n">
        <f aca="false">'Formular 3a'!P33/'Formular 2'!$P6</f>
        <v>30.0383388157895</v>
      </c>
      <c r="Q33" s="146"/>
      <c r="R33" s="142"/>
    </row>
    <row r="34" customFormat="false" ht="11.25" hidden="false" customHeight="true" outlineLevel="1" collapsed="false">
      <c r="A34" s="125" t="str">
        <f aca="false">A25</f>
        <v>Verkehr</v>
      </c>
      <c r="B34" s="125"/>
      <c r="C34" s="125"/>
      <c r="D34" s="146" t="n">
        <f aca="false">'Formular 3a'!D34/'Formular 2'!$P7</f>
        <v>87.1845703571592</v>
      </c>
      <c r="E34" s="146"/>
      <c r="F34" s="146"/>
      <c r="G34" s="146" t="s">
        <v>19</v>
      </c>
      <c r="H34" s="146"/>
      <c r="I34" s="146"/>
      <c r="J34" s="146" t="s">
        <v>19</v>
      </c>
      <c r="K34" s="146"/>
      <c r="L34" s="146" t="s">
        <v>19</v>
      </c>
      <c r="M34" s="146"/>
      <c r="N34" s="146" t="n">
        <f aca="false">'Formular 3a'!N34/'Formular 2'!$P7</f>
        <v>6.80007050197406</v>
      </c>
      <c r="O34" s="146"/>
      <c r="P34" s="146" t="n">
        <f aca="false">'Formular 3a'!P34/'Formular 2'!$P7</f>
        <v>3.2340524534687</v>
      </c>
      <c r="Q34" s="146"/>
      <c r="R34" s="142"/>
    </row>
    <row r="35" customFormat="false" ht="11.25" hidden="false" customHeight="true" outlineLevel="1" collapsed="false">
      <c r="A35" s="125" t="str">
        <f aca="false">A26</f>
        <v>Sanitär</v>
      </c>
      <c r="B35" s="125"/>
      <c r="C35" s="125"/>
      <c r="D35" s="146" t="n">
        <f aca="false">'Formular 3a'!D35/'Formular 2'!$P8</f>
        <v>274.011182234866</v>
      </c>
      <c r="E35" s="146"/>
      <c r="F35" s="146"/>
      <c r="G35" s="146" t="s">
        <v>19</v>
      </c>
      <c r="H35" s="146"/>
      <c r="I35" s="146"/>
      <c r="J35" s="146" t="n">
        <f aca="false">'Formular 3a'!J35/'Formular 2'!$P8</f>
        <v>223.118201754386</v>
      </c>
      <c r="K35" s="146"/>
      <c r="L35" s="146" t="s">
        <v>19</v>
      </c>
      <c r="M35" s="146"/>
      <c r="N35" s="146" t="n">
        <f aca="false">'Formular 3a'!N35/'Formular 2'!$P8</f>
        <v>18.4556286549708</v>
      </c>
      <c r="O35" s="146"/>
      <c r="P35" s="146" t="n">
        <f aca="false">'Formular 3a'!P35/'Formular 2'!$P8</f>
        <v>9.45445906432749</v>
      </c>
      <c r="Q35" s="146"/>
      <c r="R35" s="142"/>
    </row>
    <row r="36" customFormat="false" ht="11.25" hidden="false" customHeight="true" outlineLevel="2" collapsed="false">
      <c r="A36" s="128" t="s">
        <v>144</v>
      </c>
      <c r="B36" s="128"/>
      <c r="C36" s="128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97"/>
      <c r="O36" s="97"/>
      <c r="P36" s="97"/>
      <c r="Q36" s="97"/>
      <c r="R36" s="142"/>
    </row>
    <row r="37" customFormat="false" ht="15" hidden="false" customHeight="true" outlineLevel="1" collapsed="false">
      <c r="A37" s="14" t="s">
        <v>145</v>
      </c>
      <c r="B37" s="14"/>
      <c r="C37" s="14"/>
      <c r="D37" s="146" t="n">
        <f aca="false">'Formular 3a'!D37/'Formular 2'!$P$10</f>
        <v>95.8933978492652</v>
      </c>
      <c r="E37" s="146"/>
      <c r="F37" s="146"/>
      <c r="G37" s="146" t="n">
        <f aca="false">'Formular 3a'!G37/'Formular 2'!$P$10</f>
        <v>3.46989994912668</v>
      </c>
      <c r="H37" s="146"/>
      <c r="I37" s="146"/>
      <c r="J37" s="146" t="n">
        <f aca="false">'Formular 3a'!J37/'Formular 2'!$P$10</f>
        <v>12.9398719687977</v>
      </c>
      <c r="K37" s="146"/>
      <c r="L37" s="146" t="s">
        <v>19</v>
      </c>
      <c r="M37" s="146"/>
      <c r="N37" s="146" t="n">
        <f aca="false">'Formular 3a'!N37/'Formular 2'!$P$10</f>
        <v>32.0949762591148</v>
      </c>
      <c r="O37" s="146"/>
      <c r="P37" s="146" t="n">
        <f aca="false">'Formular 3a'!P37/'Formular 2'!$P$10</f>
        <v>22.7633924029167</v>
      </c>
      <c r="Q37" s="146"/>
      <c r="R37" s="142"/>
    </row>
    <row r="38" customFormat="false" ht="15" hidden="false" customHeight="true" outlineLevel="0" collapsed="false">
      <c r="A38" s="66" t="s">
        <v>168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142"/>
    </row>
    <row r="39" customFormat="false" ht="15" hidden="false" customHeight="true" outlineLevel="1" collapsed="false">
      <c r="A39" s="14" t="s">
        <v>94</v>
      </c>
      <c r="B39" s="14"/>
      <c r="C39" s="14"/>
      <c r="D39" s="62" t="s">
        <v>167</v>
      </c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 t="s">
        <v>164</v>
      </c>
      <c r="Q39" s="62"/>
      <c r="R39" s="142"/>
    </row>
    <row r="40" customFormat="false" ht="26.25" hidden="false" customHeight="true" outlineLevel="1" collapsed="false">
      <c r="A40" s="14"/>
      <c r="B40" s="14"/>
      <c r="C40" s="14"/>
      <c r="D40" s="62" t="s">
        <v>152</v>
      </c>
      <c r="E40" s="62"/>
      <c r="F40" s="62"/>
      <c r="G40" s="62" t="s">
        <v>153</v>
      </c>
      <c r="H40" s="62"/>
      <c r="I40" s="62"/>
      <c r="J40" s="62" t="s">
        <v>68</v>
      </c>
      <c r="K40" s="62"/>
      <c r="L40" s="62" t="s">
        <v>140</v>
      </c>
      <c r="M40" s="62"/>
      <c r="N40" s="62" t="s">
        <v>95</v>
      </c>
      <c r="O40" s="62"/>
      <c r="P40" s="62"/>
      <c r="Q40" s="62"/>
      <c r="R40" s="142"/>
    </row>
    <row r="41" customFormat="false" ht="11.25" hidden="false" customHeight="true" outlineLevel="1" collapsed="false">
      <c r="A41" s="125" t="str">
        <f aca="false">A32</f>
        <v>Büro Süd</v>
      </c>
      <c r="B41" s="125"/>
      <c r="C41" s="125"/>
      <c r="D41" s="146" t="n">
        <f aca="false">'Formular 3a'!D41/'Formular 2'!$P5</f>
        <v>81.2694757091309</v>
      </c>
      <c r="E41" s="146"/>
      <c r="F41" s="146"/>
      <c r="G41" s="146" t="n">
        <f aca="false">'Formular 3a'!G41/'Formular 2'!$P5</f>
        <v>9.74182139699381</v>
      </c>
      <c r="H41" s="146"/>
      <c r="I41" s="146"/>
      <c r="J41" s="146" t="s">
        <v>19</v>
      </c>
      <c r="K41" s="146"/>
      <c r="L41" s="146" t="s">
        <v>19</v>
      </c>
      <c r="M41" s="146"/>
      <c r="N41" s="146" t="n">
        <f aca="false">'Formular 3a'!N41/'Formular 2'!$P5</f>
        <v>53.0650751547303</v>
      </c>
      <c r="O41" s="146"/>
      <c r="P41" s="146" t="n">
        <f aca="false">'Formular 3a'!P41/'Formular 2'!$P5</f>
        <v>37.9018125552608</v>
      </c>
      <c r="Q41" s="146"/>
      <c r="R41" s="142"/>
    </row>
    <row r="42" customFormat="false" ht="11.25" hidden="false" customHeight="true" outlineLevel="1" collapsed="false">
      <c r="A42" s="125" t="str">
        <f aca="false">A33</f>
        <v>Büro Nord</v>
      </c>
      <c r="B42" s="125"/>
      <c r="C42" s="125"/>
      <c r="D42" s="146" t="n">
        <f aca="false">'Formular 3a'!D42/'Formular 2'!$P6</f>
        <v>87.7379904575628</v>
      </c>
      <c r="E42" s="146"/>
      <c r="F42" s="146"/>
      <c r="G42" s="146" t="s">
        <v>19</v>
      </c>
      <c r="H42" s="146"/>
      <c r="I42" s="146"/>
      <c r="J42" s="146" t="s">
        <v>19</v>
      </c>
      <c r="K42" s="146"/>
      <c r="L42" s="146" t="s">
        <v>19</v>
      </c>
      <c r="M42" s="146"/>
      <c r="N42" s="146" t="n">
        <f aca="false">'Formular 3a'!N42/'Formular 2'!$P6</f>
        <v>42.1107565789474</v>
      </c>
      <c r="O42" s="146"/>
      <c r="P42" s="146" t="n">
        <f aca="false">'Formular 3a'!P42/'Formular 2'!$P6</f>
        <v>32.3489802631579</v>
      </c>
      <c r="Q42" s="146"/>
      <c r="R42" s="142"/>
    </row>
    <row r="43" customFormat="false" ht="11.25" hidden="false" customHeight="true" outlineLevel="1" collapsed="false">
      <c r="A43" s="125" t="str">
        <f aca="false">A34</f>
        <v>Verkehr</v>
      </c>
      <c r="B43" s="125"/>
      <c r="C43" s="125"/>
      <c r="D43" s="146" t="n">
        <f aca="false">'Formular 3a'!D43/'Formular 2'!$P7</f>
        <v>87.1845703571592</v>
      </c>
      <c r="E43" s="146"/>
      <c r="F43" s="146"/>
      <c r="G43" s="146" t="s">
        <v>19</v>
      </c>
      <c r="H43" s="146"/>
      <c r="I43" s="146"/>
      <c r="J43" s="146" t="s">
        <v>19</v>
      </c>
      <c r="K43" s="146"/>
      <c r="L43" s="146" t="s">
        <v>19</v>
      </c>
      <c r="M43" s="146"/>
      <c r="N43" s="146" t="n">
        <f aca="false">'Formular 3a'!N43/'Formular 2'!$P7</f>
        <v>7.32315284827975</v>
      </c>
      <c r="O43" s="146"/>
      <c r="P43" s="146" t="n">
        <f aca="false">'Formular 3a'!P43/'Formular 2'!$P7</f>
        <v>3.48282571912014</v>
      </c>
      <c r="Q43" s="146"/>
      <c r="R43" s="142"/>
    </row>
    <row r="44" customFormat="false" ht="11.25" hidden="false" customHeight="true" outlineLevel="1" collapsed="false">
      <c r="A44" s="125" t="str">
        <f aca="false">A35</f>
        <v>Sanitär</v>
      </c>
      <c r="B44" s="125"/>
      <c r="C44" s="125"/>
      <c r="D44" s="146" t="n">
        <f aca="false">'Formular 3a'!D44/'Formular 2'!$P8</f>
        <v>274.011182234866</v>
      </c>
      <c r="E44" s="146"/>
      <c r="F44" s="146"/>
      <c r="G44" s="146" t="s">
        <v>19</v>
      </c>
      <c r="H44" s="146"/>
      <c r="I44" s="146"/>
      <c r="J44" s="146" t="n">
        <f aca="false">'Formular 3a'!J44/'Formular 2'!$P8</f>
        <v>240.281140350877</v>
      </c>
      <c r="K44" s="146"/>
      <c r="L44" s="146" t="s">
        <v>19</v>
      </c>
      <c r="M44" s="146"/>
      <c r="N44" s="146" t="n">
        <f aca="false">'Formular 3a'!N44/'Formular 2'!$P8</f>
        <v>19.8752923976608</v>
      </c>
      <c r="O44" s="146"/>
      <c r="P44" s="146" t="n">
        <f aca="false">'Formular 3a'!P44/'Formular 2'!$P8</f>
        <v>10.1817251461988</v>
      </c>
      <c r="Q44" s="146"/>
      <c r="R44" s="142"/>
    </row>
    <row r="45" customFormat="false" ht="11.25" hidden="false" customHeight="true" outlineLevel="2" collapsed="false">
      <c r="A45" s="128" t="s">
        <v>144</v>
      </c>
      <c r="B45" s="128"/>
      <c r="C45" s="128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97"/>
      <c r="O45" s="97"/>
      <c r="P45" s="97"/>
      <c r="Q45" s="97"/>
      <c r="R45" s="142"/>
    </row>
    <row r="46" customFormat="false" ht="15" hidden="false" customHeight="true" outlineLevel="1" collapsed="false">
      <c r="A46" s="14" t="s">
        <v>145</v>
      </c>
      <c r="B46" s="14"/>
      <c r="C46" s="14"/>
      <c r="D46" s="146" t="n">
        <f aca="false">'Formular 3a'!D46/'Formular 2'!$P$10</f>
        <v>95.8933978492652</v>
      </c>
      <c r="E46" s="146"/>
      <c r="F46" s="146"/>
      <c r="G46" s="146" t="n">
        <f aca="false">'Formular 3a'!G46/'Formular 2'!$P$10</f>
        <v>3.73681532982873</v>
      </c>
      <c r="H46" s="146"/>
      <c r="I46" s="146"/>
      <c r="J46" s="146" t="n">
        <f aca="false">'Formular 3a'!J46/'Formular 2'!$P$10</f>
        <v>13.9352467356283</v>
      </c>
      <c r="K46" s="146"/>
      <c r="L46" s="146" t="s">
        <v>19</v>
      </c>
      <c r="M46" s="146"/>
      <c r="N46" s="146" t="n">
        <f aca="false">'Formular 3a'!N46/'Formular 2'!$P$10</f>
        <v>34.563820586739</v>
      </c>
      <c r="O46" s="146"/>
      <c r="P46" s="146" t="n">
        <f aca="false">'Formular 3a'!P46/'Formular 2'!$P$10</f>
        <v>24.5144225877565</v>
      </c>
      <c r="Q46" s="146"/>
      <c r="R46" s="142"/>
    </row>
    <row r="47" customFormat="false" ht="15" hidden="false" customHeight="true" outlineLevel="0" collapsed="false">
      <c r="A47" s="98" t="s">
        <v>169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142"/>
    </row>
  </sheetData>
  <sheetProtection sheet="true" password="c753" selectLockedCells="true"/>
  <mergeCells count="265">
    <mergeCell ref="A2:Q2"/>
    <mergeCell ref="A3:C3"/>
    <mergeCell ref="D3:G3"/>
    <mergeCell ref="H3:K3"/>
    <mergeCell ref="L3:M4"/>
    <mergeCell ref="N3:O4"/>
    <mergeCell ref="P3:Q4"/>
    <mergeCell ref="A4:C4"/>
    <mergeCell ref="D4:E4"/>
    <mergeCell ref="F4:G4"/>
    <mergeCell ref="H4:I4"/>
    <mergeCell ref="J4:K4"/>
    <mergeCell ref="A5:C5"/>
    <mergeCell ref="D5:E5"/>
    <mergeCell ref="F5:G5"/>
    <mergeCell ref="H5:I5"/>
    <mergeCell ref="J5:K5"/>
    <mergeCell ref="L5:M5"/>
    <mergeCell ref="N5:O5"/>
    <mergeCell ref="P5:Q5"/>
    <mergeCell ref="A6:C6"/>
    <mergeCell ref="D6:E6"/>
    <mergeCell ref="F6:G6"/>
    <mergeCell ref="H6:I6"/>
    <mergeCell ref="J6:K6"/>
    <mergeCell ref="L6:M6"/>
    <mergeCell ref="N6:O6"/>
    <mergeCell ref="P6:Q6"/>
    <mergeCell ref="A7:C7"/>
    <mergeCell ref="D7:E7"/>
    <mergeCell ref="F7:G7"/>
    <mergeCell ref="H7:I7"/>
    <mergeCell ref="J7:K7"/>
    <mergeCell ref="L7:M7"/>
    <mergeCell ref="N7:O7"/>
    <mergeCell ref="P7:Q7"/>
    <mergeCell ref="A8:C8"/>
    <mergeCell ref="D8:E8"/>
    <mergeCell ref="F8:G8"/>
    <mergeCell ref="H8:I8"/>
    <mergeCell ref="J8:K8"/>
    <mergeCell ref="L8:M8"/>
    <mergeCell ref="N8:O8"/>
    <mergeCell ref="P8:Q8"/>
    <mergeCell ref="A9:C9"/>
    <mergeCell ref="D9:E9"/>
    <mergeCell ref="F9:G9"/>
    <mergeCell ref="H9:I9"/>
    <mergeCell ref="J9:K9"/>
    <mergeCell ref="L9:M9"/>
    <mergeCell ref="N9:O9"/>
    <mergeCell ref="P9:Q9"/>
    <mergeCell ref="A10:C10"/>
    <mergeCell ref="D10:E10"/>
    <mergeCell ref="F10:G10"/>
    <mergeCell ref="H10:I10"/>
    <mergeCell ref="J10:K10"/>
    <mergeCell ref="L10:M10"/>
    <mergeCell ref="N10:O10"/>
    <mergeCell ref="P10:Q10"/>
    <mergeCell ref="A11:Q11"/>
    <mergeCell ref="A12:C13"/>
    <mergeCell ref="D12:O12"/>
    <mergeCell ref="P12:Q13"/>
    <mergeCell ref="D13:F13"/>
    <mergeCell ref="G13:I13"/>
    <mergeCell ref="J13:K13"/>
    <mergeCell ref="L13:M13"/>
    <mergeCell ref="N13:O13"/>
    <mergeCell ref="A14:C14"/>
    <mergeCell ref="D14:F14"/>
    <mergeCell ref="G14:I14"/>
    <mergeCell ref="J14:K14"/>
    <mergeCell ref="L14:M14"/>
    <mergeCell ref="N14:O14"/>
    <mergeCell ref="P14:Q14"/>
    <mergeCell ref="A15:C15"/>
    <mergeCell ref="D15:F15"/>
    <mergeCell ref="G15:I15"/>
    <mergeCell ref="J15:K15"/>
    <mergeCell ref="L15:M15"/>
    <mergeCell ref="N15:O15"/>
    <mergeCell ref="P15:Q15"/>
    <mergeCell ref="A16:C16"/>
    <mergeCell ref="D16:F16"/>
    <mergeCell ref="G16:I16"/>
    <mergeCell ref="J16:K16"/>
    <mergeCell ref="L16:M16"/>
    <mergeCell ref="N16:O16"/>
    <mergeCell ref="P16:Q16"/>
    <mergeCell ref="A17:C17"/>
    <mergeCell ref="D17:F17"/>
    <mergeCell ref="G17:I17"/>
    <mergeCell ref="J17:K17"/>
    <mergeCell ref="L17:M17"/>
    <mergeCell ref="N17:O17"/>
    <mergeCell ref="P17:Q17"/>
    <mergeCell ref="A18:C18"/>
    <mergeCell ref="D18:F18"/>
    <mergeCell ref="G18:I18"/>
    <mergeCell ref="J18:K18"/>
    <mergeCell ref="L18:M18"/>
    <mergeCell ref="N18:O18"/>
    <mergeCell ref="P18:Q18"/>
    <mergeCell ref="A19:C19"/>
    <mergeCell ref="D19:F19"/>
    <mergeCell ref="G19:I19"/>
    <mergeCell ref="J19:K19"/>
    <mergeCell ref="L19:M19"/>
    <mergeCell ref="N19:O19"/>
    <mergeCell ref="P19:Q19"/>
    <mergeCell ref="A20:Q20"/>
    <mergeCell ref="A21:C22"/>
    <mergeCell ref="D21:O21"/>
    <mergeCell ref="P21:Q22"/>
    <mergeCell ref="D22:F22"/>
    <mergeCell ref="G22:I22"/>
    <mergeCell ref="J22:K22"/>
    <mergeCell ref="L22:M22"/>
    <mergeCell ref="N22:O22"/>
    <mergeCell ref="A23:C23"/>
    <mergeCell ref="D23:F23"/>
    <mergeCell ref="G23:I23"/>
    <mergeCell ref="J23:K23"/>
    <mergeCell ref="L23:M23"/>
    <mergeCell ref="N23:O23"/>
    <mergeCell ref="P23:Q23"/>
    <mergeCell ref="A24:C24"/>
    <mergeCell ref="D24:F24"/>
    <mergeCell ref="G24:I24"/>
    <mergeCell ref="J24:K24"/>
    <mergeCell ref="L24:M24"/>
    <mergeCell ref="N24:O24"/>
    <mergeCell ref="P24:Q24"/>
    <mergeCell ref="A25:C25"/>
    <mergeCell ref="D25:F25"/>
    <mergeCell ref="G25:I25"/>
    <mergeCell ref="J25:K25"/>
    <mergeCell ref="L25:M25"/>
    <mergeCell ref="N25:O25"/>
    <mergeCell ref="P25:Q25"/>
    <mergeCell ref="A26:C26"/>
    <mergeCell ref="D26:F26"/>
    <mergeCell ref="G26:I26"/>
    <mergeCell ref="J26:K26"/>
    <mergeCell ref="L26:M26"/>
    <mergeCell ref="N26:O26"/>
    <mergeCell ref="P26:Q26"/>
    <mergeCell ref="A27:C27"/>
    <mergeCell ref="D27:F27"/>
    <mergeCell ref="G27:I27"/>
    <mergeCell ref="J27:K27"/>
    <mergeCell ref="L27:M27"/>
    <mergeCell ref="N27:O27"/>
    <mergeCell ref="P27:Q27"/>
    <mergeCell ref="A28:C28"/>
    <mergeCell ref="D28:F28"/>
    <mergeCell ref="G28:I28"/>
    <mergeCell ref="J28:K28"/>
    <mergeCell ref="L28:M28"/>
    <mergeCell ref="N28:O28"/>
    <mergeCell ref="P28:Q28"/>
    <mergeCell ref="A29:Q29"/>
    <mergeCell ref="A30:C31"/>
    <mergeCell ref="D30:O30"/>
    <mergeCell ref="P30:Q31"/>
    <mergeCell ref="D31:F31"/>
    <mergeCell ref="G31:I31"/>
    <mergeCell ref="J31:K31"/>
    <mergeCell ref="L31:M31"/>
    <mergeCell ref="N31:O31"/>
    <mergeCell ref="A32:C32"/>
    <mergeCell ref="D32:F32"/>
    <mergeCell ref="G32:I32"/>
    <mergeCell ref="J32:K32"/>
    <mergeCell ref="L32:M32"/>
    <mergeCell ref="N32:O32"/>
    <mergeCell ref="P32:Q32"/>
    <mergeCell ref="A33:C33"/>
    <mergeCell ref="D33:F33"/>
    <mergeCell ref="G33:I33"/>
    <mergeCell ref="J33:K33"/>
    <mergeCell ref="L33:M33"/>
    <mergeCell ref="N33:O33"/>
    <mergeCell ref="P33:Q33"/>
    <mergeCell ref="A34:C34"/>
    <mergeCell ref="D34:F34"/>
    <mergeCell ref="G34:I34"/>
    <mergeCell ref="J34:K34"/>
    <mergeCell ref="L34:M34"/>
    <mergeCell ref="N34:O34"/>
    <mergeCell ref="P34:Q34"/>
    <mergeCell ref="A35:C35"/>
    <mergeCell ref="D35:F35"/>
    <mergeCell ref="G35:I35"/>
    <mergeCell ref="J35:K35"/>
    <mergeCell ref="L35:M35"/>
    <mergeCell ref="N35:O35"/>
    <mergeCell ref="P35:Q35"/>
    <mergeCell ref="A36:C36"/>
    <mergeCell ref="D36:F36"/>
    <mergeCell ref="G36:I36"/>
    <mergeCell ref="J36:K36"/>
    <mergeCell ref="L36:M36"/>
    <mergeCell ref="N36:O36"/>
    <mergeCell ref="P36:Q36"/>
    <mergeCell ref="A37:C37"/>
    <mergeCell ref="D37:F37"/>
    <mergeCell ref="G37:I37"/>
    <mergeCell ref="J37:K37"/>
    <mergeCell ref="L37:M37"/>
    <mergeCell ref="N37:O37"/>
    <mergeCell ref="P37:Q37"/>
    <mergeCell ref="A38:Q38"/>
    <mergeCell ref="A39:C40"/>
    <mergeCell ref="D39:O39"/>
    <mergeCell ref="P39:Q40"/>
    <mergeCell ref="D40:F40"/>
    <mergeCell ref="G40:I40"/>
    <mergeCell ref="J40:K40"/>
    <mergeCell ref="L40:M40"/>
    <mergeCell ref="N40:O40"/>
    <mergeCell ref="A41:C41"/>
    <mergeCell ref="D41:F41"/>
    <mergeCell ref="G41:I41"/>
    <mergeCell ref="J41:K41"/>
    <mergeCell ref="L41:M41"/>
    <mergeCell ref="N41:O41"/>
    <mergeCell ref="P41:Q41"/>
    <mergeCell ref="A42:C42"/>
    <mergeCell ref="D42:F42"/>
    <mergeCell ref="G42:I42"/>
    <mergeCell ref="J42:K42"/>
    <mergeCell ref="L42:M42"/>
    <mergeCell ref="N42:O42"/>
    <mergeCell ref="P42:Q42"/>
    <mergeCell ref="A43:C43"/>
    <mergeCell ref="D43:F43"/>
    <mergeCell ref="G43:I43"/>
    <mergeCell ref="J43:K43"/>
    <mergeCell ref="L43:M43"/>
    <mergeCell ref="N43:O43"/>
    <mergeCell ref="P43:Q43"/>
    <mergeCell ref="A44:C44"/>
    <mergeCell ref="D44:F44"/>
    <mergeCell ref="G44:I44"/>
    <mergeCell ref="J44:K44"/>
    <mergeCell ref="L44:M44"/>
    <mergeCell ref="N44:O44"/>
    <mergeCell ref="P44:Q44"/>
    <mergeCell ref="A45:C45"/>
    <mergeCell ref="D45:F45"/>
    <mergeCell ref="G45:I45"/>
    <mergeCell ref="J45:K45"/>
    <mergeCell ref="L45:M45"/>
    <mergeCell ref="N45:O45"/>
    <mergeCell ref="P45:Q45"/>
    <mergeCell ref="A46:C46"/>
    <mergeCell ref="D46:F46"/>
    <mergeCell ref="G46:I46"/>
    <mergeCell ref="J46:K46"/>
    <mergeCell ref="L46:M46"/>
    <mergeCell ref="N46:O46"/>
    <mergeCell ref="P46:Q46"/>
    <mergeCell ref="A47:Q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U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1" outlineLevelCol="0"/>
  <cols>
    <col collapsed="false" customWidth="true" hidden="false" outlineLevel="0" max="10" min="1" style="99" width="5.56"/>
    <col collapsed="false" customWidth="true" hidden="false" outlineLevel="0" max="11" min="11" style="99" width="6.7"/>
    <col collapsed="false" customWidth="true" hidden="false" outlineLevel="0" max="17" min="12" style="99" width="5.56"/>
    <col collapsed="false" customWidth="true" hidden="false" outlineLevel="0" max="18" min="18" style="99" width="4.14"/>
    <col collapsed="false" customWidth="true" hidden="false" outlineLevel="0" max="24" min="19" style="99" width="5.56"/>
    <col collapsed="false" customWidth="false" hidden="false" outlineLevel="0" max="257" min="25" style="99" width="11.42"/>
  </cols>
  <sheetData>
    <row r="2" s="148" customFormat="true" ht="15" hidden="false" customHeight="true" outlineLevel="0" collapsed="false">
      <c r="A2" s="66" t="s">
        <v>17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147"/>
    </row>
    <row r="3" s="148" customFormat="true" ht="11.25" hidden="false" customHeight="true" outlineLevel="1" collapsed="false">
      <c r="A3" s="14" t="s">
        <v>17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27" t="n">
        <v>2</v>
      </c>
      <c r="O3" s="127"/>
      <c r="P3" s="14" t="s">
        <v>19</v>
      </c>
      <c r="Q3" s="14"/>
      <c r="R3" s="147"/>
    </row>
    <row r="4" s="148" customFormat="true" ht="11.25" hidden="false" customHeight="true" outlineLevel="1" collapsed="false">
      <c r="A4" s="14" t="s">
        <v>17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9" t="n">
        <f aca="false">N5/'Formular 1'!Q12</f>
        <v>3.45785992877734</v>
      </c>
      <c r="O4" s="149"/>
      <c r="P4" s="14" t="s">
        <v>173</v>
      </c>
      <c r="Q4" s="14"/>
      <c r="R4" s="147"/>
      <c r="U4" s="150"/>
    </row>
    <row r="5" s="148" customFormat="true" ht="11.25" hidden="false" customHeight="true" outlineLevel="1" collapsed="false">
      <c r="A5" s="14" t="s">
        <v>17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51" t="n">
        <f aca="false">625.68+428.08+471.84+105.68</f>
        <v>1631.28</v>
      </c>
      <c r="O5" s="151"/>
      <c r="P5" s="14" t="s">
        <v>175</v>
      </c>
      <c r="Q5" s="14"/>
      <c r="R5" s="147"/>
    </row>
    <row r="6" s="148" customFormat="true" ht="11.25" hidden="false" customHeight="true" outlineLevel="1" collapsed="false">
      <c r="A6" s="14" t="s">
        <v>17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1" t="n">
        <f aca="false">782.1+535.1+589.8+132.1</f>
        <v>2039.1</v>
      </c>
      <c r="O6" s="151"/>
      <c r="P6" s="14" t="s">
        <v>175</v>
      </c>
      <c r="Q6" s="14"/>
      <c r="R6" s="147"/>
      <c r="U6" s="150"/>
    </row>
    <row r="7" s="148" customFormat="true" ht="11.25" hidden="false" customHeight="true" outlineLevel="1" collapsed="false">
      <c r="A7" s="14" t="s">
        <v>17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31" t="n">
        <f aca="false">'Formular 6'!K37/'Formular 1'!Q12*100</f>
        <v>36.209089367475</v>
      </c>
      <c r="O7" s="131"/>
      <c r="P7" s="14" t="s">
        <v>178</v>
      </c>
      <c r="Q7" s="14"/>
      <c r="R7" s="147"/>
      <c r="U7" s="150"/>
    </row>
    <row r="8" s="148" customFormat="true" ht="11.25" hidden="false" customHeight="true" outlineLevel="1" collapsed="false">
      <c r="A8" s="14" t="s">
        <v>179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1" t="n">
        <f aca="false">'Formular 6'!K37+'Formular 6'!J23</f>
        <v>1095.35</v>
      </c>
      <c r="O8" s="151"/>
      <c r="P8" s="14" t="s">
        <v>39</v>
      </c>
      <c r="Q8" s="14"/>
      <c r="R8" s="147"/>
    </row>
    <row r="9" customFormat="false" ht="11.25" hidden="false" customHeight="true" outlineLevel="1" collapsed="false">
      <c r="A9" s="14" t="s">
        <v>18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2" t="n">
        <f aca="false">+N8/N6</f>
        <v>0.537173262713942</v>
      </c>
      <c r="O9" s="152"/>
      <c r="P9" s="14" t="s">
        <v>181</v>
      </c>
      <c r="Q9" s="14"/>
      <c r="R9" s="142"/>
      <c r="U9" s="150"/>
    </row>
    <row r="10" customFormat="false" ht="16.5" hidden="false" customHeight="true" outlineLevel="0" collapsed="false">
      <c r="A10" s="66" t="s">
        <v>182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142"/>
    </row>
    <row r="11" customFormat="false" ht="16.5" hidden="false" customHeight="true" outlineLevel="1" collapsed="false">
      <c r="A11" s="14" t="s">
        <v>183</v>
      </c>
      <c r="B11" s="14"/>
      <c r="C11" s="14"/>
      <c r="D11" s="153" t="n">
        <f aca="false">'Formular 2'!N27*'Formular 2'!Q27</f>
        <v>2750</v>
      </c>
      <c r="E11" s="153"/>
      <c r="F11" s="36" t="s">
        <v>184</v>
      </c>
      <c r="G11" s="14" t="s">
        <v>185</v>
      </c>
      <c r="H11" s="14"/>
      <c r="I11" s="14"/>
      <c r="J11" s="14"/>
      <c r="K11" s="14"/>
      <c r="L11" s="14"/>
      <c r="M11" s="14"/>
      <c r="N11" s="140" t="n">
        <f aca="false">'Formular 2'!O38</f>
        <v>46.1767000169578</v>
      </c>
      <c r="O11" s="140"/>
      <c r="P11" s="14" t="s">
        <v>186</v>
      </c>
      <c r="Q11" s="14"/>
      <c r="R11" s="142"/>
    </row>
    <row r="12" customFormat="false" ht="15.75" hidden="false" customHeight="true" outlineLevel="1" collapsed="false">
      <c r="A12" s="14"/>
      <c r="B12" s="14"/>
      <c r="C12" s="14"/>
      <c r="D12" s="153"/>
      <c r="E12" s="153"/>
      <c r="F12" s="36"/>
      <c r="G12" s="14" t="s">
        <v>187</v>
      </c>
      <c r="H12" s="14"/>
      <c r="I12" s="14"/>
      <c r="J12" s="14"/>
      <c r="K12" s="14"/>
      <c r="L12" s="14"/>
      <c r="M12" s="14"/>
      <c r="N12" s="131" t="n">
        <f aca="false">'Formular 2'!K38*1000/'Formular 1'!Q12</f>
        <v>6.40729907272286</v>
      </c>
      <c r="O12" s="131"/>
      <c r="P12" s="14" t="s">
        <v>186</v>
      </c>
      <c r="Q12" s="14"/>
      <c r="R12" s="142"/>
    </row>
    <row r="13" customFormat="false" ht="16.5" hidden="false" customHeight="true" outlineLevel="0" collapsed="false">
      <c r="A13" s="66" t="s">
        <v>188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142"/>
    </row>
    <row r="14" customFormat="false" ht="13.5" hidden="false" customHeight="true" outlineLevel="1" collapsed="false">
      <c r="A14" s="36" t="s">
        <v>18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152" t="n">
        <f aca="false">(huelle!H9+huelle!H28+huelle!H39+huelle!H52)/(huelle!B52+huelle!B39+huelle!B28+huelle!B9)</f>
        <v>0.430921623225453</v>
      </c>
      <c r="O14" s="152"/>
      <c r="P14" s="14" t="s">
        <v>190</v>
      </c>
      <c r="Q14" s="14"/>
      <c r="R14" s="142"/>
    </row>
    <row r="15" customFormat="false" ht="13.5" hidden="false" customHeight="true" outlineLevel="1" collapsed="false">
      <c r="A15" s="36" t="s">
        <v>191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152" t="n">
        <f aca="false">(huelle!G9+huelle!G28+huelle!G39+huelle!G52)/(huelle!B52+huelle!B39+huelle!B28+huelle!B9)</f>
        <v>0.0500022823754964</v>
      </c>
      <c r="O15" s="152"/>
      <c r="P15" s="14" t="s">
        <v>190</v>
      </c>
      <c r="Q15" s="14"/>
      <c r="R15" s="142"/>
    </row>
    <row r="16" customFormat="false" ht="11.25" hidden="false" customHeight="true" outlineLevel="1" collapsed="false">
      <c r="A16" s="14" t="s">
        <v>192</v>
      </c>
      <c r="B16" s="14"/>
      <c r="C16" s="14"/>
      <c r="D16" s="14"/>
      <c r="E16" s="14"/>
      <c r="F16" s="14"/>
      <c r="G16" s="14"/>
      <c r="H16" s="62" t="s">
        <v>193</v>
      </c>
      <c r="I16" s="62"/>
      <c r="J16" s="62" t="s">
        <v>194</v>
      </c>
      <c r="K16" s="62"/>
      <c r="L16" s="62" t="s">
        <v>195</v>
      </c>
      <c r="M16" s="62"/>
      <c r="N16" s="62" t="s">
        <v>196</v>
      </c>
      <c r="O16" s="62"/>
      <c r="P16" s="62" t="s">
        <v>197</v>
      </c>
      <c r="Q16" s="62"/>
      <c r="R16" s="142"/>
    </row>
    <row r="17" customFormat="false" ht="11.25" hidden="false" customHeight="true" outlineLevel="1" collapsed="false">
      <c r="A17" s="14"/>
      <c r="B17" s="14"/>
      <c r="C17" s="14"/>
      <c r="D17" s="14"/>
      <c r="E17" s="14"/>
      <c r="F17" s="14"/>
      <c r="G17" s="14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142"/>
    </row>
    <row r="18" customFormat="false" ht="11.25" hidden="false" customHeight="true" outlineLevel="1" collapsed="false">
      <c r="A18" s="14"/>
      <c r="B18" s="14"/>
      <c r="C18" s="14"/>
      <c r="D18" s="14"/>
      <c r="E18" s="14"/>
      <c r="F18" s="14"/>
      <c r="G18" s="14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142"/>
    </row>
    <row r="19" customFormat="false" ht="22.5" hidden="false" customHeight="true" outlineLevel="1" collapsed="false">
      <c r="A19" s="14" t="s">
        <v>198</v>
      </c>
      <c r="B19" s="14"/>
      <c r="C19" s="14"/>
      <c r="D19" s="14"/>
      <c r="E19" s="14"/>
      <c r="F19" s="14"/>
      <c r="G19" s="14"/>
      <c r="H19" s="146" t="n">
        <f aca="false">'Formular 6'!J15</f>
        <v>267.28</v>
      </c>
      <c r="I19" s="146"/>
      <c r="J19" s="154" t="n">
        <f aca="false">H19/$H$26</f>
        <v>0.258964645241302</v>
      </c>
      <c r="K19" s="154"/>
      <c r="L19" s="137" t="n">
        <f aca="false">H19/'Formular 2'!$P$10</f>
        <v>0.566559267424114</v>
      </c>
      <c r="M19" s="137"/>
      <c r="N19" s="152" t="n">
        <f aca="false">SUMPRODUCT('Formular 6'!J13:K13,'Formular 6'!L13:M13)/H19</f>
        <v>0.19</v>
      </c>
      <c r="O19" s="152"/>
      <c r="P19" s="67"/>
      <c r="Q19" s="67"/>
      <c r="R19" s="142"/>
    </row>
    <row r="20" customFormat="false" ht="22.5" hidden="false" customHeight="true" outlineLevel="1" collapsed="false">
      <c r="A20" s="14" t="s">
        <v>199</v>
      </c>
      <c r="B20" s="14"/>
      <c r="C20" s="14"/>
      <c r="D20" s="14"/>
      <c r="E20" s="14"/>
      <c r="F20" s="14"/>
      <c r="G20" s="14"/>
      <c r="H20" s="146" t="n">
        <f aca="false">'Formular 6'!J22</f>
        <v>322.62</v>
      </c>
      <c r="I20" s="146"/>
      <c r="J20" s="154" t="n">
        <f aca="false">H20/$H$26</f>
        <v>0.312582961118485</v>
      </c>
      <c r="K20" s="154"/>
      <c r="L20" s="137" t="n">
        <f aca="false">H20/'Formular 2'!$P$10</f>
        <v>0.683864676954384</v>
      </c>
      <c r="M20" s="137"/>
      <c r="N20" s="152" t="n">
        <f aca="false">SUMPRODUCT('Formular 6'!J16:K20,'Formular 6'!L16:M20)/H20</f>
        <v>0.362517512863431</v>
      </c>
      <c r="O20" s="152"/>
      <c r="P20" s="155"/>
      <c r="Q20" s="155"/>
      <c r="R20" s="142"/>
    </row>
    <row r="21" customFormat="false" ht="11.25" hidden="false" customHeight="true" outlineLevel="1" collapsed="false">
      <c r="A21" s="14" t="s">
        <v>200</v>
      </c>
      <c r="B21" s="14"/>
      <c r="C21" s="14"/>
      <c r="D21" s="14"/>
      <c r="E21" s="14"/>
      <c r="F21" s="14"/>
      <c r="G21" s="14"/>
      <c r="H21" s="146" t="n">
        <f aca="false">'Formular 6'!J10</f>
        <v>334.63</v>
      </c>
      <c r="I21" s="146"/>
      <c r="J21" s="154" t="n">
        <f aca="false">H21/$H$26</f>
        <v>0.324219317708384</v>
      </c>
      <c r="K21" s="154"/>
      <c r="L21" s="137" t="n">
        <f aca="false">H21/'Formular 2'!$P$10</f>
        <v>0.709322536883161</v>
      </c>
      <c r="M21" s="137"/>
      <c r="N21" s="152" t="n">
        <f aca="false">SUMPRODUCT('Formular 6'!J5:K8,'Formular 6'!L5:M8)/H21</f>
        <v>0.19</v>
      </c>
      <c r="O21" s="152"/>
      <c r="P21" s="68"/>
      <c r="Q21" s="68"/>
      <c r="R21" s="142"/>
    </row>
    <row r="22" customFormat="false" ht="22.5" hidden="false" customHeight="true" outlineLevel="1" collapsed="false">
      <c r="A22" s="14" t="s">
        <v>201</v>
      </c>
      <c r="B22" s="14"/>
      <c r="C22" s="14"/>
      <c r="D22" s="14"/>
      <c r="E22" s="14"/>
      <c r="F22" s="14"/>
      <c r="G22" s="14"/>
      <c r="H22" s="146" t="s">
        <v>19</v>
      </c>
      <c r="I22" s="146"/>
      <c r="J22" s="154" t="s">
        <v>19</v>
      </c>
      <c r="K22" s="154"/>
      <c r="L22" s="137" t="s">
        <v>19</v>
      </c>
      <c r="M22" s="137"/>
      <c r="N22" s="152" t="s">
        <v>19</v>
      </c>
      <c r="O22" s="152"/>
      <c r="P22" s="62"/>
      <c r="Q22" s="62"/>
      <c r="R22" s="142"/>
    </row>
    <row r="23" customFormat="false" ht="11.25" hidden="false" customHeight="true" outlineLevel="1" collapsed="false">
      <c r="A23" s="14" t="s">
        <v>202</v>
      </c>
      <c r="B23" s="14"/>
      <c r="C23" s="14"/>
      <c r="D23" s="14"/>
      <c r="E23" s="14"/>
      <c r="F23" s="14"/>
      <c r="G23" s="14"/>
      <c r="H23" s="146" t="n">
        <f aca="false">'Formular 6'!K30+'Formular 6'!K31+'Formular 6'!K32</f>
        <v>104.72</v>
      </c>
      <c r="I23" s="146"/>
      <c r="J23" s="154" t="n">
        <f aca="false">H23/$H$26</f>
        <v>0.101462053463294</v>
      </c>
      <c r="K23" s="154"/>
      <c r="L23" s="137" t="n">
        <f aca="false">H23/'Formular 2'!$P$10</f>
        <v>0.221977276581313</v>
      </c>
      <c r="M23" s="137"/>
      <c r="N23" s="137" t="n">
        <f aca="false">(SUMPRODUCT('Formular 6'!K30:L32,'Formular 6'!M30:N32))/'Formular 4'!H23</f>
        <v>1.16417112299465</v>
      </c>
      <c r="O23" s="137"/>
      <c r="P23" s="152" t="n">
        <f aca="false">(SUMPRODUCT('Formular 6'!K30:L32,'Formular 6'!T30:U32))/'Formular 4'!H23</f>
        <v>0.202673796791444</v>
      </c>
      <c r="Q23" s="152"/>
      <c r="R23" s="142"/>
      <c r="S23" s="124" t="s">
        <v>203</v>
      </c>
    </row>
    <row r="24" customFormat="false" ht="11.25" hidden="false" customHeight="true" outlineLevel="1" collapsed="false">
      <c r="A24" s="14" t="s">
        <v>204</v>
      </c>
      <c r="B24" s="14"/>
      <c r="C24" s="14"/>
      <c r="D24" s="14"/>
      <c r="E24" s="14"/>
      <c r="F24" s="14"/>
      <c r="G24" s="14"/>
      <c r="H24" s="146" t="n">
        <f aca="false">'Formular 6'!K28</f>
        <v>2.86</v>
      </c>
      <c r="I24" s="146"/>
      <c r="J24" s="154" t="n">
        <f aca="false">H24/$H$26</f>
        <v>0.00277102246853533</v>
      </c>
      <c r="K24" s="154"/>
      <c r="L24" s="137" t="n">
        <f aca="false">H24/'Formular 2'!$P$10</f>
        <v>0.00606240461251484</v>
      </c>
      <c r="M24" s="137"/>
      <c r="N24" s="137" t="n">
        <f aca="false">SUMPRODUCT('Formular 6'!K28:L28,'Formular 6'!M28:N28)/'Formular 4'!H24</f>
        <v>1.1</v>
      </c>
      <c r="O24" s="137"/>
      <c r="P24" s="152" t="n">
        <f aca="false">(SUMPRODUCT('Formular 6'!K28:L28,'Formular 6'!T28:U28)/'Formular 4'!H24)</f>
        <v>0.58</v>
      </c>
      <c r="Q24" s="152"/>
      <c r="R24" s="142"/>
      <c r="S24" s="124" t="s">
        <v>203</v>
      </c>
    </row>
    <row r="25" customFormat="false" ht="11.25" hidden="false" customHeight="true" outlineLevel="1" collapsed="false">
      <c r="A25" s="14" t="s">
        <v>205</v>
      </c>
      <c r="B25" s="14"/>
      <c r="C25" s="14"/>
      <c r="D25" s="14"/>
      <c r="E25" s="14"/>
      <c r="F25" s="14"/>
      <c r="G25" s="14"/>
      <c r="H25" s="146" t="s">
        <v>19</v>
      </c>
      <c r="I25" s="146"/>
      <c r="J25" s="154" t="s">
        <v>19</v>
      </c>
      <c r="K25" s="154"/>
      <c r="L25" s="137" t="s">
        <v>19</v>
      </c>
      <c r="M25" s="137"/>
      <c r="N25" s="137" t="s">
        <v>19</v>
      </c>
      <c r="O25" s="137"/>
      <c r="P25" s="152" t="s">
        <v>19</v>
      </c>
      <c r="Q25" s="152"/>
      <c r="R25" s="142"/>
      <c r="S25" s="124" t="s">
        <v>203</v>
      </c>
    </row>
    <row r="26" customFormat="false" ht="11.25" hidden="false" customHeight="true" outlineLevel="1" collapsed="false">
      <c r="A26" s="14" t="s">
        <v>206</v>
      </c>
      <c r="B26" s="14"/>
      <c r="C26" s="14"/>
      <c r="D26" s="14"/>
      <c r="E26" s="14"/>
      <c r="F26" s="14"/>
      <c r="G26" s="14"/>
      <c r="H26" s="113" t="n">
        <f aca="false">SUM(H19:I25)</f>
        <v>1032.11</v>
      </c>
      <c r="I26" s="113"/>
      <c r="J26" s="154" t="n">
        <f aca="false">H26/$H$26</f>
        <v>1</v>
      </c>
      <c r="K26" s="154"/>
      <c r="L26" s="137" t="n">
        <f aca="false">SUM(L19:M25)</f>
        <v>2.18778616245549</v>
      </c>
      <c r="M26" s="137"/>
      <c r="N26" s="156"/>
      <c r="O26" s="156"/>
      <c r="P26" s="157"/>
      <c r="Q26" s="157"/>
      <c r="R26" s="142"/>
    </row>
    <row r="27" customFormat="false" ht="15" hidden="false" customHeight="true" outlineLevel="0" collapsed="false">
      <c r="A27" s="66" t="s">
        <v>207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142"/>
    </row>
    <row r="28" customFormat="false" ht="22.5" hidden="false" customHeight="true" outlineLevel="1" collapsed="false">
      <c r="A28" s="158" t="s">
        <v>208</v>
      </c>
      <c r="B28" s="158"/>
      <c r="C28" s="158"/>
      <c r="D28" s="158"/>
      <c r="E28" s="158"/>
      <c r="F28" s="158"/>
      <c r="G28" s="78" t="n">
        <f aca="false">(1*625.68+1*428.08+2*471.84+2*105.68)/(625.68+428.08+471.84+105.68)</f>
        <v>1.3540287381688</v>
      </c>
      <c r="H28" s="14" t="s">
        <v>209</v>
      </c>
      <c r="I28" s="14" t="s">
        <v>210</v>
      </c>
      <c r="J28" s="14"/>
      <c r="K28" s="14"/>
      <c r="L28" s="14"/>
      <c r="M28" s="14"/>
      <c r="N28" s="14"/>
      <c r="O28" s="137" t="n">
        <f aca="false">G28*(N5/H26)</f>
        <v>2.14008196800729</v>
      </c>
      <c r="P28" s="14" t="s">
        <v>211</v>
      </c>
      <c r="Q28" s="14"/>
      <c r="R28" s="142"/>
      <c r="S28" s="124" t="s">
        <v>212</v>
      </c>
    </row>
    <row r="29" customFormat="false" ht="16.5" hidden="false" customHeight="true" outlineLevel="0" collapsed="false">
      <c r="A29" s="66" t="s">
        <v>213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142"/>
    </row>
    <row r="30" customFormat="false" ht="22.5" hidden="false" customHeight="true" outlineLevel="1" collapsed="false">
      <c r="A30" s="26" t="s">
        <v>214</v>
      </c>
      <c r="B30" s="26"/>
      <c r="C30" s="26"/>
      <c r="D30" s="26"/>
      <c r="E30" s="26"/>
      <c r="F30" s="159" t="n">
        <f aca="false">'Formular 2'!M38</f>
        <v>362.336781414278</v>
      </c>
      <c r="G30" s="159"/>
      <c r="H30" s="160" t="s">
        <v>215</v>
      </c>
      <c r="I30" s="26" t="s">
        <v>216</v>
      </c>
      <c r="J30" s="26"/>
      <c r="K30" s="26"/>
      <c r="L30" s="26"/>
      <c r="M30" s="26"/>
      <c r="N30" s="26"/>
      <c r="O30" s="161" t="n">
        <f aca="false">O31/'Formular 2'!J10*1000</f>
        <v>14.2546667797185</v>
      </c>
      <c r="P30" s="161"/>
      <c r="Q30" s="26" t="s">
        <v>217</v>
      </c>
      <c r="R30" s="142"/>
    </row>
    <row r="31" customFormat="false" ht="13.5" hidden="false" customHeight="true" outlineLevel="1" collapsed="false">
      <c r="A31" s="14" t="s">
        <v>218</v>
      </c>
      <c r="B31" s="14"/>
      <c r="C31" s="14"/>
      <c r="D31" s="14"/>
      <c r="E31" s="14"/>
      <c r="F31" s="153" t="n">
        <f aca="false">SUMPRODUCT('Formular 8'!Z26:Z32,'Formular 8'!H4:H10)/SUM('Formular 8'!H4:H10)</f>
        <v>796.711579290571</v>
      </c>
      <c r="G31" s="153"/>
      <c r="H31" s="36" t="s">
        <v>184</v>
      </c>
      <c r="I31" s="14" t="s">
        <v>219</v>
      </c>
      <c r="J31" s="14"/>
      <c r="K31" s="14"/>
      <c r="L31" s="14"/>
      <c r="M31" s="14"/>
      <c r="N31" s="14"/>
      <c r="O31" s="162" t="n">
        <f aca="false">SUMPRODUCT('Formular 8'!U26:U32,'Formular 8'!H4:H10)/1000</f>
        <v>6.7247816</v>
      </c>
      <c r="P31" s="162"/>
      <c r="Q31" s="14" t="s">
        <v>220</v>
      </c>
      <c r="R31" s="142"/>
    </row>
    <row r="32" customFormat="false" ht="15" hidden="false" customHeight="true" outlineLevel="0" collapsed="false">
      <c r="A32" s="66" t="s">
        <v>221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142"/>
    </row>
    <row r="33" customFormat="false" ht="13.5" hidden="false" customHeight="true" outlineLevel="1" collapsed="false">
      <c r="A33" s="14" t="s">
        <v>222</v>
      </c>
      <c r="B33" s="14"/>
      <c r="C33" s="14"/>
      <c r="D33" s="14"/>
      <c r="E33" s="14"/>
      <c r="F33" s="163" t="n">
        <f aca="false">'Formular 2'!J27</f>
        <v>21</v>
      </c>
      <c r="G33" s="163"/>
      <c r="H33" s="36" t="s">
        <v>223</v>
      </c>
      <c r="I33" s="14" t="s">
        <v>224</v>
      </c>
      <c r="J33" s="14"/>
      <c r="K33" s="14"/>
      <c r="L33" s="14"/>
      <c r="M33" s="14"/>
      <c r="N33" s="14"/>
      <c r="O33" s="163" t="n">
        <f aca="false">'Formular 7'!D11</f>
        <v>19.7</v>
      </c>
      <c r="P33" s="163"/>
      <c r="Q33" s="36" t="s">
        <v>220</v>
      </c>
      <c r="R33" s="142"/>
    </row>
    <row r="34" customFormat="false" ht="13.5" hidden="false" customHeight="true" outlineLevel="1" collapsed="false">
      <c r="A34" s="14" t="s">
        <v>225</v>
      </c>
      <c r="B34" s="14"/>
      <c r="C34" s="14"/>
      <c r="D34" s="14"/>
      <c r="E34" s="14"/>
      <c r="F34" s="163" t="n">
        <f aca="false">'Formular 7'!L19</f>
        <v>19.657742246168</v>
      </c>
      <c r="G34" s="163"/>
      <c r="H34" s="36" t="s">
        <v>223</v>
      </c>
      <c r="I34" s="14" t="s">
        <v>226</v>
      </c>
      <c r="J34" s="14"/>
      <c r="K34" s="14"/>
      <c r="L34" s="14"/>
      <c r="M34" s="14"/>
      <c r="N34" s="14"/>
      <c r="O34" s="163" t="n">
        <f aca="false">'Formular 7'!H11</f>
        <v>41.7585212820078</v>
      </c>
      <c r="P34" s="163"/>
      <c r="Q34" s="36" t="s">
        <v>217</v>
      </c>
      <c r="R34" s="142"/>
    </row>
    <row r="35" customFormat="false" ht="13.5" hidden="false" customHeight="true" outlineLevel="1" collapsed="false">
      <c r="A35" s="14" t="s">
        <v>227</v>
      </c>
      <c r="B35" s="14"/>
      <c r="C35" s="14"/>
      <c r="D35" s="14"/>
      <c r="E35" s="14"/>
      <c r="F35" s="137" t="n">
        <f aca="false">('Formular 5a'!F42*'Formular 5a'!E33+'Formular 5a'!F21*'Formular 5a'!E12)/('Formular 5a'!F17*'Formular 5a'!E12+'Formular 5a'!F38*'Formular 5a'!E33)</f>
        <v>1.0919547076293</v>
      </c>
      <c r="G35" s="137"/>
      <c r="H35" s="62"/>
      <c r="I35" s="14" t="s">
        <v>228</v>
      </c>
      <c r="J35" s="14"/>
      <c r="K35" s="14"/>
      <c r="L35" s="14"/>
      <c r="M35" s="14"/>
      <c r="N35" s="14"/>
      <c r="O35" s="164" t="n">
        <f aca="false">1/F35</f>
        <v>0.915788899496627</v>
      </c>
      <c r="P35" s="164"/>
      <c r="Q35" s="14"/>
      <c r="R35" s="142"/>
    </row>
    <row r="36" customFormat="false" ht="15" hidden="false" customHeight="true" outlineLevel="1" collapsed="false">
      <c r="A36" s="66" t="s">
        <v>22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142"/>
    </row>
    <row r="37" customFormat="false" ht="13.5" hidden="false" customHeight="true" outlineLevel="1" collapsed="false">
      <c r="A37" s="14" t="s">
        <v>230</v>
      </c>
      <c r="B37" s="14"/>
      <c r="C37" s="14"/>
      <c r="D37" s="14"/>
      <c r="E37" s="14"/>
      <c r="F37" s="163" t="n">
        <f aca="false">'Formular 2'!L27</f>
        <v>24</v>
      </c>
      <c r="G37" s="163"/>
      <c r="H37" s="36" t="s">
        <v>223</v>
      </c>
      <c r="I37" s="14" t="s">
        <v>231</v>
      </c>
      <c r="J37" s="14"/>
      <c r="K37" s="14"/>
      <c r="L37" s="14"/>
      <c r="M37" s="14"/>
      <c r="N37" s="14"/>
      <c r="O37" s="163" t="n">
        <f aca="false">'Formular 7'!L11</f>
        <v>10</v>
      </c>
      <c r="P37" s="163"/>
      <c r="Q37" s="36" t="s">
        <v>220</v>
      </c>
      <c r="R37" s="142"/>
    </row>
    <row r="38" customFormat="false" ht="13.5" hidden="false" customHeight="true" outlineLevel="1" collapsed="false">
      <c r="A38" s="14" t="s">
        <v>232</v>
      </c>
      <c r="B38" s="14"/>
      <c r="C38" s="14"/>
      <c r="D38" s="14"/>
      <c r="E38" s="14"/>
      <c r="F38" s="163" t="n">
        <f aca="false">'Formular 7'!N19</f>
        <v>21.9997782503956</v>
      </c>
      <c r="G38" s="163"/>
      <c r="H38" s="36" t="s">
        <v>223</v>
      </c>
      <c r="I38" s="14" t="s">
        <v>233</v>
      </c>
      <c r="J38" s="14"/>
      <c r="K38" s="14"/>
      <c r="L38" s="14"/>
      <c r="M38" s="14"/>
      <c r="N38" s="14"/>
      <c r="O38" s="163" t="n">
        <f aca="false">'Formular 7'!P11</f>
        <v>55.2608311229001</v>
      </c>
      <c r="P38" s="163"/>
      <c r="Q38" s="36" t="s">
        <v>217</v>
      </c>
      <c r="R38" s="142"/>
    </row>
    <row r="39" customFormat="false" ht="13.5" hidden="false" customHeight="true" outlineLevel="1" collapsed="false">
      <c r="A39" s="14" t="s">
        <v>227</v>
      </c>
      <c r="B39" s="14"/>
      <c r="C39" s="14"/>
      <c r="D39" s="14"/>
      <c r="E39" s="14"/>
      <c r="F39" s="137" t="n">
        <f aca="false">('Formular 5b'!F12*'Formular 5b'!E5+'Formular 5b'!F34*'Formular 5b'!E27)/('Formular 5b'!F32*'Formular 5b'!E27+'Formular 5b'!F10*'Formular 5b'!E5)</f>
        <v>0.16189709660083</v>
      </c>
      <c r="G39" s="137"/>
      <c r="H39" s="158"/>
      <c r="I39" s="14" t="s">
        <v>234</v>
      </c>
      <c r="J39" s="14"/>
      <c r="K39" s="14"/>
      <c r="L39" s="14"/>
      <c r="M39" s="14"/>
      <c r="N39" s="14"/>
      <c r="O39" s="137" t="n">
        <f aca="false">1/F39</f>
        <v>6.17676302414231</v>
      </c>
      <c r="P39" s="137"/>
      <c r="Q39" s="14"/>
      <c r="R39" s="142"/>
    </row>
    <row r="40" customFormat="false" ht="15" hidden="false" customHeight="true" outlineLevel="0" collapsed="false">
      <c r="A40" s="66" t="s">
        <v>235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142"/>
    </row>
    <row r="41" customFormat="false" ht="13.5" hidden="false" customHeight="true" outlineLevel="1" collapsed="false">
      <c r="A41" s="14" t="s">
        <v>236</v>
      </c>
      <c r="B41" s="14"/>
      <c r="C41" s="14"/>
      <c r="D41" s="14"/>
      <c r="E41" s="14"/>
      <c r="F41" s="14"/>
      <c r="G41" s="14"/>
      <c r="H41" s="14"/>
      <c r="I41" s="14" t="s">
        <v>237</v>
      </c>
      <c r="J41" s="14"/>
      <c r="K41" s="14"/>
      <c r="L41" s="62" t="s">
        <v>238</v>
      </c>
      <c r="M41" s="62"/>
      <c r="N41" s="62" t="s">
        <v>239</v>
      </c>
      <c r="O41" s="62"/>
      <c r="P41" s="62"/>
      <c r="Q41" s="62"/>
      <c r="R41" s="142"/>
    </row>
    <row r="42" customFormat="false" ht="22.5" hidden="false" customHeight="true" outlineLevel="1" collapsed="false">
      <c r="A42" s="14" t="s">
        <v>240</v>
      </c>
      <c r="B42" s="14"/>
      <c r="C42" s="14"/>
      <c r="D42" s="14"/>
      <c r="E42" s="153" t="n">
        <f aca="false">'Formular 2'!Q38*'Formular 2'!P10</f>
        <v>1620.64</v>
      </c>
      <c r="F42" s="153"/>
      <c r="G42" s="14" t="s">
        <v>241</v>
      </c>
      <c r="H42" s="14"/>
      <c r="I42" s="14" t="s">
        <v>242</v>
      </c>
      <c r="J42" s="14"/>
      <c r="K42" s="14"/>
      <c r="L42" s="143" t="n">
        <f aca="false">SUM('Formular 10'!E12:G14)</f>
        <v>1210.24</v>
      </c>
      <c r="M42" s="143"/>
      <c r="N42" s="143" t="n">
        <f aca="false">SUM('Formular 10'!H12:K14)</f>
        <v>1210.24</v>
      </c>
      <c r="O42" s="143"/>
      <c r="P42" s="14" t="s">
        <v>241</v>
      </c>
      <c r="Q42" s="14"/>
      <c r="R42" s="142"/>
      <c r="T42" s="101"/>
    </row>
    <row r="43" customFormat="false" ht="22.5" hidden="false" customHeight="true" outlineLevel="1" collapsed="false">
      <c r="A43" s="14" t="s">
        <v>243</v>
      </c>
      <c r="B43" s="14"/>
      <c r="C43" s="14"/>
      <c r="D43" s="14"/>
      <c r="E43" s="137" t="n">
        <f aca="false">'Formular 2'!Q38</f>
        <v>3.43530608784128</v>
      </c>
      <c r="F43" s="137"/>
      <c r="G43" s="14" t="s">
        <v>244</v>
      </c>
      <c r="H43" s="14"/>
      <c r="I43" s="14" t="s">
        <v>245</v>
      </c>
      <c r="J43" s="14"/>
      <c r="K43" s="14"/>
      <c r="L43" s="163" t="n">
        <f aca="false">SUM('Formular 10'!L12:O14)</f>
        <v>0.54</v>
      </c>
      <c r="M43" s="163"/>
      <c r="N43" s="163" t="n">
        <f aca="false">SUM('Formular 10'!T12:W14)</f>
        <v>0.42</v>
      </c>
      <c r="O43" s="163"/>
      <c r="P43" s="14" t="s">
        <v>220</v>
      </c>
      <c r="Q43" s="14"/>
      <c r="R43" s="142"/>
    </row>
    <row r="44" customFormat="false" ht="22.5" hidden="false" customHeight="true" outlineLevel="1" collapsed="false">
      <c r="A44" s="14" t="s">
        <v>246</v>
      </c>
      <c r="B44" s="14"/>
      <c r="C44" s="14"/>
      <c r="D44" s="14"/>
      <c r="E44" s="149" t="n">
        <f aca="false">'Formular 2'!S38</f>
        <v>0.96185922053669</v>
      </c>
      <c r="F44" s="149"/>
      <c r="G44" s="14" t="s">
        <v>209</v>
      </c>
      <c r="H44" s="14"/>
      <c r="I44" s="14" t="s">
        <v>247</v>
      </c>
      <c r="J44" s="14"/>
      <c r="K44" s="14"/>
      <c r="L44" s="149" t="n">
        <f aca="false">L43/L42*3600</f>
        <v>1.60629296668429</v>
      </c>
      <c r="M44" s="149"/>
      <c r="N44" s="149" t="n">
        <f aca="false">N43/N42*3600</f>
        <v>1.24933897408778</v>
      </c>
      <c r="O44" s="149"/>
      <c r="P44" s="14" t="s">
        <v>248</v>
      </c>
      <c r="Q44" s="14"/>
      <c r="R44" s="142"/>
    </row>
    <row r="45" customFormat="false" ht="22.5" hidden="false" customHeight="true" outlineLevel="1" collapsed="false">
      <c r="A45" s="14" t="s">
        <v>249</v>
      </c>
      <c r="B45" s="14"/>
      <c r="C45" s="14"/>
      <c r="D45" s="14"/>
      <c r="E45" s="106" t="n">
        <f aca="false">(teil2_bsued_heizen!D146*625.68+teil2_bnord!D146*428.08+teil2_verkehr!D146*471.84+teil2_sanitaer!D146*105.68)/(625.68+428.08+471.84+105.68)</f>
        <v>0.174098886256218</v>
      </c>
      <c r="F45" s="106"/>
      <c r="G45" s="14" t="s">
        <v>209</v>
      </c>
      <c r="H45" s="14"/>
      <c r="I45" s="14" t="s">
        <v>250</v>
      </c>
      <c r="J45" s="14"/>
      <c r="K45" s="14"/>
      <c r="L45" s="153" t="n">
        <f aca="false">(teil3_bnord!D16+teil3_bsued!D16)/L43</f>
        <v>3237.27777777778</v>
      </c>
      <c r="M45" s="153"/>
      <c r="N45" s="153" t="n">
        <f aca="false">(teil3_bnord!D19+teil3_bsued!D19)/N43</f>
        <v>3251.71428571429</v>
      </c>
      <c r="O45" s="153"/>
      <c r="P45" s="14" t="s">
        <v>184</v>
      </c>
      <c r="Q45" s="14"/>
      <c r="R45" s="142"/>
      <c r="S45" s="124" t="s">
        <v>251</v>
      </c>
    </row>
    <row r="46" customFormat="false" ht="15" hidden="false" customHeight="true" outlineLevel="0" collapsed="false">
      <c r="A46" s="165" t="s">
        <v>252</v>
      </c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</row>
    <row r="47" customFormat="false" ht="15" hidden="false" customHeight="true" outlineLevel="0" collapsed="false">
      <c r="A47" s="165" t="s">
        <v>253</v>
      </c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</row>
    <row r="48" customFormat="false" ht="15" hidden="false" customHeight="true" outlineLevel="0" collapsed="false">
      <c r="A48" s="165" t="s">
        <v>254</v>
      </c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</row>
    <row r="49" customFormat="false" ht="15" hidden="false" customHeight="true" outlineLevel="0" collapsed="false">
      <c r="A49" s="165" t="s">
        <v>255</v>
      </c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</row>
  </sheetData>
  <sheetProtection sheet="true" password="c753" selectLockedCells="true"/>
  <mergeCells count="170">
    <mergeCell ref="A2:Q2"/>
    <mergeCell ref="A3:M3"/>
    <mergeCell ref="N3:O3"/>
    <mergeCell ref="P3:Q3"/>
    <mergeCell ref="A4:M4"/>
    <mergeCell ref="N4:O4"/>
    <mergeCell ref="P4:Q4"/>
    <mergeCell ref="A5:M5"/>
    <mergeCell ref="N5:O5"/>
    <mergeCell ref="P5:Q5"/>
    <mergeCell ref="A6:M6"/>
    <mergeCell ref="N6:O6"/>
    <mergeCell ref="P6:Q6"/>
    <mergeCell ref="A7:M7"/>
    <mergeCell ref="N7:O7"/>
    <mergeCell ref="P7:Q7"/>
    <mergeCell ref="A8:M8"/>
    <mergeCell ref="N8:O8"/>
    <mergeCell ref="P8:Q8"/>
    <mergeCell ref="A9:M9"/>
    <mergeCell ref="N9:O9"/>
    <mergeCell ref="P9:Q9"/>
    <mergeCell ref="A10:Q10"/>
    <mergeCell ref="A11:C12"/>
    <mergeCell ref="D11:E12"/>
    <mergeCell ref="F11:F12"/>
    <mergeCell ref="G11:M11"/>
    <mergeCell ref="N11:O11"/>
    <mergeCell ref="P11:Q11"/>
    <mergeCell ref="G12:M12"/>
    <mergeCell ref="N12:O12"/>
    <mergeCell ref="P12:Q12"/>
    <mergeCell ref="A13:Q13"/>
    <mergeCell ref="A14:M14"/>
    <mergeCell ref="N14:O14"/>
    <mergeCell ref="P14:Q14"/>
    <mergeCell ref="A15:M15"/>
    <mergeCell ref="N15:O15"/>
    <mergeCell ref="P15:Q15"/>
    <mergeCell ref="A16:G18"/>
    <mergeCell ref="H16:I18"/>
    <mergeCell ref="J16:K18"/>
    <mergeCell ref="L16:M18"/>
    <mergeCell ref="N16:O18"/>
    <mergeCell ref="P16:Q18"/>
    <mergeCell ref="A19:G19"/>
    <mergeCell ref="H19:I19"/>
    <mergeCell ref="J19:K19"/>
    <mergeCell ref="L19:M19"/>
    <mergeCell ref="N19:O19"/>
    <mergeCell ref="P19:Q19"/>
    <mergeCell ref="A20:G20"/>
    <mergeCell ref="H20:I20"/>
    <mergeCell ref="J20:K20"/>
    <mergeCell ref="L20:M20"/>
    <mergeCell ref="N20:O20"/>
    <mergeCell ref="P20:Q20"/>
    <mergeCell ref="A21:G21"/>
    <mergeCell ref="H21:I21"/>
    <mergeCell ref="J21:K21"/>
    <mergeCell ref="L21:M21"/>
    <mergeCell ref="N21:O21"/>
    <mergeCell ref="P21:Q21"/>
    <mergeCell ref="A22:G22"/>
    <mergeCell ref="H22:I22"/>
    <mergeCell ref="J22:K22"/>
    <mergeCell ref="L22:M22"/>
    <mergeCell ref="N22:O22"/>
    <mergeCell ref="P22:Q22"/>
    <mergeCell ref="A23:G23"/>
    <mergeCell ref="H23:I23"/>
    <mergeCell ref="J23:K23"/>
    <mergeCell ref="L23:M23"/>
    <mergeCell ref="N23:O23"/>
    <mergeCell ref="P23:Q23"/>
    <mergeCell ref="A24:G24"/>
    <mergeCell ref="H24:I24"/>
    <mergeCell ref="J24:K24"/>
    <mergeCell ref="L24:M24"/>
    <mergeCell ref="N24:O24"/>
    <mergeCell ref="P24:Q24"/>
    <mergeCell ref="A25:G25"/>
    <mergeCell ref="H25:I25"/>
    <mergeCell ref="J25:K25"/>
    <mergeCell ref="L25:M25"/>
    <mergeCell ref="N25:O25"/>
    <mergeCell ref="P25:Q25"/>
    <mergeCell ref="A26:G26"/>
    <mergeCell ref="H26:I26"/>
    <mergeCell ref="J26:K26"/>
    <mergeCell ref="L26:M26"/>
    <mergeCell ref="N26:O26"/>
    <mergeCell ref="P26:Q26"/>
    <mergeCell ref="A27:Q27"/>
    <mergeCell ref="A28:F28"/>
    <mergeCell ref="I28:N28"/>
    <mergeCell ref="P28:Q28"/>
    <mergeCell ref="A29:Q29"/>
    <mergeCell ref="A30:E30"/>
    <mergeCell ref="F30:G30"/>
    <mergeCell ref="I30:N30"/>
    <mergeCell ref="O30:P30"/>
    <mergeCell ref="A31:E31"/>
    <mergeCell ref="F31:G31"/>
    <mergeCell ref="I31:N31"/>
    <mergeCell ref="O31:P31"/>
    <mergeCell ref="A32:Q32"/>
    <mergeCell ref="A33:E33"/>
    <mergeCell ref="F33:G33"/>
    <mergeCell ref="I33:N33"/>
    <mergeCell ref="O33:P33"/>
    <mergeCell ref="A34:E34"/>
    <mergeCell ref="F34:G34"/>
    <mergeCell ref="I34:N34"/>
    <mergeCell ref="O34:P34"/>
    <mergeCell ref="A35:E35"/>
    <mergeCell ref="F35:G35"/>
    <mergeCell ref="I35:N35"/>
    <mergeCell ref="O35:P35"/>
    <mergeCell ref="A36:Q36"/>
    <mergeCell ref="A37:E37"/>
    <mergeCell ref="F37:G37"/>
    <mergeCell ref="I37:N37"/>
    <mergeCell ref="O37:P37"/>
    <mergeCell ref="A38:E38"/>
    <mergeCell ref="F38:G38"/>
    <mergeCell ref="I38:N38"/>
    <mergeCell ref="O38:P38"/>
    <mergeCell ref="A39:E39"/>
    <mergeCell ref="F39:G39"/>
    <mergeCell ref="I39:N39"/>
    <mergeCell ref="O39:P39"/>
    <mergeCell ref="A40:Q40"/>
    <mergeCell ref="A41:H41"/>
    <mergeCell ref="I41:K41"/>
    <mergeCell ref="L41:M41"/>
    <mergeCell ref="N41:O41"/>
    <mergeCell ref="P41:Q41"/>
    <mergeCell ref="A42:D42"/>
    <mergeCell ref="E42:F42"/>
    <mergeCell ref="G42:H42"/>
    <mergeCell ref="I42:K42"/>
    <mergeCell ref="L42:M42"/>
    <mergeCell ref="N42:O42"/>
    <mergeCell ref="P42:Q42"/>
    <mergeCell ref="A43:D43"/>
    <mergeCell ref="E43:F43"/>
    <mergeCell ref="G43:H43"/>
    <mergeCell ref="I43:K43"/>
    <mergeCell ref="L43:M43"/>
    <mergeCell ref="N43:O43"/>
    <mergeCell ref="P43:Q43"/>
    <mergeCell ref="A44:D44"/>
    <mergeCell ref="E44:F44"/>
    <mergeCell ref="G44:H44"/>
    <mergeCell ref="I44:K44"/>
    <mergeCell ref="L44:M44"/>
    <mergeCell ref="N44:O44"/>
    <mergeCell ref="P44:Q44"/>
    <mergeCell ref="A45:D45"/>
    <mergeCell ref="E45:F45"/>
    <mergeCell ref="G45:H45"/>
    <mergeCell ref="I45:K45"/>
    <mergeCell ref="L45:M45"/>
    <mergeCell ref="N45:O45"/>
    <mergeCell ref="P45:Q45"/>
    <mergeCell ref="A46:Q46"/>
    <mergeCell ref="A47:Q47"/>
    <mergeCell ref="A48:Q48"/>
    <mergeCell ref="A49:Q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S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1" outlineLevelCol="0"/>
  <cols>
    <col collapsed="false" customWidth="true" hidden="false" outlineLevel="0" max="3" min="1" style="99" width="5.56"/>
    <col collapsed="false" customWidth="true" hidden="false" outlineLevel="0" max="4" min="4" style="99" width="13.14"/>
    <col collapsed="false" customWidth="true" hidden="false" outlineLevel="0" max="12" min="5" style="99" width="5.56"/>
    <col collapsed="false" customWidth="true" hidden="false" outlineLevel="0" max="16" min="13" style="99" width="7.99"/>
    <col collapsed="false" customWidth="true" hidden="false" outlineLevel="0" max="17" min="17" style="99" width="5.56"/>
    <col collapsed="false" customWidth="true" hidden="false" outlineLevel="0" max="18" min="18" style="99" width="4.56"/>
    <col collapsed="false" customWidth="false" hidden="false" outlineLevel="0" max="257" min="19" style="99" width="11.42"/>
  </cols>
  <sheetData>
    <row r="2" customFormat="false" ht="15" hidden="false" customHeight="true" outlineLevel="0" collapsed="false">
      <c r="A2" s="12" t="s">
        <v>25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42"/>
    </row>
    <row r="3" customFormat="false" ht="22.5" hidden="false" customHeight="true" outlineLevel="1" collapsed="false">
      <c r="A3" s="130" t="s">
        <v>89</v>
      </c>
      <c r="B3" s="130"/>
      <c r="C3" s="130"/>
      <c r="D3" s="130"/>
      <c r="E3" s="67" t="s">
        <v>257</v>
      </c>
      <c r="F3" s="67"/>
      <c r="G3" s="67"/>
      <c r="H3" s="67"/>
      <c r="I3" s="67"/>
      <c r="J3" s="67"/>
      <c r="K3" s="62" t="s">
        <v>258</v>
      </c>
      <c r="L3" s="62"/>
      <c r="M3" s="62" t="s">
        <v>259</v>
      </c>
      <c r="N3" s="62"/>
      <c r="O3" s="62"/>
      <c r="P3" s="62"/>
      <c r="Q3" s="62"/>
      <c r="R3" s="142"/>
    </row>
    <row r="4" customFormat="false" ht="22.5" hidden="false" customHeight="true" outlineLevel="1" collapsed="false">
      <c r="A4" s="130"/>
      <c r="B4" s="130"/>
      <c r="C4" s="130"/>
      <c r="D4" s="130"/>
      <c r="E4" s="68" t="s">
        <v>37</v>
      </c>
      <c r="F4" s="68"/>
      <c r="G4" s="68"/>
      <c r="H4" s="68" t="s">
        <v>260</v>
      </c>
      <c r="I4" s="68"/>
      <c r="J4" s="68"/>
      <c r="K4" s="62"/>
      <c r="L4" s="62"/>
      <c r="M4" s="62"/>
      <c r="N4" s="62"/>
      <c r="O4" s="62"/>
      <c r="P4" s="62"/>
      <c r="Q4" s="62"/>
      <c r="R4" s="142"/>
    </row>
    <row r="5" customFormat="false" ht="15" hidden="false" customHeight="true" outlineLevel="1" collapsed="false">
      <c r="A5" s="130"/>
      <c r="B5" s="130"/>
      <c r="C5" s="130"/>
      <c r="D5" s="130"/>
      <c r="E5" s="166" t="n">
        <f aca="false">'Formular 2'!$P$10</f>
        <v>471.76</v>
      </c>
      <c r="F5" s="166"/>
      <c r="G5" s="167" t="s">
        <v>39</v>
      </c>
      <c r="H5" s="163" t="n">
        <f aca="false">'Formular 2'!J10</f>
        <v>471.76</v>
      </c>
      <c r="I5" s="163"/>
      <c r="J5" s="14" t="s">
        <v>39</v>
      </c>
      <c r="K5" s="62"/>
      <c r="L5" s="62"/>
      <c r="M5" s="62"/>
      <c r="N5" s="62"/>
      <c r="O5" s="62"/>
      <c r="P5" s="62"/>
      <c r="Q5" s="62"/>
      <c r="R5" s="142"/>
    </row>
    <row r="6" customFormat="false" ht="15" hidden="false" customHeight="true" outlineLevel="1" collapsed="false">
      <c r="A6" s="21" t="s">
        <v>261</v>
      </c>
      <c r="B6" s="21"/>
      <c r="C6" s="21"/>
      <c r="D6" s="21"/>
      <c r="E6" s="168"/>
      <c r="F6" s="79" t="n">
        <f aca="false">2000/E5</f>
        <v>4.23944378497541</v>
      </c>
      <c r="G6" s="79"/>
      <c r="H6" s="168"/>
      <c r="I6" s="146" t="n">
        <f aca="false">F6*$E$5/$H$5</f>
        <v>4.23944378497541</v>
      </c>
      <c r="J6" s="146"/>
      <c r="K6" s="62"/>
      <c r="L6" s="62"/>
      <c r="M6" s="14" t="s">
        <v>262</v>
      </c>
      <c r="N6" s="14"/>
      <c r="O6" s="14"/>
      <c r="P6" s="14"/>
      <c r="Q6" s="105" t="n">
        <v>4</v>
      </c>
      <c r="R6" s="142"/>
      <c r="S6" s="124" t="s">
        <v>263</v>
      </c>
    </row>
    <row r="7" customFormat="false" ht="15" hidden="false" customHeight="true" outlineLevel="1" collapsed="false">
      <c r="A7" s="169" t="s">
        <v>264</v>
      </c>
      <c r="B7" s="169"/>
      <c r="C7" s="169"/>
      <c r="D7" s="169"/>
      <c r="E7" s="168" t="s">
        <v>265</v>
      </c>
      <c r="F7" s="113" t="n">
        <f aca="false">F8-F6</f>
        <v>8.10477785314567</v>
      </c>
      <c r="G7" s="113"/>
      <c r="H7" s="168" t="s">
        <v>265</v>
      </c>
      <c r="I7" s="113" t="n">
        <f aca="false">F8-F6</f>
        <v>8.10477785314567</v>
      </c>
      <c r="J7" s="113"/>
      <c r="K7" s="137" t="n">
        <f aca="false">IF(F8=0,"-",F8/F6)</f>
        <v>2.911755</v>
      </c>
      <c r="L7" s="137"/>
      <c r="M7" s="14" t="s">
        <v>266</v>
      </c>
      <c r="N7" s="14"/>
      <c r="O7" s="14"/>
      <c r="P7" s="14"/>
      <c r="Q7" s="105" t="n">
        <v>7</v>
      </c>
      <c r="R7" s="142"/>
    </row>
    <row r="8" customFormat="false" ht="15" hidden="false" customHeight="true" outlineLevel="1" collapsed="false">
      <c r="A8" s="169" t="s">
        <v>61</v>
      </c>
      <c r="B8" s="169"/>
      <c r="C8" s="169"/>
      <c r="D8" s="169"/>
      <c r="E8" s="168" t="s">
        <v>267</v>
      </c>
      <c r="F8" s="146" t="n">
        <f aca="false">(beleuchtung_sued!D4+beleuchtung_nord_1!D4+beleuchtung_nord_2!D4+beleuchtung_verkehr_ow!D4+beleuchtung_verkehr_s!D4+beleuchtung_verkehr_n!D4+beleuchtung_sanitaer!D4)/E5</f>
        <v>12.3442216381211</v>
      </c>
      <c r="G8" s="146"/>
      <c r="H8" s="168" t="s">
        <v>267</v>
      </c>
      <c r="I8" s="146" t="n">
        <f aca="false">F8*$E$5/$H$5</f>
        <v>12.3442216381211</v>
      </c>
      <c r="J8" s="146"/>
      <c r="K8" s="137"/>
      <c r="L8" s="137"/>
      <c r="M8" s="14"/>
      <c r="N8" s="14"/>
      <c r="O8" s="14"/>
      <c r="P8" s="14"/>
      <c r="Q8" s="105"/>
      <c r="R8" s="142"/>
    </row>
    <row r="9" customFormat="false" ht="15" hidden="false" customHeight="true" outlineLevel="0" collapsed="false">
      <c r="A9" s="12" t="s">
        <v>26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42"/>
    </row>
    <row r="10" customFormat="false" ht="22.5" hidden="false" customHeight="true" outlineLevel="1" collapsed="false">
      <c r="A10" s="130" t="s">
        <v>89</v>
      </c>
      <c r="B10" s="130"/>
      <c r="C10" s="130"/>
      <c r="D10" s="130"/>
      <c r="E10" s="67" t="s">
        <v>257</v>
      </c>
      <c r="F10" s="67"/>
      <c r="G10" s="67"/>
      <c r="H10" s="67"/>
      <c r="I10" s="67"/>
      <c r="J10" s="67"/>
      <c r="K10" s="62" t="str">
        <f aca="false">$K$3</f>
        <v>Aufwands-zahl</v>
      </c>
      <c r="L10" s="62"/>
      <c r="M10" s="62" t="s">
        <v>259</v>
      </c>
      <c r="N10" s="62"/>
      <c r="O10" s="62"/>
      <c r="P10" s="62"/>
      <c r="Q10" s="62"/>
      <c r="R10" s="142"/>
    </row>
    <row r="11" customFormat="false" ht="22.5" hidden="false" customHeight="true" outlineLevel="1" collapsed="false">
      <c r="A11" s="130"/>
      <c r="B11" s="130"/>
      <c r="C11" s="130"/>
      <c r="D11" s="130"/>
      <c r="E11" s="68" t="s">
        <v>37</v>
      </c>
      <c r="F11" s="68"/>
      <c r="G11" s="68"/>
      <c r="H11" s="68" t="s">
        <v>269</v>
      </c>
      <c r="I11" s="68"/>
      <c r="J11" s="68"/>
      <c r="K11" s="62"/>
      <c r="L11" s="62"/>
      <c r="M11" s="62"/>
      <c r="N11" s="62"/>
      <c r="O11" s="62"/>
      <c r="P11" s="62"/>
      <c r="Q11" s="62"/>
      <c r="R11" s="142"/>
    </row>
    <row r="12" customFormat="false" ht="15" hidden="false" customHeight="true" outlineLevel="1" collapsed="false">
      <c r="A12" s="130"/>
      <c r="B12" s="130"/>
      <c r="C12" s="130"/>
      <c r="D12" s="130"/>
      <c r="E12" s="166" t="n">
        <f aca="false">'Formular 2'!$P$10</f>
        <v>471.76</v>
      </c>
      <c r="F12" s="166"/>
      <c r="G12" s="14" t="s">
        <v>39</v>
      </c>
      <c r="H12" s="163" t="n">
        <f aca="false">'Formular 2'!F10</f>
        <v>471.76</v>
      </c>
      <c r="I12" s="163"/>
      <c r="J12" s="14" t="s">
        <v>39</v>
      </c>
      <c r="K12" s="62"/>
      <c r="L12" s="62"/>
      <c r="M12" s="62"/>
      <c r="N12" s="62"/>
      <c r="O12" s="62"/>
      <c r="P12" s="62"/>
      <c r="Q12" s="62"/>
      <c r="R12" s="142"/>
    </row>
    <row r="13" customFormat="false" ht="15" hidden="false" customHeight="true" outlineLevel="1" collapsed="false">
      <c r="A13" s="170" t="s">
        <v>270</v>
      </c>
      <c r="B13" s="170"/>
      <c r="C13" s="170"/>
      <c r="D13" s="170"/>
      <c r="E13" s="45"/>
      <c r="F13" s="171" t="n">
        <f aca="false">h_zentrale!D13/E12</f>
        <v>73.090003391555</v>
      </c>
      <c r="G13" s="171"/>
      <c r="H13" s="45"/>
      <c r="I13" s="171" t="n">
        <f aca="false">F13*$E$12/$H$12</f>
        <v>73.090003391555</v>
      </c>
      <c r="J13" s="171"/>
      <c r="K13" s="62"/>
      <c r="L13" s="62"/>
      <c r="M13" s="14" t="s">
        <v>271</v>
      </c>
      <c r="N13" s="14"/>
      <c r="O13" s="14"/>
      <c r="P13" s="14"/>
      <c r="Q13" s="105" t="n">
        <v>4</v>
      </c>
      <c r="R13" s="142"/>
      <c r="S13" s="172"/>
    </row>
    <row r="14" customFormat="false" ht="15" hidden="false" customHeight="true" outlineLevel="1" collapsed="false">
      <c r="A14" s="170" t="s">
        <v>272</v>
      </c>
      <c r="B14" s="170"/>
      <c r="C14" s="170"/>
      <c r="D14" s="170"/>
      <c r="E14" s="62" t="s">
        <v>265</v>
      </c>
      <c r="F14" s="171" t="n">
        <f aca="false">h_zentrale!D12/E12</f>
        <v>7.10202221468543</v>
      </c>
      <c r="G14" s="171"/>
      <c r="H14" s="62" t="s">
        <v>265</v>
      </c>
      <c r="I14" s="171" t="n">
        <f aca="false">F14*$E$12/$H$12</f>
        <v>7.10202221468543</v>
      </c>
      <c r="J14" s="171"/>
      <c r="K14" s="137" t="n">
        <f aca="false">IF(F14=0,"-",(F13+F14)/F13)</f>
        <v>1.09716817464953</v>
      </c>
      <c r="L14" s="137"/>
      <c r="M14" s="14" t="s">
        <v>273</v>
      </c>
      <c r="N14" s="14"/>
      <c r="O14" s="14"/>
      <c r="P14" s="14"/>
      <c r="Q14" s="105" t="n">
        <v>4</v>
      </c>
      <c r="R14" s="142"/>
      <c r="S14" s="101"/>
    </row>
    <row r="15" customFormat="false" ht="15" hidden="false" customHeight="true" outlineLevel="1" collapsed="false">
      <c r="A15" s="170" t="s">
        <v>274</v>
      </c>
      <c r="B15" s="170"/>
      <c r="C15" s="170"/>
      <c r="D15" s="170"/>
      <c r="E15" s="62" t="s">
        <v>265</v>
      </c>
      <c r="F15" s="171" t="n">
        <f aca="false">h_zentrale!D11/E12</f>
        <v>6.46229014753264</v>
      </c>
      <c r="G15" s="171"/>
      <c r="H15" s="62" t="s">
        <v>265</v>
      </c>
      <c r="I15" s="171" t="n">
        <f aca="false">F15*$E$12/$H$12</f>
        <v>6.46229014753264</v>
      </c>
      <c r="J15" s="171"/>
      <c r="K15" s="137" t="n">
        <f aca="false">IF(F15=0,"-",(SUM(F13:G15))/(SUM(F13:G14)))</f>
        <v>1.08058519657882</v>
      </c>
      <c r="L15" s="137"/>
      <c r="M15" s="14" t="s">
        <v>275</v>
      </c>
      <c r="N15" s="14"/>
      <c r="O15" s="14"/>
      <c r="P15" s="14"/>
      <c r="Q15" s="105" t="n">
        <v>1</v>
      </c>
      <c r="R15" s="142"/>
    </row>
    <row r="16" customFormat="false" ht="15" hidden="false" customHeight="true" outlineLevel="1" collapsed="false">
      <c r="A16" s="170" t="s">
        <v>276</v>
      </c>
      <c r="B16" s="170"/>
      <c r="C16" s="170"/>
      <c r="D16" s="170"/>
      <c r="E16" s="62" t="s">
        <v>265</v>
      </c>
      <c r="F16" s="171" t="n">
        <f aca="false">h_zentrale!D10/E12</f>
        <v>0</v>
      </c>
      <c r="G16" s="171"/>
      <c r="H16" s="62" t="s">
        <v>265</v>
      </c>
      <c r="I16" s="171" t="n">
        <f aca="false">F16*$E$12/$H$12</f>
        <v>0</v>
      </c>
      <c r="J16" s="171"/>
      <c r="K16" s="137" t="str">
        <f aca="false">IF(F16=0,"-",F17/SUM(F13:G15))</f>
        <v>-</v>
      </c>
      <c r="L16" s="137"/>
      <c r="M16" s="14" t="s">
        <v>277</v>
      </c>
      <c r="N16" s="14"/>
      <c r="O16" s="14"/>
      <c r="P16" s="14"/>
      <c r="Q16" s="105" t="n">
        <v>0</v>
      </c>
      <c r="R16" s="142"/>
    </row>
    <row r="17" customFormat="false" ht="15" hidden="false" customHeight="true" outlineLevel="1" collapsed="false">
      <c r="A17" s="170" t="s">
        <v>278</v>
      </c>
      <c r="B17" s="170"/>
      <c r="C17" s="170"/>
      <c r="D17" s="170"/>
      <c r="E17" s="62" t="s">
        <v>267</v>
      </c>
      <c r="F17" s="173" t="n">
        <f aca="false">F13+F14+F15+F16</f>
        <v>86.6543157537731</v>
      </c>
      <c r="G17" s="173"/>
      <c r="H17" s="62" t="s">
        <v>267</v>
      </c>
      <c r="I17" s="173" t="n">
        <f aca="false">I13+I14+I15+I16</f>
        <v>86.6543157537731</v>
      </c>
      <c r="J17" s="173"/>
      <c r="K17" s="62"/>
      <c r="L17" s="62"/>
      <c r="M17" s="62"/>
      <c r="N17" s="62"/>
      <c r="O17" s="62"/>
      <c r="P17" s="62"/>
      <c r="Q17" s="62"/>
      <c r="R17" s="142"/>
    </row>
    <row r="18" customFormat="false" ht="15" hidden="false" customHeight="true" outlineLevel="1" collapsed="false">
      <c r="A18" s="170" t="s">
        <v>279</v>
      </c>
      <c r="B18" s="170"/>
      <c r="C18" s="170"/>
      <c r="D18" s="170"/>
      <c r="E18" s="62" t="s">
        <v>265</v>
      </c>
      <c r="F18" s="171" t="n">
        <f aca="false">h_zentrale!D7/E12</f>
        <v>7.96426148889266</v>
      </c>
      <c r="G18" s="171"/>
      <c r="H18" s="62" t="s">
        <v>265</v>
      </c>
      <c r="I18" s="171" t="n">
        <f aca="false">F18*$E$12/$H$12</f>
        <v>7.96426148889266</v>
      </c>
      <c r="J18" s="171"/>
      <c r="K18" s="174" t="n">
        <f aca="false">IF(F18=0,"-",F21/F17)</f>
        <v>1.09190842279019</v>
      </c>
      <c r="L18" s="174"/>
      <c r="M18" s="26" t="s">
        <v>280</v>
      </c>
      <c r="N18" s="26"/>
      <c r="O18" s="26"/>
      <c r="P18" s="26"/>
      <c r="Q18" s="105" t="n">
        <v>1</v>
      </c>
      <c r="R18" s="142"/>
    </row>
    <row r="19" customFormat="false" ht="15" hidden="false" customHeight="true" outlineLevel="1" collapsed="false">
      <c r="A19" s="170" t="s">
        <v>281</v>
      </c>
      <c r="B19" s="170"/>
      <c r="C19" s="170"/>
      <c r="D19" s="170"/>
      <c r="E19" s="62" t="s">
        <v>267</v>
      </c>
      <c r="F19" s="113" t="n">
        <f aca="false">F17+F18</f>
        <v>94.6185772426658</v>
      </c>
      <c r="G19" s="113"/>
      <c r="H19" s="62" t="s">
        <v>267</v>
      </c>
      <c r="I19" s="113" t="n">
        <f aca="false">I17+I18</f>
        <v>94.6185772426658</v>
      </c>
      <c r="J19" s="113"/>
      <c r="K19" s="130"/>
      <c r="L19" s="130"/>
      <c r="M19" s="130"/>
      <c r="N19" s="130"/>
      <c r="O19" s="130"/>
      <c r="P19" s="130"/>
      <c r="Q19" s="130"/>
      <c r="R19" s="142"/>
    </row>
    <row r="20" customFormat="false" ht="15" hidden="false" customHeight="true" outlineLevel="1" collapsed="false">
      <c r="A20" s="170" t="s">
        <v>282</v>
      </c>
      <c r="B20" s="170"/>
      <c r="C20" s="170"/>
      <c r="D20" s="170"/>
      <c r="E20" s="62" t="s">
        <v>19</v>
      </c>
      <c r="F20" s="171" t="n">
        <f aca="false">h_zentrale!D8/E12</f>
        <v>0</v>
      </c>
      <c r="G20" s="171"/>
      <c r="H20" s="62" t="s">
        <v>19</v>
      </c>
      <c r="I20" s="171" t="n">
        <f aca="false">F20*$E$12/$H$12</f>
        <v>0</v>
      </c>
      <c r="J20" s="171"/>
      <c r="K20" s="130"/>
      <c r="L20" s="130"/>
      <c r="M20" s="130"/>
      <c r="N20" s="130"/>
      <c r="O20" s="130"/>
      <c r="P20" s="130"/>
      <c r="Q20" s="130"/>
      <c r="R20" s="142"/>
      <c r="S20" s="101"/>
    </row>
    <row r="21" customFormat="false" ht="15" hidden="false" customHeight="true" outlineLevel="1" collapsed="false">
      <c r="A21" s="170" t="s">
        <v>283</v>
      </c>
      <c r="B21" s="170"/>
      <c r="C21" s="170"/>
      <c r="D21" s="170"/>
      <c r="E21" s="62" t="s">
        <v>267</v>
      </c>
      <c r="F21" s="173" t="n">
        <f aca="false">F19-F20</f>
        <v>94.6185772426658</v>
      </c>
      <c r="G21" s="173"/>
      <c r="H21" s="62" t="s">
        <v>267</v>
      </c>
      <c r="I21" s="173" t="n">
        <f aca="false">I19-I20</f>
        <v>94.6185772426658</v>
      </c>
      <c r="J21" s="173"/>
      <c r="K21" s="175" t="n">
        <f aca="false">IF(F21=0,"-",F21/F13)</f>
        <v>1.29454881450448</v>
      </c>
      <c r="L21" s="175"/>
      <c r="M21" s="167" t="s">
        <v>284</v>
      </c>
      <c r="N21" s="167"/>
      <c r="O21" s="167"/>
      <c r="P21" s="167"/>
      <c r="Q21" s="167"/>
      <c r="R21" s="142"/>
      <c r="S21" s="101"/>
    </row>
    <row r="22" customFormat="false" ht="15" hidden="false" customHeight="true" outlineLevel="0" collapsed="false">
      <c r="A22" s="12" t="s">
        <v>285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42"/>
    </row>
    <row r="23" customFormat="false" ht="22.5" hidden="false" customHeight="true" outlineLevel="1" collapsed="false">
      <c r="A23" s="130" t="s">
        <v>89</v>
      </c>
      <c r="B23" s="130"/>
      <c r="C23" s="130"/>
      <c r="D23" s="130"/>
      <c r="E23" s="67" t="s">
        <v>257</v>
      </c>
      <c r="F23" s="67"/>
      <c r="G23" s="67"/>
      <c r="H23" s="67"/>
      <c r="I23" s="67"/>
      <c r="J23" s="67"/>
      <c r="K23" s="67" t="s">
        <v>258</v>
      </c>
      <c r="L23" s="67"/>
      <c r="M23" s="62" t="s">
        <v>259</v>
      </c>
      <c r="N23" s="62"/>
      <c r="O23" s="62"/>
      <c r="P23" s="62"/>
      <c r="Q23" s="62"/>
      <c r="R23" s="142"/>
    </row>
    <row r="24" customFormat="false" ht="22.5" hidden="false" customHeight="true" outlineLevel="1" collapsed="false">
      <c r="A24" s="130"/>
      <c r="B24" s="130"/>
      <c r="C24" s="130"/>
      <c r="D24" s="130"/>
      <c r="E24" s="68" t="s">
        <v>37</v>
      </c>
      <c r="F24" s="68"/>
      <c r="G24" s="68"/>
      <c r="H24" s="68" t="s">
        <v>286</v>
      </c>
      <c r="I24" s="68"/>
      <c r="J24" s="68"/>
      <c r="K24" s="67"/>
      <c r="L24" s="67"/>
      <c r="M24" s="62"/>
      <c r="N24" s="62"/>
      <c r="O24" s="62"/>
      <c r="P24" s="62"/>
      <c r="Q24" s="62"/>
      <c r="R24" s="142"/>
    </row>
    <row r="25" customFormat="false" ht="15" hidden="false" customHeight="true" outlineLevel="1" collapsed="false">
      <c r="A25" s="130"/>
      <c r="B25" s="130"/>
      <c r="C25" s="130"/>
      <c r="D25" s="130"/>
      <c r="E25" s="166" t="n">
        <f aca="false">'Formular 2'!$P$10</f>
        <v>471.76</v>
      </c>
      <c r="F25" s="166"/>
      <c r="G25" s="167" t="s">
        <v>39</v>
      </c>
      <c r="H25" s="166" t="n">
        <f aca="false">'Formular 2'!P5+'Formular 2'!P6</f>
        <v>302.56</v>
      </c>
      <c r="I25" s="166"/>
      <c r="J25" s="167" t="s">
        <v>39</v>
      </c>
      <c r="K25" s="67"/>
      <c r="L25" s="67"/>
      <c r="M25" s="62"/>
      <c r="N25" s="62"/>
      <c r="O25" s="62"/>
      <c r="P25" s="62"/>
      <c r="Q25" s="62"/>
      <c r="R25" s="142"/>
    </row>
    <row r="26" customFormat="false" ht="15" hidden="false" customHeight="true" outlineLevel="1" collapsed="false">
      <c r="A26" s="158" t="s">
        <v>287</v>
      </c>
      <c r="B26" s="158"/>
      <c r="C26" s="158"/>
      <c r="D26" s="158"/>
      <c r="E26" s="62"/>
      <c r="F26" s="176" t="n">
        <f aca="false">(rlt_sued!D14+rlt_nord!D14)/E25</f>
        <v>1.35490503645922</v>
      </c>
      <c r="G26" s="176"/>
      <c r="H26" s="62"/>
      <c r="I26" s="176" t="n">
        <f aca="false">F26*$E$25/$H$25</f>
        <v>2.11260576414596</v>
      </c>
      <c r="J26" s="176"/>
      <c r="K26" s="67"/>
      <c r="L26" s="67"/>
      <c r="M26" s="158" t="s">
        <v>288</v>
      </c>
      <c r="N26" s="158"/>
      <c r="O26" s="158"/>
      <c r="P26" s="158"/>
      <c r="Q26" s="105" t="n">
        <v>2</v>
      </c>
      <c r="R26" s="142"/>
    </row>
    <row r="27" customFormat="false" ht="15" hidden="false" customHeight="true" outlineLevel="1" collapsed="false">
      <c r="A27" s="158" t="s">
        <v>272</v>
      </c>
      <c r="B27" s="158"/>
      <c r="C27" s="158"/>
      <c r="D27" s="158"/>
      <c r="E27" s="62" t="s">
        <v>265</v>
      </c>
      <c r="F27" s="171" t="n">
        <f aca="false">(rlt_sued!D13+rlt_nord!D13)/E25</f>
        <v>0.135492623367814</v>
      </c>
      <c r="G27" s="171"/>
      <c r="H27" s="62" t="s">
        <v>265</v>
      </c>
      <c r="I27" s="176" t="n">
        <f aca="false">F27*$E$25/$H$25</f>
        <v>0.211263881544157</v>
      </c>
      <c r="J27" s="176"/>
      <c r="K27" s="137" t="n">
        <f aca="false">IF(F27=0,"-",(F26+F27)/F26)</f>
        <v>1.10000156448005</v>
      </c>
      <c r="L27" s="137"/>
      <c r="M27" s="158" t="s">
        <v>289</v>
      </c>
      <c r="N27" s="158"/>
      <c r="O27" s="158"/>
      <c r="P27" s="158"/>
      <c r="Q27" s="105" t="n">
        <v>2</v>
      </c>
      <c r="R27" s="142"/>
    </row>
    <row r="28" customFormat="false" ht="15" hidden="false" customHeight="true" outlineLevel="1" collapsed="false">
      <c r="A28" s="158" t="s">
        <v>274</v>
      </c>
      <c r="B28" s="158"/>
      <c r="C28" s="158"/>
      <c r="D28" s="158"/>
      <c r="E28" s="62" t="s">
        <v>265</v>
      </c>
      <c r="F28" s="171" t="n">
        <f aca="false">(rlt_sued!D12+rlt_nord!D12)/E25</f>
        <v>0</v>
      </c>
      <c r="G28" s="171"/>
      <c r="H28" s="62" t="s">
        <v>265</v>
      </c>
      <c r="I28" s="176" t="n">
        <f aca="false">F28*$E$25/$H$25</f>
        <v>0</v>
      </c>
      <c r="J28" s="176"/>
      <c r="K28" s="137" t="str">
        <f aca="false">IF(F28=0,"-",(SUM(F26:G28))/(SUM(F26:G27)))</f>
        <v>-</v>
      </c>
      <c r="L28" s="137"/>
      <c r="M28" s="158" t="s">
        <v>275</v>
      </c>
      <c r="N28" s="158"/>
      <c r="O28" s="158"/>
      <c r="P28" s="158"/>
      <c r="Q28" s="105" t="n">
        <v>2</v>
      </c>
      <c r="R28" s="142"/>
    </row>
    <row r="29" customFormat="false" ht="15" hidden="false" customHeight="true" outlineLevel="1" collapsed="false">
      <c r="A29" s="45" t="s">
        <v>278</v>
      </c>
      <c r="B29" s="45"/>
      <c r="C29" s="45"/>
      <c r="D29" s="45"/>
      <c r="E29" s="62" t="s">
        <v>267</v>
      </c>
      <c r="F29" s="173" t="n">
        <f aca="false">F26+F27+F28</f>
        <v>1.49039765982703</v>
      </c>
      <c r="G29" s="173"/>
      <c r="H29" s="62" t="s">
        <v>267</v>
      </c>
      <c r="I29" s="173" t="n">
        <f aca="false">I26+I27+I28</f>
        <v>2.32386964569011</v>
      </c>
      <c r="J29" s="173"/>
      <c r="K29" s="130"/>
      <c r="L29" s="130"/>
      <c r="M29" s="130"/>
      <c r="N29" s="130"/>
      <c r="O29" s="130"/>
      <c r="P29" s="130"/>
      <c r="Q29" s="130"/>
      <c r="R29" s="142"/>
    </row>
    <row r="30" customFormat="false" ht="15" hidden="false" customHeight="true" outlineLevel="0" collapsed="false">
      <c r="A30" s="12" t="s">
        <v>29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42"/>
    </row>
    <row r="31" customFormat="false" ht="22.5" hidden="false" customHeight="true" outlineLevel="1" collapsed="false">
      <c r="A31" s="130" t="s">
        <v>89</v>
      </c>
      <c r="B31" s="130"/>
      <c r="C31" s="130"/>
      <c r="D31" s="130"/>
      <c r="E31" s="67" t="s">
        <v>257</v>
      </c>
      <c r="F31" s="67"/>
      <c r="G31" s="67"/>
      <c r="H31" s="67"/>
      <c r="I31" s="67"/>
      <c r="J31" s="67"/>
      <c r="K31" s="67" t="s">
        <v>258</v>
      </c>
      <c r="L31" s="67"/>
      <c r="M31" s="62" t="s">
        <v>259</v>
      </c>
      <c r="N31" s="62"/>
      <c r="O31" s="62"/>
      <c r="P31" s="62"/>
      <c r="Q31" s="62"/>
      <c r="R31" s="142"/>
    </row>
    <row r="32" customFormat="false" ht="22.5" hidden="false" customHeight="true" outlineLevel="1" collapsed="false">
      <c r="A32" s="130"/>
      <c r="B32" s="130"/>
      <c r="C32" s="130"/>
      <c r="D32" s="130"/>
      <c r="E32" s="68" t="s">
        <v>37</v>
      </c>
      <c r="F32" s="68"/>
      <c r="G32" s="68"/>
      <c r="H32" s="68" t="s">
        <v>286</v>
      </c>
      <c r="I32" s="68"/>
      <c r="J32" s="68"/>
      <c r="K32" s="67"/>
      <c r="L32" s="67"/>
      <c r="M32" s="62"/>
      <c r="N32" s="62"/>
      <c r="O32" s="62"/>
      <c r="P32" s="62"/>
      <c r="Q32" s="62"/>
      <c r="R32" s="142"/>
    </row>
    <row r="33" customFormat="false" ht="15" hidden="false" customHeight="true" outlineLevel="1" collapsed="false">
      <c r="A33" s="130"/>
      <c r="B33" s="130"/>
      <c r="C33" s="130"/>
      <c r="D33" s="130"/>
      <c r="E33" s="166" t="n">
        <f aca="false">'Formular 2'!$P$10</f>
        <v>471.76</v>
      </c>
      <c r="F33" s="166"/>
      <c r="G33" s="167" t="s">
        <v>39</v>
      </c>
      <c r="H33" s="166" t="n">
        <f aca="false">H25</f>
        <v>302.56</v>
      </c>
      <c r="I33" s="166"/>
      <c r="J33" s="167" t="s">
        <v>39</v>
      </c>
      <c r="K33" s="67"/>
      <c r="L33" s="67"/>
      <c r="M33" s="62"/>
      <c r="N33" s="62"/>
      <c r="O33" s="62"/>
      <c r="P33" s="62"/>
      <c r="Q33" s="62"/>
      <c r="R33" s="142"/>
    </row>
    <row r="34" customFormat="false" ht="15" hidden="false" customHeight="true" outlineLevel="1" collapsed="false">
      <c r="A34" s="158" t="s">
        <v>291</v>
      </c>
      <c r="B34" s="158"/>
      <c r="C34" s="158"/>
      <c r="D34" s="158"/>
      <c r="E34" s="62"/>
      <c r="F34" s="176" t="n">
        <f aca="false">F29</f>
        <v>1.49039765982703</v>
      </c>
      <c r="G34" s="176"/>
      <c r="H34" s="62"/>
      <c r="I34" s="176" t="n">
        <f aca="false">F34*$E$33/$H$33</f>
        <v>2.32386964569011</v>
      </c>
      <c r="J34" s="176"/>
      <c r="K34" s="67"/>
      <c r="L34" s="67"/>
      <c r="M34" s="158" t="s">
        <v>292</v>
      </c>
      <c r="N34" s="158"/>
      <c r="O34" s="158"/>
      <c r="P34" s="158"/>
      <c r="Q34" s="105" t="n">
        <v>2</v>
      </c>
      <c r="R34" s="142"/>
    </row>
    <row r="35" customFormat="false" ht="15" hidden="false" customHeight="true" outlineLevel="1" collapsed="false">
      <c r="A35" s="158" t="s">
        <v>272</v>
      </c>
      <c r="B35" s="158"/>
      <c r="C35" s="158"/>
      <c r="D35" s="158"/>
      <c r="E35" s="62" t="s">
        <v>265</v>
      </c>
      <c r="F35" s="171" t="n">
        <f aca="false">h_zentrale!D22/E33</f>
        <v>0</v>
      </c>
      <c r="G35" s="171"/>
      <c r="H35" s="62" t="s">
        <v>265</v>
      </c>
      <c r="I35" s="176" t="n">
        <f aca="false">F35*$E$33/$H$33</f>
        <v>0</v>
      </c>
      <c r="J35" s="176"/>
      <c r="K35" s="137" t="str">
        <f aca="false">IF(F35=0,"-",(F34+F35)/F34)</f>
        <v>-</v>
      </c>
      <c r="L35" s="137"/>
      <c r="M35" s="158" t="s">
        <v>289</v>
      </c>
      <c r="N35" s="158"/>
      <c r="O35" s="158"/>
      <c r="P35" s="158"/>
      <c r="Q35" s="105" t="n">
        <v>2</v>
      </c>
      <c r="R35" s="142"/>
    </row>
    <row r="36" customFormat="false" ht="15" hidden="false" customHeight="true" outlineLevel="1" collapsed="false">
      <c r="A36" s="158" t="s">
        <v>274</v>
      </c>
      <c r="B36" s="158"/>
      <c r="C36" s="158"/>
      <c r="D36" s="158"/>
      <c r="E36" s="62" t="s">
        <v>265</v>
      </c>
      <c r="F36" s="171" t="n">
        <f aca="false">h_zentrale!D21/E33</f>
        <v>0.468034593861285</v>
      </c>
      <c r="G36" s="171"/>
      <c r="H36" s="62" t="s">
        <v>265</v>
      </c>
      <c r="I36" s="176" t="n">
        <f aca="false">F36*$E$33/$H$33</f>
        <v>0.729772607086198</v>
      </c>
      <c r="J36" s="176"/>
      <c r="K36" s="137" t="n">
        <f aca="false">IF(F36=0,"-",(SUM(F34:G36))/(SUM(F34:G35)))</f>
        <v>1.31403336604514</v>
      </c>
      <c r="L36" s="137"/>
      <c r="M36" s="158" t="s">
        <v>275</v>
      </c>
      <c r="N36" s="158"/>
      <c r="O36" s="158"/>
      <c r="P36" s="158"/>
      <c r="Q36" s="105" t="n">
        <v>1</v>
      </c>
      <c r="R36" s="142"/>
    </row>
    <row r="37" customFormat="false" ht="15" hidden="false" customHeight="true" outlineLevel="1" collapsed="false">
      <c r="A37" s="158" t="s">
        <v>276</v>
      </c>
      <c r="B37" s="158"/>
      <c r="C37" s="158"/>
      <c r="D37" s="158"/>
      <c r="E37" s="62" t="s">
        <v>265</v>
      </c>
      <c r="F37" s="171" t="n">
        <f aca="false">h_zentrale!D20/E33</f>
        <v>0</v>
      </c>
      <c r="G37" s="171"/>
      <c r="H37" s="62" t="s">
        <v>265</v>
      </c>
      <c r="I37" s="176" t="n">
        <f aca="false">F37*$E$33/$H$33</f>
        <v>0</v>
      </c>
      <c r="J37" s="176"/>
      <c r="K37" s="137" t="str">
        <f aca="false">IF(F37=0,"-",F38/SUM(F35:G36))</f>
        <v>-</v>
      </c>
      <c r="L37" s="137"/>
      <c r="M37" s="158" t="s">
        <v>277</v>
      </c>
      <c r="N37" s="158"/>
      <c r="O37" s="158"/>
      <c r="P37" s="158"/>
      <c r="Q37" s="105" t="n">
        <v>0</v>
      </c>
      <c r="R37" s="142"/>
    </row>
    <row r="38" customFormat="false" ht="15" hidden="false" customHeight="true" outlineLevel="1" collapsed="false">
      <c r="A38" s="45" t="s">
        <v>278</v>
      </c>
      <c r="B38" s="45"/>
      <c r="C38" s="45"/>
      <c r="D38" s="45"/>
      <c r="E38" s="62" t="s">
        <v>267</v>
      </c>
      <c r="F38" s="173" t="n">
        <f aca="false">F34+F35+F36+F37</f>
        <v>1.95843225368832</v>
      </c>
      <c r="G38" s="173"/>
      <c r="H38" s="62" t="s">
        <v>267</v>
      </c>
      <c r="I38" s="173" t="n">
        <f aca="false">I34+I35+I36+I37</f>
        <v>3.05364225277631</v>
      </c>
      <c r="J38" s="173"/>
      <c r="K38" s="130"/>
      <c r="L38" s="130"/>
      <c r="M38" s="130"/>
      <c r="N38" s="130"/>
      <c r="O38" s="130"/>
      <c r="P38" s="130"/>
      <c r="Q38" s="130"/>
      <c r="R38" s="142"/>
    </row>
    <row r="39" customFormat="false" ht="15" hidden="false" customHeight="true" outlineLevel="1" collapsed="false">
      <c r="A39" s="45" t="s">
        <v>279</v>
      </c>
      <c r="B39" s="45"/>
      <c r="C39" s="45"/>
      <c r="D39" s="45"/>
      <c r="E39" s="62" t="s">
        <v>265</v>
      </c>
      <c r="F39" s="171" t="n">
        <f aca="false">h_zentrale!D17/E33</f>
        <v>0.184097846362557</v>
      </c>
      <c r="G39" s="171"/>
      <c r="H39" s="62" t="s">
        <v>265</v>
      </c>
      <c r="I39" s="176" t="n">
        <f aca="false">F39*$E$33/$H$33</f>
        <v>0.287050502379693</v>
      </c>
      <c r="J39" s="176"/>
      <c r="K39" s="174" t="n">
        <f aca="false">IF(F39=0,"-",F42/F38)</f>
        <v>1.09400266259701</v>
      </c>
      <c r="L39" s="174"/>
      <c r="M39" s="26" t="s">
        <v>280</v>
      </c>
      <c r="N39" s="26"/>
      <c r="O39" s="26"/>
      <c r="P39" s="26"/>
      <c r="Q39" s="177" t="n">
        <v>1</v>
      </c>
      <c r="R39" s="142"/>
    </row>
    <row r="40" customFormat="false" ht="15" hidden="false" customHeight="true" outlineLevel="1" collapsed="false">
      <c r="A40" s="170" t="s">
        <v>281</v>
      </c>
      <c r="B40" s="170"/>
      <c r="C40" s="170"/>
      <c r="D40" s="170"/>
      <c r="E40" s="62" t="s">
        <v>267</v>
      </c>
      <c r="F40" s="113" t="n">
        <f aca="false">F38+F39</f>
        <v>2.14253010005087</v>
      </c>
      <c r="G40" s="113"/>
      <c r="H40" s="62" t="s">
        <v>267</v>
      </c>
      <c r="I40" s="113" t="n">
        <f aca="false">I38+I39</f>
        <v>3.340692755156</v>
      </c>
      <c r="J40" s="113"/>
      <c r="K40" s="178"/>
      <c r="L40" s="178"/>
      <c r="M40" s="178"/>
      <c r="N40" s="178"/>
      <c r="O40" s="178"/>
      <c r="P40" s="178"/>
      <c r="Q40" s="178"/>
      <c r="R40" s="142"/>
    </row>
    <row r="41" customFormat="false" ht="15" hidden="false" customHeight="true" outlineLevel="1" collapsed="false">
      <c r="A41" s="170" t="s">
        <v>282</v>
      </c>
      <c r="B41" s="170"/>
      <c r="C41" s="170"/>
      <c r="D41" s="170"/>
      <c r="E41" s="62" t="s">
        <v>19</v>
      </c>
      <c r="F41" s="171" t="n">
        <f aca="false">h_zentrale!D18/E33</f>
        <v>0</v>
      </c>
      <c r="G41" s="171"/>
      <c r="H41" s="62" t="s">
        <v>19</v>
      </c>
      <c r="I41" s="176" t="n">
        <f aca="false">F41*$E$33/$H$33</f>
        <v>0</v>
      </c>
      <c r="J41" s="176"/>
      <c r="K41" s="178"/>
      <c r="L41" s="178"/>
      <c r="M41" s="178"/>
      <c r="N41" s="178"/>
      <c r="O41" s="178"/>
      <c r="P41" s="178"/>
      <c r="Q41" s="178"/>
      <c r="R41" s="142"/>
    </row>
    <row r="42" customFormat="false" ht="15" hidden="false" customHeight="true" outlineLevel="1" collapsed="false">
      <c r="A42" s="170" t="s">
        <v>283</v>
      </c>
      <c r="B42" s="170"/>
      <c r="C42" s="170"/>
      <c r="D42" s="170"/>
      <c r="E42" s="62" t="s">
        <v>267</v>
      </c>
      <c r="F42" s="173" t="n">
        <f aca="false">F40-F41</f>
        <v>2.14253010005087</v>
      </c>
      <c r="G42" s="173"/>
      <c r="H42" s="62" t="s">
        <v>267</v>
      </c>
      <c r="I42" s="173" t="n">
        <f aca="false">I40-I41</f>
        <v>3.340692755156</v>
      </c>
      <c r="J42" s="173"/>
      <c r="K42" s="175" t="n">
        <f aca="false">IF(F42=0,"-",F42/F34)</f>
        <v>1.43755600119469</v>
      </c>
      <c r="L42" s="175"/>
      <c r="M42" s="167" t="s">
        <v>284</v>
      </c>
      <c r="N42" s="167"/>
      <c r="O42" s="167"/>
      <c r="P42" s="167"/>
      <c r="Q42" s="167"/>
      <c r="R42" s="142"/>
    </row>
    <row r="43" customFormat="false" ht="15" hidden="false" customHeight="true" outlineLevel="0" collapsed="false">
      <c r="A43" s="12" t="s">
        <v>293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42"/>
    </row>
    <row r="44" customFormat="false" ht="22.5" hidden="false" customHeight="true" outlineLevel="1" collapsed="false">
      <c r="A44" s="130" t="s">
        <v>89</v>
      </c>
      <c r="B44" s="130"/>
      <c r="C44" s="130"/>
      <c r="D44" s="130"/>
      <c r="E44" s="67" t="s">
        <v>257</v>
      </c>
      <c r="F44" s="67"/>
      <c r="G44" s="67"/>
      <c r="H44" s="67"/>
      <c r="I44" s="67"/>
      <c r="J44" s="67"/>
      <c r="K44" s="67" t="s">
        <v>258</v>
      </c>
      <c r="L44" s="67"/>
      <c r="M44" s="62" t="s">
        <v>259</v>
      </c>
      <c r="N44" s="62"/>
      <c r="O44" s="62"/>
      <c r="P44" s="62"/>
      <c r="Q44" s="62"/>
      <c r="R44" s="142"/>
    </row>
    <row r="45" customFormat="false" ht="22.5" hidden="false" customHeight="true" outlineLevel="1" collapsed="false">
      <c r="A45" s="130"/>
      <c r="B45" s="130"/>
      <c r="C45" s="130"/>
      <c r="D45" s="130"/>
      <c r="E45" s="68" t="s">
        <v>37</v>
      </c>
      <c r="F45" s="68"/>
      <c r="G45" s="68"/>
      <c r="H45" s="68" t="s">
        <v>294</v>
      </c>
      <c r="I45" s="68"/>
      <c r="J45" s="68"/>
      <c r="K45" s="67"/>
      <c r="L45" s="67"/>
      <c r="M45" s="62"/>
      <c r="N45" s="62"/>
      <c r="O45" s="62"/>
      <c r="P45" s="62"/>
      <c r="Q45" s="62"/>
      <c r="R45" s="142"/>
    </row>
    <row r="46" customFormat="false" ht="15" hidden="false" customHeight="true" outlineLevel="1" collapsed="false">
      <c r="A46" s="130"/>
      <c r="B46" s="130"/>
      <c r="C46" s="130"/>
      <c r="D46" s="130"/>
      <c r="E46" s="166" t="n">
        <f aca="false">'Formular 2'!$P$10</f>
        <v>471.76</v>
      </c>
      <c r="F46" s="166"/>
      <c r="G46" s="167" t="s">
        <v>39</v>
      </c>
      <c r="H46" s="166" t="n">
        <f aca="false">'Formular 2'!N10</f>
        <v>27.36</v>
      </c>
      <c r="I46" s="166"/>
      <c r="J46" s="167" t="s">
        <v>39</v>
      </c>
      <c r="K46" s="67"/>
      <c r="L46" s="67"/>
      <c r="M46" s="62"/>
      <c r="N46" s="62"/>
      <c r="O46" s="62"/>
      <c r="P46" s="62"/>
      <c r="Q46" s="62"/>
      <c r="R46" s="142"/>
    </row>
    <row r="47" customFormat="false" ht="15" hidden="false" customHeight="true" outlineLevel="1" collapsed="false">
      <c r="A47" s="14" t="s">
        <v>295</v>
      </c>
      <c r="B47" s="14"/>
      <c r="C47" s="14"/>
      <c r="D47" s="14"/>
      <c r="E47" s="36"/>
      <c r="F47" s="171" t="n">
        <f aca="false">w_zentrale!D12/E46</f>
        <v>4.8100729184331</v>
      </c>
      <c r="G47" s="171"/>
      <c r="H47" s="36"/>
      <c r="I47" s="176" t="n">
        <f aca="false">F47*$E$46/$H$46</f>
        <v>82.9385964912281</v>
      </c>
      <c r="J47" s="176"/>
      <c r="K47" s="67"/>
      <c r="L47" s="67"/>
      <c r="M47" s="14" t="s">
        <v>296</v>
      </c>
      <c r="N47" s="14"/>
      <c r="O47" s="14"/>
      <c r="P47" s="14"/>
      <c r="Q47" s="105" t="n">
        <v>1</v>
      </c>
      <c r="R47" s="142"/>
    </row>
    <row r="48" customFormat="false" ht="15" hidden="false" customHeight="true" outlineLevel="1" collapsed="false">
      <c r="A48" s="167" t="s">
        <v>272</v>
      </c>
      <c r="B48" s="167"/>
      <c r="C48" s="167"/>
      <c r="D48" s="167"/>
      <c r="E48" s="62" t="s">
        <v>265</v>
      </c>
      <c r="F48" s="171" t="n">
        <f aca="false">w_zentrale!D11/E46</f>
        <v>0</v>
      </c>
      <c r="G48" s="171"/>
      <c r="H48" s="62" t="s">
        <v>265</v>
      </c>
      <c r="I48" s="176" t="n">
        <f aca="false">F48*$E$46/$H$46</f>
        <v>0</v>
      </c>
      <c r="J48" s="176"/>
      <c r="K48" s="137" t="str">
        <f aca="false">IF(F48=0,"-",(F47+F48)/F47)</f>
        <v>-</v>
      </c>
      <c r="L48" s="137"/>
      <c r="M48" s="14" t="s">
        <v>297</v>
      </c>
      <c r="N48" s="14"/>
      <c r="O48" s="14"/>
      <c r="P48" s="14"/>
      <c r="Q48" s="62"/>
      <c r="R48" s="142"/>
    </row>
    <row r="49" customFormat="false" ht="15" hidden="false" customHeight="true" outlineLevel="1" collapsed="false">
      <c r="A49" s="158" t="s">
        <v>274</v>
      </c>
      <c r="B49" s="158"/>
      <c r="C49" s="158"/>
      <c r="D49" s="158"/>
      <c r="E49" s="62" t="s">
        <v>265</v>
      </c>
      <c r="F49" s="171" t="n">
        <f aca="false">w_zentrale!D10/E46</f>
        <v>0.166800915719858</v>
      </c>
      <c r="G49" s="171"/>
      <c r="H49" s="62" t="s">
        <v>265</v>
      </c>
      <c r="I49" s="176" t="n">
        <f aca="false">F49*$E$46/$H$46</f>
        <v>2.87609649122807</v>
      </c>
      <c r="J49" s="176"/>
      <c r="K49" s="137" t="n">
        <f aca="false">IF(F49=0,"-",(SUM(F47:G49))/(SUM(F47:G48)))</f>
        <v>1.03467741935484</v>
      </c>
      <c r="L49" s="137"/>
      <c r="M49" s="14" t="s">
        <v>275</v>
      </c>
      <c r="N49" s="14"/>
      <c r="O49" s="14"/>
      <c r="P49" s="14"/>
      <c r="Q49" s="105" t="n">
        <v>1</v>
      </c>
      <c r="R49" s="142"/>
    </row>
    <row r="50" customFormat="false" ht="15" hidden="false" customHeight="true" outlineLevel="1" collapsed="false">
      <c r="A50" s="158" t="s">
        <v>276</v>
      </c>
      <c r="B50" s="158"/>
      <c r="C50" s="158"/>
      <c r="D50" s="158"/>
      <c r="E50" s="62" t="s">
        <v>265</v>
      </c>
      <c r="F50" s="171" t="n">
        <f aca="false">w_zentrale!D9/E46</f>
        <v>0</v>
      </c>
      <c r="G50" s="171"/>
      <c r="H50" s="62" t="s">
        <v>265</v>
      </c>
      <c r="I50" s="176" t="n">
        <f aca="false">F50*$E$46/$H$46</f>
        <v>0</v>
      </c>
      <c r="J50" s="176"/>
      <c r="K50" s="137" t="str">
        <f aca="false">IF(F50=0,"-",F51/SUM(F47:G49))</f>
        <v>-</v>
      </c>
      <c r="L50" s="137"/>
      <c r="M50" s="14" t="s">
        <v>277</v>
      </c>
      <c r="N50" s="14"/>
      <c r="O50" s="14"/>
      <c r="P50" s="14"/>
      <c r="Q50" s="105" t="n">
        <v>1</v>
      </c>
      <c r="R50" s="142"/>
    </row>
    <row r="51" customFormat="false" ht="15" hidden="false" customHeight="true" outlineLevel="1" collapsed="false">
      <c r="A51" s="167" t="s">
        <v>278</v>
      </c>
      <c r="B51" s="167"/>
      <c r="C51" s="167"/>
      <c r="D51" s="167"/>
      <c r="E51" s="62" t="s">
        <v>267</v>
      </c>
      <c r="F51" s="173" t="n">
        <f aca="false">F47+F48+F49+F50</f>
        <v>4.97687383415296</v>
      </c>
      <c r="G51" s="173"/>
      <c r="H51" s="62" t="s">
        <v>267</v>
      </c>
      <c r="I51" s="173" t="n">
        <f aca="false">I47+I48+I49+I50</f>
        <v>85.8146929824561</v>
      </c>
      <c r="J51" s="173"/>
      <c r="K51" s="130"/>
      <c r="L51" s="130"/>
      <c r="M51" s="130"/>
      <c r="N51" s="130"/>
      <c r="O51" s="130"/>
      <c r="P51" s="130"/>
      <c r="Q51" s="130"/>
      <c r="R51" s="142"/>
    </row>
    <row r="52" customFormat="false" ht="15" hidden="false" customHeight="true" outlineLevel="1" collapsed="false">
      <c r="A52" s="45" t="s">
        <v>279</v>
      </c>
      <c r="B52" s="45"/>
      <c r="C52" s="45"/>
      <c r="D52" s="45"/>
      <c r="E52" s="62" t="s">
        <v>265</v>
      </c>
      <c r="F52" s="171" t="n">
        <f aca="false">w_zentrale!D6/E46</f>
        <v>0</v>
      </c>
      <c r="G52" s="171"/>
      <c r="H52" s="62" t="s">
        <v>265</v>
      </c>
      <c r="I52" s="176" t="n">
        <f aca="false">F52*$E$46/$H$46</f>
        <v>0</v>
      </c>
      <c r="J52" s="176"/>
      <c r="K52" s="174" t="str">
        <f aca="false">IF(F52=0,"-",F55/F51)</f>
        <v>-</v>
      </c>
      <c r="L52" s="174"/>
      <c r="M52" s="26" t="s">
        <v>280</v>
      </c>
      <c r="N52" s="26"/>
      <c r="O52" s="26"/>
      <c r="P52" s="26"/>
      <c r="Q52" s="177" t="n">
        <v>2</v>
      </c>
      <c r="R52" s="142"/>
    </row>
    <row r="53" customFormat="false" ht="15" hidden="false" customHeight="true" outlineLevel="1" collapsed="false">
      <c r="A53" s="170" t="s">
        <v>281</v>
      </c>
      <c r="B53" s="170"/>
      <c r="C53" s="170"/>
      <c r="D53" s="170"/>
      <c r="E53" s="62" t="s">
        <v>267</v>
      </c>
      <c r="F53" s="113" t="n">
        <f aca="false">F51+F52</f>
        <v>4.97687383415296</v>
      </c>
      <c r="G53" s="113"/>
      <c r="H53" s="62" t="s">
        <v>267</v>
      </c>
      <c r="I53" s="113" t="n">
        <f aca="false">I51+I52</f>
        <v>85.8146929824561</v>
      </c>
      <c r="J53" s="113"/>
      <c r="K53" s="178"/>
      <c r="L53" s="178"/>
      <c r="M53" s="178"/>
      <c r="N53" s="178"/>
      <c r="O53" s="178"/>
      <c r="P53" s="178"/>
      <c r="Q53" s="178"/>
      <c r="R53" s="142"/>
    </row>
    <row r="54" customFormat="false" ht="15" hidden="false" customHeight="true" outlineLevel="1" collapsed="false">
      <c r="A54" s="170" t="s">
        <v>282</v>
      </c>
      <c r="B54" s="170"/>
      <c r="C54" s="170"/>
      <c r="D54" s="170"/>
      <c r="E54" s="62" t="s">
        <v>19</v>
      </c>
      <c r="F54" s="171" t="n">
        <f aca="false">w_zentrale!D7/E46</f>
        <v>0</v>
      </c>
      <c r="G54" s="171"/>
      <c r="H54" s="62" t="s">
        <v>19</v>
      </c>
      <c r="I54" s="176" t="n">
        <f aca="false">F54*$E$46/$H$46</f>
        <v>0</v>
      </c>
      <c r="J54" s="176"/>
      <c r="K54" s="178"/>
      <c r="L54" s="178"/>
      <c r="M54" s="178"/>
      <c r="N54" s="178"/>
      <c r="O54" s="178"/>
      <c r="P54" s="178"/>
      <c r="Q54" s="178"/>
      <c r="R54" s="142"/>
    </row>
    <row r="55" customFormat="false" ht="15" hidden="false" customHeight="true" outlineLevel="1" collapsed="false">
      <c r="A55" s="170" t="s">
        <v>283</v>
      </c>
      <c r="B55" s="170"/>
      <c r="C55" s="170"/>
      <c r="D55" s="170"/>
      <c r="E55" s="62" t="s">
        <v>267</v>
      </c>
      <c r="F55" s="173" t="n">
        <f aca="false">F53-F54</f>
        <v>4.97687383415296</v>
      </c>
      <c r="G55" s="173"/>
      <c r="H55" s="62" t="s">
        <v>267</v>
      </c>
      <c r="I55" s="173" t="n">
        <f aca="false">I53-I54</f>
        <v>85.8146929824561</v>
      </c>
      <c r="J55" s="173"/>
      <c r="K55" s="175" t="n">
        <f aca="false">IF(F55=0,"-",F55/F47)</f>
        <v>1.03467741935484</v>
      </c>
      <c r="L55" s="175"/>
      <c r="M55" s="179" t="s">
        <v>284</v>
      </c>
      <c r="N55" s="179"/>
      <c r="O55" s="179"/>
      <c r="P55" s="179"/>
      <c r="Q55" s="179"/>
      <c r="R55" s="142"/>
    </row>
    <row r="56" customFormat="false" ht="15" hidden="false" customHeight="true" outlineLevel="0" collapsed="false">
      <c r="A56" s="180" t="s">
        <v>298</v>
      </c>
      <c r="B56" s="180"/>
      <c r="C56" s="180"/>
      <c r="D56" s="180"/>
      <c r="E56" s="180"/>
      <c r="F56" s="180"/>
      <c r="G56" s="180"/>
      <c r="H56" s="180"/>
      <c r="I56" s="180"/>
      <c r="J56" s="180"/>
      <c r="K56" s="180"/>
      <c r="L56" s="180"/>
      <c r="M56" s="180"/>
      <c r="N56" s="180"/>
      <c r="O56" s="180"/>
      <c r="P56" s="180"/>
      <c r="Q56" s="180"/>
      <c r="R56" s="142"/>
    </row>
  </sheetData>
  <sheetProtection sheet="true" password="c753" selectLockedCells="true"/>
  <mergeCells count="197">
    <mergeCell ref="A2:Q2"/>
    <mergeCell ref="A3:D5"/>
    <mergeCell ref="E3:J3"/>
    <mergeCell ref="K3:L6"/>
    <mergeCell ref="M3:Q5"/>
    <mergeCell ref="E4:G4"/>
    <mergeCell ref="H4:J4"/>
    <mergeCell ref="E5:F5"/>
    <mergeCell ref="H5:I5"/>
    <mergeCell ref="A6:D6"/>
    <mergeCell ref="F6:G6"/>
    <mergeCell ref="I6:J6"/>
    <mergeCell ref="M6:P6"/>
    <mergeCell ref="A7:D7"/>
    <mergeCell ref="F7:G7"/>
    <mergeCell ref="I7:J7"/>
    <mergeCell ref="K7:L8"/>
    <mergeCell ref="M7:P8"/>
    <mergeCell ref="Q7:Q8"/>
    <mergeCell ref="A8:D8"/>
    <mergeCell ref="F8:G8"/>
    <mergeCell ref="I8:J8"/>
    <mergeCell ref="A9:Q9"/>
    <mergeCell ref="A10:D12"/>
    <mergeCell ref="E10:J10"/>
    <mergeCell ref="K10:L13"/>
    <mergeCell ref="M10:Q12"/>
    <mergeCell ref="E11:G11"/>
    <mergeCell ref="H11:J11"/>
    <mergeCell ref="E12:F12"/>
    <mergeCell ref="H12:I12"/>
    <mergeCell ref="A13:D13"/>
    <mergeCell ref="F13:G13"/>
    <mergeCell ref="I13:J13"/>
    <mergeCell ref="M13:P13"/>
    <mergeCell ref="A14:D14"/>
    <mergeCell ref="F14:G14"/>
    <mergeCell ref="I14:J14"/>
    <mergeCell ref="K14:L14"/>
    <mergeCell ref="M14:P14"/>
    <mergeCell ref="A15:D15"/>
    <mergeCell ref="F15:G15"/>
    <mergeCell ref="I15:J15"/>
    <mergeCell ref="K15:L15"/>
    <mergeCell ref="M15:P15"/>
    <mergeCell ref="A16:D16"/>
    <mergeCell ref="F16:G16"/>
    <mergeCell ref="I16:J16"/>
    <mergeCell ref="K16:L16"/>
    <mergeCell ref="M16:P16"/>
    <mergeCell ref="A17:D17"/>
    <mergeCell ref="F17:G17"/>
    <mergeCell ref="I17:J17"/>
    <mergeCell ref="K17:Q17"/>
    <mergeCell ref="A18:D18"/>
    <mergeCell ref="F18:G18"/>
    <mergeCell ref="I18:J18"/>
    <mergeCell ref="K18:L18"/>
    <mergeCell ref="M18:P18"/>
    <mergeCell ref="A19:D19"/>
    <mergeCell ref="F19:G19"/>
    <mergeCell ref="I19:J19"/>
    <mergeCell ref="K19:Q20"/>
    <mergeCell ref="A20:D20"/>
    <mergeCell ref="F20:G20"/>
    <mergeCell ref="I20:J20"/>
    <mergeCell ref="A21:D21"/>
    <mergeCell ref="F21:G21"/>
    <mergeCell ref="I21:J21"/>
    <mergeCell ref="K21:L21"/>
    <mergeCell ref="M21:Q21"/>
    <mergeCell ref="A22:Q22"/>
    <mergeCell ref="A23:D25"/>
    <mergeCell ref="E23:J23"/>
    <mergeCell ref="K23:L26"/>
    <mergeCell ref="M23:Q25"/>
    <mergeCell ref="E24:G24"/>
    <mergeCell ref="H24:J24"/>
    <mergeCell ref="E25:F25"/>
    <mergeCell ref="H25:I25"/>
    <mergeCell ref="A26:D26"/>
    <mergeCell ref="F26:G26"/>
    <mergeCell ref="I26:J26"/>
    <mergeCell ref="M26:P26"/>
    <mergeCell ref="A27:D27"/>
    <mergeCell ref="F27:G27"/>
    <mergeCell ref="I27:J27"/>
    <mergeCell ref="K27:L27"/>
    <mergeCell ref="M27:P27"/>
    <mergeCell ref="A28:D28"/>
    <mergeCell ref="F28:G28"/>
    <mergeCell ref="I28:J28"/>
    <mergeCell ref="K28:L28"/>
    <mergeCell ref="M28:P28"/>
    <mergeCell ref="A29:D29"/>
    <mergeCell ref="F29:G29"/>
    <mergeCell ref="I29:J29"/>
    <mergeCell ref="K29:Q29"/>
    <mergeCell ref="A30:Q30"/>
    <mergeCell ref="A31:D33"/>
    <mergeCell ref="E31:J31"/>
    <mergeCell ref="K31:L34"/>
    <mergeCell ref="M31:Q33"/>
    <mergeCell ref="E32:G32"/>
    <mergeCell ref="H32:J32"/>
    <mergeCell ref="E33:F33"/>
    <mergeCell ref="H33:I33"/>
    <mergeCell ref="A34:D34"/>
    <mergeCell ref="F34:G34"/>
    <mergeCell ref="I34:J34"/>
    <mergeCell ref="M34:P34"/>
    <mergeCell ref="A35:D35"/>
    <mergeCell ref="F35:G35"/>
    <mergeCell ref="I35:J35"/>
    <mergeCell ref="K35:L35"/>
    <mergeCell ref="M35:P35"/>
    <mergeCell ref="A36:D36"/>
    <mergeCell ref="F36:G36"/>
    <mergeCell ref="I36:J36"/>
    <mergeCell ref="K36:L36"/>
    <mergeCell ref="M36:P36"/>
    <mergeCell ref="A37:D37"/>
    <mergeCell ref="F37:G37"/>
    <mergeCell ref="I37:J37"/>
    <mergeCell ref="K37:L37"/>
    <mergeCell ref="M37:P37"/>
    <mergeCell ref="A38:D38"/>
    <mergeCell ref="F38:G38"/>
    <mergeCell ref="I38:J38"/>
    <mergeCell ref="K38:Q38"/>
    <mergeCell ref="A39:D39"/>
    <mergeCell ref="F39:G39"/>
    <mergeCell ref="I39:J39"/>
    <mergeCell ref="K39:L39"/>
    <mergeCell ref="M39:P39"/>
    <mergeCell ref="A40:D40"/>
    <mergeCell ref="F40:G40"/>
    <mergeCell ref="I40:J40"/>
    <mergeCell ref="K40:Q41"/>
    <mergeCell ref="A41:D41"/>
    <mergeCell ref="F41:G41"/>
    <mergeCell ref="I41:J41"/>
    <mergeCell ref="A42:D42"/>
    <mergeCell ref="F42:G42"/>
    <mergeCell ref="I42:J42"/>
    <mergeCell ref="K42:L42"/>
    <mergeCell ref="M42:Q42"/>
    <mergeCell ref="A43:Q43"/>
    <mergeCell ref="A44:D46"/>
    <mergeCell ref="E44:J44"/>
    <mergeCell ref="K44:L47"/>
    <mergeCell ref="M44:Q46"/>
    <mergeCell ref="E45:G45"/>
    <mergeCell ref="H45:J45"/>
    <mergeCell ref="E46:F46"/>
    <mergeCell ref="H46:I46"/>
    <mergeCell ref="A47:D47"/>
    <mergeCell ref="F47:G47"/>
    <mergeCell ref="I47:J47"/>
    <mergeCell ref="M47:P47"/>
    <mergeCell ref="A48:D48"/>
    <mergeCell ref="F48:G48"/>
    <mergeCell ref="I48:J48"/>
    <mergeCell ref="K48:L48"/>
    <mergeCell ref="M48:P48"/>
    <mergeCell ref="A49:D49"/>
    <mergeCell ref="F49:G49"/>
    <mergeCell ref="I49:J49"/>
    <mergeCell ref="K49:L49"/>
    <mergeCell ref="M49:P49"/>
    <mergeCell ref="A50:D50"/>
    <mergeCell ref="F50:G50"/>
    <mergeCell ref="I50:J50"/>
    <mergeCell ref="K50:L50"/>
    <mergeCell ref="M50:P50"/>
    <mergeCell ref="A51:D51"/>
    <mergeCell ref="F51:G51"/>
    <mergeCell ref="I51:J51"/>
    <mergeCell ref="K51:Q51"/>
    <mergeCell ref="A52:D52"/>
    <mergeCell ref="F52:G52"/>
    <mergeCell ref="I52:J52"/>
    <mergeCell ref="K52:L52"/>
    <mergeCell ref="M52:P52"/>
    <mergeCell ref="A53:D53"/>
    <mergeCell ref="F53:G53"/>
    <mergeCell ref="I53:J53"/>
    <mergeCell ref="K53:Q54"/>
    <mergeCell ref="A54:D54"/>
    <mergeCell ref="F54:G54"/>
    <mergeCell ref="I54:J54"/>
    <mergeCell ref="A55:D55"/>
    <mergeCell ref="F55:G55"/>
    <mergeCell ref="I55:J55"/>
    <mergeCell ref="K55:L55"/>
    <mergeCell ref="M55:Q55"/>
    <mergeCell ref="A56:Q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S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1" outlineLevelCol="0"/>
  <cols>
    <col collapsed="false" customWidth="true" hidden="false" outlineLevel="0" max="3" min="1" style="99" width="5.56"/>
    <col collapsed="false" customWidth="true" hidden="false" outlineLevel="0" max="4" min="4" style="99" width="13.14"/>
    <col collapsed="false" customWidth="true" hidden="false" outlineLevel="0" max="12" min="5" style="99" width="5.56"/>
    <col collapsed="false" customWidth="true" hidden="false" outlineLevel="0" max="16" min="13" style="99" width="7.99"/>
    <col collapsed="false" customWidth="true" hidden="false" outlineLevel="0" max="17" min="17" style="99" width="5.56"/>
    <col collapsed="false" customWidth="true" hidden="false" outlineLevel="0" max="18" min="18" style="99" width="4.41"/>
    <col collapsed="false" customWidth="false" hidden="false" outlineLevel="0" max="257" min="19" style="99" width="11.42"/>
  </cols>
  <sheetData>
    <row r="2" customFormat="false" ht="15" hidden="false" customHeight="true" outlineLevel="0" collapsed="false">
      <c r="A2" s="12" t="s">
        <v>29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42"/>
    </row>
    <row r="3" customFormat="false" ht="22.5" hidden="false" customHeight="true" outlineLevel="1" collapsed="false">
      <c r="A3" s="130" t="s">
        <v>89</v>
      </c>
      <c r="B3" s="130"/>
      <c r="C3" s="130"/>
      <c r="D3" s="130"/>
      <c r="E3" s="67" t="s">
        <v>257</v>
      </c>
      <c r="F3" s="67"/>
      <c r="G3" s="67"/>
      <c r="H3" s="67"/>
      <c r="I3" s="67"/>
      <c r="J3" s="67"/>
      <c r="K3" s="62" t="s">
        <v>258</v>
      </c>
      <c r="L3" s="62"/>
      <c r="M3" s="62" t="s">
        <v>259</v>
      </c>
      <c r="N3" s="62"/>
      <c r="O3" s="62"/>
      <c r="P3" s="62"/>
      <c r="Q3" s="62"/>
      <c r="R3" s="142"/>
    </row>
    <row r="4" customFormat="false" ht="22.5" hidden="false" customHeight="true" outlineLevel="1" collapsed="false">
      <c r="A4" s="130"/>
      <c r="B4" s="130"/>
      <c r="C4" s="130"/>
      <c r="D4" s="130"/>
      <c r="E4" s="68" t="s">
        <v>37</v>
      </c>
      <c r="F4" s="68"/>
      <c r="G4" s="68"/>
      <c r="H4" s="68" t="s">
        <v>300</v>
      </c>
      <c r="I4" s="68"/>
      <c r="J4" s="68"/>
      <c r="K4" s="62"/>
      <c r="L4" s="62"/>
      <c r="M4" s="62"/>
      <c r="N4" s="62"/>
      <c r="O4" s="62"/>
      <c r="P4" s="62"/>
      <c r="Q4" s="62"/>
      <c r="R4" s="142"/>
    </row>
    <row r="5" customFormat="false" ht="15" hidden="false" customHeight="true" outlineLevel="1" collapsed="false">
      <c r="A5" s="130"/>
      <c r="B5" s="130"/>
      <c r="C5" s="130"/>
      <c r="D5" s="130"/>
      <c r="E5" s="166" t="n">
        <f aca="false">'Formular 2'!$P$10</f>
        <v>471.76</v>
      </c>
      <c r="F5" s="166"/>
      <c r="G5" s="14" t="s">
        <v>39</v>
      </c>
      <c r="H5" s="163" t="n">
        <f aca="false">'Formular 2'!H10</f>
        <v>180.96</v>
      </c>
      <c r="I5" s="163"/>
      <c r="J5" s="14" t="s">
        <v>39</v>
      </c>
      <c r="K5" s="62"/>
      <c r="L5" s="62"/>
      <c r="M5" s="62"/>
      <c r="N5" s="62"/>
      <c r="O5" s="62"/>
      <c r="P5" s="62"/>
      <c r="Q5" s="62"/>
      <c r="R5" s="142"/>
    </row>
    <row r="6" customFormat="false" ht="15" hidden="false" customHeight="true" outlineLevel="1" collapsed="false">
      <c r="A6" s="158" t="s">
        <v>301</v>
      </c>
      <c r="B6" s="158"/>
      <c r="C6" s="158"/>
      <c r="D6" s="158"/>
      <c r="E6" s="62"/>
      <c r="F6" s="163" t="n">
        <f aca="false">c_zentrale!D11/E5</f>
        <v>6.15206884856707</v>
      </c>
      <c r="G6" s="163"/>
      <c r="H6" s="62"/>
      <c r="I6" s="163" t="n">
        <f aca="false">F6*$E$5/$H$5</f>
        <v>16.0383510167993</v>
      </c>
      <c r="J6" s="163"/>
      <c r="K6" s="62"/>
      <c r="L6" s="62"/>
      <c r="M6" s="14" t="s">
        <v>302</v>
      </c>
      <c r="N6" s="14"/>
      <c r="O6" s="14"/>
      <c r="P6" s="14"/>
      <c r="Q6" s="105" t="n">
        <v>1</v>
      </c>
      <c r="R6" s="142"/>
    </row>
    <row r="7" customFormat="false" ht="15" hidden="false" customHeight="true" outlineLevel="1" collapsed="false">
      <c r="A7" s="158" t="s">
        <v>303</v>
      </c>
      <c r="B7" s="158"/>
      <c r="C7" s="158"/>
      <c r="D7" s="158"/>
      <c r="E7" s="62" t="s">
        <v>265</v>
      </c>
      <c r="F7" s="163" t="n">
        <f aca="false">c_zentrale!D10/E5</f>
        <v>0</v>
      </c>
      <c r="G7" s="163"/>
      <c r="H7" s="62" t="s">
        <v>265</v>
      </c>
      <c r="I7" s="163" t="n">
        <f aca="false">F7*$E$5/$H$5</f>
        <v>0</v>
      </c>
      <c r="J7" s="163"/>
      <c r="K7" s="137" t="str">
        <f aca="false">IF(F7=0,"-",(F6+F7)/F6)</f>
        <v>-</v>
      </c>
      <c r="L7" s="137"/>
      <c r="M7" s="14" t="s">
        <v>289</v>
      </c>
      <c r="N7" s="14"/>
      <c r="O7" s="14"/>
      <c r="P7" s="14"/>
      <c r="Q7" s="105" t="n">
        <v>1</v>
      </c>
      <c r="R7" s="142"/>
    </row>
    <row r="8" customFormat="false" ht="15" hidden="false" customHeight="true" outlineLevel="1" collapsed="false">
      <c r="A8" s="158" t="s">
        <v>304</v>
      </c>
      <c r="B8" s="158"/>
      <c r="C8" s="158"/>
      <c r="D8" s="158"/>
      <c r="E8" s="62" t="s">
        <v>265</v>
      </c>
      <c r="F8" s="163" t="n">
        <f aca="false">c_zentrale!D9/E5</f>
        <v>0</v>
      </c>
      <c r="G8" s="163"/>
      <c r="H8" s="62" t="s">
        <v>265</v>
      </c>
      <c r="I8" s="163" t="n">
        <f aca="false">F8*$E$5/$H$5</f>
        <v>0</v>
      </c>
      <c r="J8" s="163"/>
      <c r="K8" s="137" t="str">
        <f aca="false">IF(F8=0,"-",(SUM(F6:G8))/(SUM(F6:G7)))</f>
        <v>-</v>
      </c>
      <c r="L8" s="137"/>
      <c r="M8" s="14" t="s">
        <v>275</v>
      </c>
      <c r="N8" s="14"/>
      <c r="O8" s="14"/>
      <c r="P8" s="14"/>
      <c r="Q8" s="105" t="n">
        <v>1</v>
      </c>
      <c r="R8" s="142"/>
    </row>
    <row r="9" customFormat="false" ht="15" hidden="false" customHeight="true" outlineLevel="1" collapsed="false">
      <c r="A9" s="158" t="s">
        <v>305</v>
      </c>
      <c r="B9" s="158"/>
      <c r="C9" s="158"/>
      <c r="D9" s="158"/>
      <c r="E9" s="62" t="s">
        <v>265</v>
      </c>
      <c r="F9" s="163" t="n">
        <f aca="false">c_zentrale!D8/E5</f>
        <v>0</v>
      </c>
      <c r="G9" s="163"/>
      <c r="H9" s="62" t="s">
        <v>265</v>
      </c>
      <c r="I9" s="163" t="n">
        <f aca="false">F9*$E$5/$H$5</f>
        <v>0</v>
      </c>
      <c r="J9" s="163"/>
      <c r="K9" s="137" t="str">
        <f aca="false">IF(F9=0,"-",F10/SUM(F6:G8))</f>
        <v>-</v>
      </c>
      <c r="L9" s="137"/>
      <c r="M9" s="14" t="s">
        <v>277</v>
      </c>
      <c r="N9" s="14"/>
      <c r="O9" s="14"/>
      <c r="P9" s="14"/>
      <c r="Q9" s="105" t="n">
        <v>0</v>
      </c>
      <c r="R9" s="142"/>
    </row>
    <row r="10" customFormat="false" ht="15" hidden="false" customHeight="true" outlineLevel="1" collapsed="false">
      <c r="A10" s="45" t="s">
        <v>306</v>
      </c>
      <c r="B10" s="45"/>
      <c r="C10" s="45"/>
      <c r="D10" s="45"/>
      <c r="E10" s="62" t="s">
        <v>267</v>
      </c>
      <c r="F10" s="131" t="n">
        <f aca="false">F6+F7+F8+F9</f>
        <v>6.15206884856707</v>
      </c>
      <c r="G10" s="131"/>
      <c r="H10" s="62" t="s">
        <v>267</v>
      </c>
      <c r="I10" s="131" t="n">
        <f aca="false">I6+I7+I8+I9</f>
        <v>16.0383510167993</v>
      </c>
      <c r="J10" s="131"/>
      <c r="K10" s="130"/>
      <c r="L10" s="130"/>
      <c r="M10" s="130"/>
      <c r="N10" s="130"/>
      <c r="O10" s="130"/>
      <c r="P10" s="130"/>
      <c r="Q10" s="130"/>
      <c r="R10" s="142"/>
    </row>
    <row r="11" customFormat="false" ht="15" hidden="false" customHeight="true" outlineLevel="1" collapsed="false">
      <c r="A11" s="45" t="s">
        <v>307</v>
      </c>
      <c r="B11" s="45"/>
      <c r="C11" s="45"/>
      <c r="D11" s="45"/>
      <c r="E11" s="62" t="s">
        <v>265</v>
      </c>
      <c r="F11" s="163" t="n">
        <f aca="false">0/E5</f>
        <v>0</v>
      </c>
      <c r="G11" s="163"/>
      <c r="H11" s="62" t="s">
        <v>265</v>
      </c>
      <c r="I11" s="163" t="n">
        <f aca="false">F11*$E$5/$H$5</f>
        <v>0</v>
      </c>
      <c r="J11" s="163"/>
      <c r="K11" s="174" t="n">
        <f aca="false">IF(F10=0,"-",F12/F10)</f>
        <v>0.161895737863074</v>
      </c>
      <c r="L11" s="174"/>
      <c r="M11" s="26" t="s">
        <v>280</v>
      </c>
      <c r="N11" s="26"/>
      <c r="O11" s="26"/>
      <c r="P11" s="26"/>
      <c r="Q11" s="177" t="n">
        <v>1</v>
      </c>
      <c r="R11" s="142"/>
      <c r="S11" s="124" t="s">
        <v>308</v>
      </c>
    </row>
    <row r="12" customFormat="false" ht="15" hidden="false" customHeight="true" outlineLevel="1" collapsed="false">
      <c r="A12" s="45" t="s">
        <v>61</v>
      </c>
      <c r="B12" s="45"/>
      <c r="C12" s="45"/>
      <c r="D12" s="45"/>
      <c r="E12" s="62" t="s">
        <v>265</v>
      </c>
      <c r="F12" s="163" t="n">
        <f aca="false">c_zentrale!D5/E5</f>
        <v>0.995993725623198</v>
      </c>
      <c r="G12" s="163"/>
      <c r="H12" s="62" t="s">
        <v>265</v>
      </c>
      <c r="I12" s="163" t="n">
        <f aca="false">F12*$E$5/$H$5</f>
        <v>2.59654067197171</v>
      </c>
      <c r="J12" s="163"/>
      <c r="K12" s="175" t="n">
        <f aca="false">IF(F12=0,"-",F12/F6)</f>
        <v>0.161895737863074</v>
      </c>
      <c r="L12" s="175"/>
      <c r="M12" s="14" t="s">
        <v>284</v>
      </c>
      <c r="N12" s="14"/>
      <c r="O12" s="14"/>
      <c r="P12" s="14"/>
      <c r="Q12" s="14"/>
      <c r="R12" s="142"/>
    </row>
    <row r="13" customFormat="false" ht="15" hidden="false" customHeight="true" outlineLevel="1" collapsed="false">
      <c r="A13" s="158" t="s">
        <v>309</v>
      </c>
      <c r="B13" s="158"/>
      <c r="C13" s="158"/>
      <c r="D13" s="158"/>
      <c r="E13" s="181" t="s">
        <v>267</v>
      </c>
      <c r="F13" s="131" t="n">
        <f aca="false">F10+F11+F12</f>
        <v>7.14806257419027</v>
      </c>
      <c r="G13" s="131"/>
      <c r="H13" s="181" t="s">
        <v>267</v>
      </c>
      <c r="I13" s="131" t="n">
        <f aca="false">I10+I11+I12</f>
        <v>18.634891688771</v>
      </c>
      <c r="J13" s="131"/>
      <c r="K13" s="130"/>
      <c r="L13" s="130"/>
      <c r="M13" s="130"/>
      <c r="N13" s="130"/>
      <c r="O13" s="130"/>
      <c r="P13" s="130"/>
      <c r="Q13" s="130"/>
      <c r="R13" s="142"/>
    </row>
    <row r="14" customFormat="false" ht="15" hidden="false" customHeight="true" outlineLevel="1" collapsed="false">
      <c r="A14" s="45" t="s">
        <v>310</v>
      </c>
      <c r="B14" s="45"/>
      <c r="C14" s="45"/>
      <c r="D14" s="45"/>
      <c r="E14" s="62" t="s">
        <v>19</v>
      </c>
      <c r="F14" s="163" t="n">
        <f aca="false">0/E5</f>
        <v>0</v>
      </c>
      <c r="G14" s="163"/>
      <c r="H14" s="62" t="s">
        <v>19</v>
      </c>
      <c r="I14" s="163" t="n">
        <f aca="false">F14*$E$5/$H$5</f>
        <v>0</v>
      </c>
      <c r="J14" s="163"/>
      <c r="K14" s="130"/>
      <c r="L14" s="130"/>
      <c r="M14" s="130"/>
      <c r="N14" s="130"/>
      <c r="O14" s="130"/>
      <c r="P14" s="130"/>
      <c r="Q14" s="130"/>
      <c r="R14" s="142"/>
      <c r="S14" s="124" t="s">
        <v>311</v>
      </c>
    </row>
    <row r="15" customFormat="false" ht="15" hidden="false" customHeight="true" outlineLevel="1" collapsed="false">
      <c r="A15" s="158" t="s">
        <v>312</v>
      </c>
      <c r="B15" s="158"/>
      <c r="C15" s="158"/>
      <c r="D15" s="158"/>
      <c r="E15" s="62" t="s">
        <v>267</v>
      </c>
      <c r="F15" s="131" t="n">
        <f aca="false">F13-F14</f>
        <v>7.14806257419027</v>
      </c>
      <c r="G15" s="131"/>
      <c r="H15" s="62" t="s">
        <v>267</v>
      </c>
      <c r="I15" s="131" t="n">
        <f aca="false">I13-I14</f>
        <v>18.634891688771</v>
      </c>
      <c r="J15" s="131"/>
      <c r="K15" s="130"/>
      <c r="L15" s="130"/>
      <c r="M15" s="130"/>
      <c r="N15" s="130"/>
      <c r="O15" s="130"/>
      <c r="P15" s="130"/>
      <c r="Q15" s="130"/>
      <c r="R15" s="142"/>
    </row>
    <row r="16" customFormat="false" ht="15" hidden="false" customHeight="true" outlineLevel="0" collapsed="false">
      <c r="A16" s="12" t="s">
        <v>31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42"/>
    </row>
    <row r="17" customFormat="false" ht="22.5" hidden="false" customHeight="true" outlineLevel="1" collapsed="false">
      <c r="A17" s="130" t="s">
        <v>89</v>
      </c>
      <c r="B17" s="130"/>
      <c r="C17" s="130"/>
      <c r="D17" s="130"/>
      <c r="E17" s="67" t="s">
        <v>257</v>
      </c>
      <c r="F17" s="67"/>
      <c r="G17" s="67"/>
      <c r="H17" s="67"/>
      <c r="I17" s="67"/>
      <c r="J17" s="67"/>
      <c r="K17" s="67" t="s">
        <v>258</v>
      </c>
      <c r="L17" s="67"/>
      <c r="M17" s="62" t="s">
        <v>259</v>
      </c>
      <c r="N17" s="62"/>
      <c r="O17" s="62"/>
      <c r="P17" s="62"/>
      <c r="Q17" s="62"/>
      <c r="R17" s="142"/>
    </row>
    <row r="18" customFormat="false" ht="22.5" hidden="false" customHeight="true" outlineLevel="1" collapsed="false">
      <c r="A18" s="130"/>
      <c r="B18" s="130"/>
      <c r="C18" s="130"/>
      <c r="D18" s="130"/>
      <c r="E18" s="68" t="s">
        <v>37</v>
      </c>
      <c r="F18" s="68"/>
      <c r="G18" s="68"/>
      <c r="H18" s="68" t="s">
        <v>314</v>
      </c>
      <c r="I18" s="68"/>
      <c r="J18" s="68"/>
      <c r="K18" s="67"/>
      <c r="L18" s="67"/>
      <c r="M18" s="62"/>
      <c r="N18" s="62"/>
      <c r="O18" s="62"/>
      <c r="P18" s="62"/>
      <c r="Q18" s="62"/>
      <c r="R18" s="142"/>
    </row>
    <row r="19" customFormat="false" ht="15" hidden="false" customHeight="true" outlineLevel="1" collapsed="false">
      <c r="A19" s="130"/>
      <c r="B19" s="130"/>
      <c r="C19" s="130"/>
      <c r="D19" s="130"/>
      <c r="E19" s="166" t="n">
        <f aca="false">'Formular 2'!$P$10</f>
        <v>471.76</v>
      </c>
      <c r="F19" s="166"/>
      <c r="G19" s="167" t="s">
        <v>39</v>
      </c>
      <c r="H19" s="166" t="n">
        <f aca="false">'Formular 2'!H10</f>
        <v>180.96</v>
      </c>
      <c r="I19" s="166"/>
      <c r="J19" s="167" t="s">
        <v>39</v>
      </c>
      <c r="K19" s="67"/>
      <c r="L19" s="67"/>
      <c r="M19" s="62"/>
      <c r="N19" s="62"/>
      <c r="O19" s="62"/>
      <c r="P19" s="62"/>
      <c r="Q19" s="62"/>
      <c r="R19" s="142"/>
    </row>
    <row r="20" customFormat="false" ht="15" hidden="false" customHeight="true" outlineLevel="1" collapsed="false">
      <c r="A20" s="158" t="s">
        <v>315</v>
      </c>
      <c r="B20" s="158"/>
      <c r="C20" s="158"/>
      <c r="D20" s="158"/>
      <c r="E20" s="62"/>
      <c r="F20" s="176" t="n">
        <f aca="false">(rlt_sued!D19)/E19</f>
        <v>1.63381804307275</v>
      </c>
      <c r="G20" s="176"/>
      <c r="H20" s="62"/>
      <c r="I20" s="176" t="n">
        <f aca="false">F20*$E$19/$H$19</f>
        <v>4.25933908045977</v>
      </c>
      <c r="J20" s="176"/>
      <c r="K20" s="67"/>
      <c r="L20" s="67"/>
      <c r="M20" s="158" t="s">
        <v>316</v>
      </c>
      <c r="N20" s="158"/>
      <c r="O20" s="158"/>
      <c r="P20" s="158"/>
      <c r="Q20" s="105" t="n">
        <v>1</v>
      </c>
      <c r="R20" s="142"/>
    </row>
    <row r="21" customFormat="false" ht="15" hidden="false" customHeight="true" outlineLevel="1" collapsed="false">
      <c r="A21" s="158" t="s">
        <v>272</v>
      </c>
      <c r="B21" s="158"/>
      <c r="C21" s="158"/>
      <c r="D21" s="158"/>
      <c r="E21" s="62" t="s">
        <v>265</v>
      </c>
      <c r="F21" s="171" t="n">
        <f aca="false">(rlt_sued!D18)/E19</f>
        <v>0</v>
      </c>
      <c r="G21" s="171"/>
      <c r="H21" s="62" t="s">
        <v>265</v>
      </c>
      <c r="I21" s="176" t="n">
        <f aca="false">F21*$E$19/$H$19</f>
        <v>0</v>
      </c>
      <c r="J21" s="176"/>
      <c r="K21" s="137" t="str">
        <f aca="false">IF(F21=0,"-",(F20+F21)/F20)</f>
        <v>-</v>
      </c>
      <c r="L21" s="137"/>
      <c r="M21" s="158" t="s">
        <v>289</v>
      </c>
      <c r="N21" s="158"/>
      <c r="O21" s="158"/>
      <c r="P21" s="158"/>
      <c r="Q21" s="105" t="n">
        <v>1</v>
      </c>
      <c r="R21" s="142"/>
    </row>
    <row r="22" customFormat="false" ht="15" hidden="false" customHeight="true" outlineLevel="1" collapsed="false">
      <c r="A22" s="158" t="s">
        <v>274</v>
      </c>
      <c r="B22" s="158"/>
      <c r="C22" s="158"/>
      <c r="D22" s="158"/>
      <c r="E22" s="62" t="s">
        <v>265</v>
      </c>
      <c r="F22" s="171" t="n">
        <f aca="false">(rlt_sued!D17)/E19</f>
        <v>0</v>
      </c>
      <c r="G22" s="171"/>
      <c r="H22" s="62" t="s">
        <v>265</v>
      </c>
      <c r="I22" s="176" t="n">
        <f aca="false">F22*$E$19/$H$19</f>
        <v>0</v>
      </c>
      <c r="J22" s="176"/>
      <c r="K22" s="137" t="str">
        <f aca="false">IF(F22=0,"-",(SUM(F20:G22))/(SUM(F20:G21)))</f>
        <v>-</v>
      </c>
      <c r="L22" s="137"/>
      <c r="M22" s="158" t="s">
        <v>275</v>
      </c>
      <c r="N22" s="158"/>
      <c r="O22" s="158"/>
      <c r="P22" s="158"/>
      <c r="Q22" s="105" t="n">
        <v>1</v>
      </c>
      <c r="R22" s="142"/>
    </row>
    <row r="23" customFormat="false" ht="15" hidden="false" customHeight="true" outlineLevel="1" collapsed="false">
      <c r="A23" s="45" t="s">
        <v>278</v>
      </c>
      <c r="B23" s="45"/>
      <c r="C23" s="45"/>
      <c r="D23" s="45"/>
      <c r="E23" s="62" t="s">
        <v>267</v>
      </c>
      <c r="F23" s="173" t="n">
        <f aca="false">F20+F21+F22</f>
        <v>1.63381804307275</v>
      </c>
      <c r="G23" s="173"/>
      <c r="H23" s="62" t="s">
        <v>267</v>
      </c>
      <c r="I23" s="173" t="n">
        <f aca="false">I20+I21+I22</f>
        <v>4.25933908045977</v>
      </c>
      <c r="J23" s="173"/>
      <c r="K23" s="130"/>
      <c r="L23" s="130"/>
      <c r="M23" s="130"/>
      <c r="N23" s="130"/>
      <c r="O23" s="130"/>
      <c r="P23" s="130"/>
      <c r="Q23" s="130"/>
      <c r="R23" s="142"/>
    </row>
    <row r="24" customFormat="false" ht="15" hidden="false" customHeight="true" outlineLevel="0" collapsed="false">
      <c r="A24" s="12" t="s">
        <v>31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42"/>
    </row>
    <row r="25" customFormat="false" ht="22.5" hidden="false" customHeight="true" outlineLevel="1" collapsed="false">
      <c r="A25" s="130" t="s">
        <v>89</v>
      </c>
      <c r="B25" s="130"/>
      <c r="C25" s="130"/>
      <c r="D25" s="130"/>
      <c r="E25" s="67" t="s">
        <v>257</v>
      </c>
      <c r="F25" s="67"/>
      <c r="G25" s="67"/>
      <c r="H25" s="67"/>
      <c r="I25" s="67"/>
      <c r="J25" s="67"/>
      <c r="K25" s="62" t="s">
        <v>258</v>
      </c>
      <c r="L25" s="62"/>
      <c r="M25" s="62" t="s">
        <v>259</v>
      </c>
      <c r="N25" s="62"/>
      <c r="O25" s="62"/>
      <c r="P25" s="62"/>
      <c r="Q25" s="62"/>
      <c r="R25" s="142"/>
    </row>
    <row r="26" customFormat="false" ht="22.5" hidden="false" customHeight="true" outlineLevel="1" collapsed="false">
      <c r="A26" s="130"/>
      <c r="B26" s="130"/>
      <c r="C26" s="130"/>
      <c r="D26" s="130"/>
      <c r="E26" s="68" t="s">
        <v>37</v>
      </c>
      <c r="F26" s="68"/>
      <c r="G26" s="68"/>
      <c r="H26" s="68" t="s">
        <v>314</v>
      </c>
      <c r="I26" s="68"/>
      <c r="J26" s="68"/>
      <c r="K26" s="62"/>
      <c r="L26" s="62"/>
      <c r="M26" s="62"/>
      <c r="N26" s="62"/>
      <c r="O26" s="62"/>
      <c r="P26" s="62"/>
      <c r="Q26" s="62"/>
      <c r="R26" s="142"/>
    </row>
    <row r="27" customFormat="false" ht="15" hidden="false" customHeight="true" outlineLevel="1" collapsed="false">
      <c r="A27" s="130"/>
      <c r="B27" s="130"/>
      <c r="C27" s="130"/>
      <c r="D27" s="130"/>
      <c r="E27" s="166" t="n">
        <f aca="false">'Formular 2'!$P$10</f>
        <v>471.76</v>
      </c>
      <c r="F27" s="166"/>
      <c r="G27" s="167" t="s">
        <v>39</v>
      </c>
      <c r="H27" s="166" t="n">
        <f aca="false">H19</f>
        <v>180.96</v>
      </c>
      <c r="I27" s="166"/>
      <c r="J27" s="14" t="s">
        <v>39</v>
      </c>
      <c r="K27" s="62"/>
      <c r="L27" s="62"/>
      <c r="M27" s="62"/>
      <c r="N27" s="62"/>
      <c r="O27" s="62"/>
      <c r="P27" s="62"/>
      <c r="Q27" s="62"/>
      <c r="R27" s="142"/>
    </row>
    <row r="28" customFormat="false" ht="15" hidden="false" customHeight="true" outlineLevel="1" collapsed="false">
      <c r="A28" s="14" t="s">
        <v>318</v>
      </c>
      <c r="B28" s="14"/>
      <c r="C28" s="14"/>
      <c r="D28" s="14"/>
      <c r="E28" s="36"/>
      <c r="F28" s="176" t="n">
        <f aca="false">F23</f>
        <v>1.63381804307275</v>
      </c>
      <c r="G28" s="176"/>
      <c r="H28" s="36"/>
      <c r="I28" s="176" t="n">
        <f aca="false">F28*$E$27/$H$27</f>
        <v>4.25933908045977</v>
      </c>
      <c r="J28" s="176"/>
      <c r="K28" s="62"/>
      <c r="L28" s="62"/>
      <c r="M28" s="14" t="s">
        <v>319</v>
      </c>
      <c r="N28" s="14"/>
      <c r="O28" s="14"/>
      <c r="P28" s="14"/>
      <c r="Q28" s="105" t="n">
        <v>1</v>
      </c>
      <c r="R28" s="142"/>
    </row>
    <row r="29" customFormat="false" ht="15" hidden="false" customHeight="true" outlineLevel="1" collapsed="false">
      <c r="A29" s="158" t="s">
        <v>303</v>
      </c>
      <c r="B29" s="158"/>
      <c r="C29" s="158"/>
      <c r="D29" s="158"/>
      <c r="E29" s="62" t="s">
        <v>265</v>
      </c>
      <c r="F29" s="176" t="n">
        <f aca="false">c_zentrale!D18/E27</f>
        <v>0.375784297100221</v>
      </c>
      <c r="G29" s="176"/>
      <c r="H29" s="62" t="s">
        <v>265</v>
      </c>
      <c r="I29" s="176" t="n">
        <f aca="false">F29*$E$27/$H$27</f>
        <v>0.979664014146773</v>
      </c>
      <c r="J29" s="176"/>
      <c r="K29" s="137" t="n">
        <f aca="false">IF(F29=0,"-",(F28+F29)/F28)</f>
        <v>1.2300037624713</v>
      </c>
      <c r="L29" s="137"/>
      <c r="M29" s="14" t="s">
        <v>289</v>
      </c>
      <c r="N29" s="14"/>
      <c r="O29" s="14"/>
      <c r="P29" s="14"/>
      <c r="Q29" s="105" t="n">
        <v>1</v>
      </c>
      <c r="R29" s="142"/>
      <c r="S29" s="182"/>
    </row>
    <row r="30" customFormat="false" ht="15" hidden="false" customHeight="true" outlineLevel="1" collapsed="false">
      <c r="A30" s="158" t="s">
        <v>304</v>
      </c>
      <c r="B30" s="158"/>
      <c r="C30" s="158"/>
      <c r="D30" s="158"/>
      <c r="E30" s="62" t="s">
        <v>265</v>
      </c>
      <c r="F30" s="176" t="n">
        <f aca="false">c_zentrale!D17/E27</f>
        <v>0.0816940817364762</v>
      </c>
      <c r="G30" s="176"/>
      <c r="H30" s="62" t="s">
        <v>265</v>
      </c>
      <c r="I30" s="176" t="n">
        <f aca="false">F30*$E$27/$H$27</f>
        <v>0.212975243147657</v>
      </c>
      <c r="J30" s="176"/>
      <c r="K30" s="137" t="n">
        <f aca="false">IF(F30=0,"-",(SUM(F28:G30))/(SUM(F28:G29)))</f>
        <v>1.04065186435315</v>
      </c>
      <c r="L30" s="137"/>
      <c r="M30" s="14" t="s">
        <v>275</v>
      </c>
      <c r="N30" s="14"/>
      <c r="O30" s="14"/>
      <c r="P30" s="14"/>
      <c r="Q30" s="105" t="n">
        <v>1</v>
      </c>
      <c r="R30" s="142"/>
    </row>
    <row r="31" customFormat="false" ht="15" hidden="false" customHeight="true" outlineLevel="1" collapsed="false">
      <c r="A31" s="158" t="s">
        <v>305</v>
      </c>
      <c r="B31" s="158"/>
      <c r="C31" s="158"/>
      <c r="D31" s="158"/>
      <c r="E31" s="62" t="s">
        <v>265</v>
      </c>
      <c r="F31" s="176" t="n">
        <f aca="false">c_zentrale!D16/E27</f>
        <v>0</v>
      </c>
      <c r="G31" s="176"/>
      <c r="H31" s="62" t="s">
        <v>265</v>
      </c>
      <c r="I31" s="176" t="n">
        <f aca="false">F31*$E$27/$H$27</f>
        <v>0</v>
      </c>
      <c r="J31" s="176"/>
      <c r="K31" s="137" t="str">
        <f aca="false">IF(F31=0,"-",F32/SUM(F28:G30))</f>
        <v>-</v>
      </c>
      <c r="L31" s="137"/>
      <c r="M31" s="14" t="s">
        <v>277</v>
      </c>
      <c r="N31" s="14"/>
      <c r="O31" s="14"/>
      <c r="P31" s="14"/>
      <c r="Q31" s="105" t="n">
        <v>0</v>
      </c>
      <c r="R31" s="142"/>
    </row>
    <row r="32" customFormat="false" ht="15" hidden="false" customHeight="true" outlineLevel="1" collapsed="false">
      <c r="A32" s="167" t="s">
        <v>306</v>
      </c>
      <c r="B32" s="167"/>
      <c r="C32" s="167"/>
      <c r="D32" s="167"/>
      <c r="E32" s="62" t="s">
        <v>267</v>
      </c>
      <c r="F32" s="131" t="n">
        <f aca="false">F28+F29+F30+F31</f>
        <v>2.09129642190945</v>
      </c>
      <c r="G32" s="131"/>
      <c r="H32" s="62" t="s">
        <v>267</v>
      </c>
      <c r="I32" s="131" t="n">
        <f aca="false">I28+I29+I30+I31</f>
        <v>5.4519783377542</v>
      </c>
      <c r="J32" s="131"/>
      <c r="K32" s="62"/>
      <c r="L32" s="62"/>
      <c r="M32" s="62"/>
      <c r="N32" s="62"/>
      <c r="O32" s="62"/>
      <c r="P32" s="62"/>
      <c r="Q32" s="62"/>
      <c r="R32" s="142"/>
    </row>
    <row r="33" customFormat="false" ht="15" hidden="false" customHeight="true" outlineLevel="1" collapsed="false">
      <c r="A33" s="167" t="s">
        <v>307</v>
      </c>
      <c r="B33" s="167"/>
      <c r="C33" s="167"/>
      <c r="D33" s="167"/>
      <c r="E33" s="62" t="s">
        <v>265</v>
      </c>
      <c r="F33" s="176" t="n">
        <f aca="false">0/E27</f>
        <v>0</v>
      </c>
      <c r="G33" s="176"/>
      <c r="H33" s="62" t="s">
        <v>265</v>
      </c>
      <c r="I33" s="176" t="n">
        <f aca="false">F33*$E$27/$H$27</f>
        <v>0</v>
      </c>
      <c r="J33" s="176"/>
      <c r="K33" s="174" t="n">
        <f aca="false">IF(F32=0,"-",F34/F32)</f>
        <v>0.161901093666062</v>
      </c>
      <c r="L33" s="174"/>
      <c r="M33" s="26" t="s">
        <v>280</v>
      </c>
      <c r="N33" s="26"/>
      <c r="O33" s="26"/>
      <c r="P33" s="26"/>
      <c r="Q33" s="177" t="n">
        <v>1</v>
      </c>
      <c r="R33" s="142"/>
      <c r="S33" s="124" t="s">
        <v>308</v>
      </c>
    </row>
    <row r="34" customFormat="false" ht="15" hidden="false" customHeight="true" outlineLevel="1" collapsed="false">
      <c r="A34" s="167" t="s">
        <v>61</v>
      </c>
      <c r="B34" s="167"/>
      <c r="C34" s="167"/>
      <c r="D34" s="167"/>
      <c r="E34" s="62" t="s">
        <v>265</v>
      </c>
      <c r="F34" s="176" t="n">
        <f aca="false">c_zentrale!D13/E27</f>
        <v>0.338583177887061</v>
      </c>
      <c r="G34" s="176"/>
      <c r="H34" s="62" t="s">
        <v>265</v>
      </c>
      <c r="I34" s="176" t="n">
        <f aca="false">F34*$E$27/$H$27</f>
        <v>0.882681255526083</v>
      </c>
      <c r="J34" s="176"/>
      <c r="K34" s="175" t="n">
        <f aca="false">IF(F28=0,"-",F34/F28)</f>
        <v>0.207234324117441</v>
      </c>
      <c r="L34" s="175"/>
      <c r="M34" s="14" t="s">
        <v>284</v>
      </c>
      <c r="N34" s="14"/>
      <c r="O34" s="14"/>
      <c r="P34" s="14"/>
      <c r="Q34" s="14"/>
      <c r="R34" s="142"/>
    </row>
    <row r="35" customFormat="false" ht="15" hidden="false" customHeight="true" outlineLevel="1" collapsed="false">
      <c r="A35" s="158" t="s">
        <v>309</v>
      </c>
      <c r="B35" s="158"/>
      <c r="C35" s="158"/>
      <c r="D35" s="158"/>
      <c r="E35" s="183" t="s">
        <v>267</v>
      </c>
      <c r="F35" s="131" t="n">
        <f aca="false">F32+F33+F34</f>
        <v>2.42987959979651</v>
      </c>
      <c r="G35" s="131"/>
      <c r="H35" s="183" t="s">
        <v>267</v>
      </c>
      <c r="I35" s="131" t="n">
        <f aca="false">I32+I33+I34</f>
        <v>6.33465959328028</v>
      </c>
      <c r="J35" s="131"/>
      <c r="K35" s="130"/>
      <c r="L35" s="130"/>
      <c r="M35" s="130"/>
      <c r="N35" s="130"/>
      <c r="O35" s="130"/>
      <c r="P35" s="130"/>
      <c r="Q35" s="130"/>
      <c r="R35" s="142"/>
    </row>
    <row r="36" customFormat="false" ht="15" hidden="false" customHeight="true" outlineLevel="1" collapsed="false">
      <c r="A36" s="45" t="s">
        <v>310</v>
      </c>
      <c r="B36" s="45"/>
      <c r="C36" s="45"/>
      <c r="D36" s="45"/>
      <c r="E36" s="62" t="s">
        <v>19</v>
      </c>
      <c r="F36" s="176" t="n">
        <f aca="false">0/E27</f>
        <v>0</v>
      </c>
      <c r="G36" s="176"/>
      <c r="H36" s="62" t="s">
        <v>19</v>
      </c>
      <c r="I36" s="176" t="n">
        <f aca="false">F36*$E$27/$H$27</f>
        <v>0</v>
      </c>
      <c r="J36" s="176"/>
      <c r="K36" s="130"/>
      <c r="L36" s="130"/>
      <c r="M36" s="130"/>
      <c r="N36" s="130"/>
      <c r="O36" s="130"/>
      <c r="P36" s="130"/>
      <c r="Q36" s="130"/>
      <c r="R36" s="142"/>
      <c r="S36" s="124" t="s">
        <v>311</v>
      </c>
    </row>
    <row r="37" customFormat="false" ht="15" hidden="false" customHeight="true" outlineLevel="1" collapsed="false">
      <c r="A37" s="158" t="s">
        <v>312</v>
      </c>
      <c r="B37" s="158"/>
      <c r="C37" s="158"/>
      <c r="D37" s="158"/>
      <c r="E37" s="62" t="s">
        <v>267</v>
      </c>
      <c r="F37" s="131" t="n">
        <f aca="false">F35-F36</f>
        <v>2.42987959979651</v>
      </c>
      <c r="G37" s="131"/>
      <c r="H37" s="62" t="s">
        <v>267</v>
      </c>
      <c r="I37" s="131" t="n">
        <f aca="false">I35-I36</f>
        <v>6.33465959328028</v>
      </c>
      <c r="J37" s="131"/>
      <c r="K37" s="130"/>
      <c r="L37" s="130"/>
      <c r="M37" s="130"/>
      <c r="N37" s="130"/>
      <c r="O37" s="130"/>
      <c r="P37" s="130"/>
      <c r="Q37" s="130"/>
      <c r="R37" s="142"/>
    </row>
    <row r="38" customFormat="false" ht="15" hidden="false" customHeight="true" outlineLevel="0" collapsed="false">
      <c r="A38" s="12" t="s">
        <v>320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42"/>
    </row>
    <row r="39" customFormat="false" ht="22.5" hidden="false" customHeight="true" outlineLevel="1" collapsed="false">
      <c r="A39" s="130" t="s">
        <v>89</v>
      </c>
      <c r="B39" s="130"/>
      <c r="C39" s="130"/>
      <c r="D39" s="130"/>
      <c r="E39" s="67" t="s">
        <v>257</v>
      </c>
      <c r="F39" s="67"/>
      <c r="G39" s="67"/>
      <c r="H39" s="67"/>
      <c r="I39" s="67"/>
      <c r="J39" s="67"/>
      <c r="K39" s="67" t="s">
        <v>258</v>
      </c>
      <c r="L39" s="67"/>
      <c r="M39" s="62" t="s">
        <v>259</v>
      </c>
      <c r="N39" s="62"/>
      <c r="O39" s="62"/>
      <c r="P39" s="62"/>
      <c r="Q39" s="62"/>
      <c r="R39" s="142"/>
    </row>
    <row r="40" customFormat="false" ht="22.5" hidden="false" customHeight="true" outlineLevel="1" collapsed="false">
      <c r="A40" s="130"/>
      <c r="B40" s="130"/>
      <c r="C40" s="130"/>
      <c r="D40" s="130"/>
      <c r="E40" s="68" t="s">
        <v>37</v>
      </c>
      <c r="F40" s="68"/>
      <c r="G40" s="68"/>
      <c r="H40" s="68" t="s">
        <v>321</v>
      </c>
      <c r="I40" s="68"/>
      <c r="J40" s="68"/>
      <c r="K40" s="67"/>
      <c r="L40" s="67"/>
      <c r="M40" s="62"/>
      <c r="N40" s="62"/>
      <c r="O40" s="62"/>
      <c r="P40" s="62"/>
      <c r="Q40" s="62"/>
      <c r="R40" s="142"/>
    </row>
    <row r="41" customFormat="false" ht="15" hidden="false" customHeight="true" outlineLevel="1" collapsed="false">
      <c r="A41" s="130"/>
      <c r="B41" s="130"/>
      <c r="C41" s="130"/>
      <c r="D41" s="130"/>
      <c r="E41" s="166" t="s">
        <v>19</v>
      </c>
      <c r="F41" s="166"/>
      <c r="G41" s="14" t="s">
        <v>39</v>
      </c>
      <c r="H41" s="166" t="s">
        <v>19</v>
      </c>
      <c r="I41" s="166"/>
      <c r="J41" s="14" t="s">
        <v>39</v>
      </c>
      <c r="K41" s="67"/>
      <c r="L41" s="67"/>
      <c r="M41" s="62"/>
      <c r="N41" s="62"/>
      <c r="O41" s="62"/>
      <c r="P41" s="62"/>
      <c r="Q41" s="62"/>
      <c r="R41" s="142"/>
    </row>
    <row r="42" customFormat="false" ht="15" hidden="false" customHeight="true" outlineLevel="1" collapsed="false">
      <c r="A42" s="158" t="s">
        <v>322</v>
      </c>
      <c r="B42" s="158"/>
      <c r="C42" s="158"/>
      <c r="D42" s="158"/>
      <c r="E42" s="45"/>
      <c r="F42" s="184" t="s">
        <v>19</v>
      </c>
      <c r="G42" s="184"/>
      <c r="H42" s="45"/>
      <c r="I42" s="184" t="s">
        <v>19</v>
      </c>
      <c r="J42" s="184"/>
      <c r="K42" s="67"/>
      <c r="L42" s="67"/>
      <c r="M42" s="158" t="s">
        <v>323</v>
      </c>
      <c r="N42" s="158"/>
      <c r="O42" s="158"/>
      <c r="P42" s="158"/>
      <c r="Q42" s="105"/>
      <c r="R42" s="142"/>
    </row>
    <row r="43" customFormat="false" ht="15" hidden="false" customHeight="true" outlineLevel="1" collapsed="false">
      <c r="A43" s="170" t="s">
        <v>272</v>
      </c>
      <c r="B43" s="170"/>
      <c r="C43" s="170"/>
      <c r="D43" s="170"/>
      <c r="E43" s="62" t="s">
        <v>265</v>
      </c>
      <c r="F43" s="185" t="s">
        <v>19</v>
      </c>
      <c r="G43" s="185"/>
      <c r="H43" s="62" t="s">
        <v>265</v>
      </c>
      <c r="I43" s="185" t="s">
        <v>19</v>
      </c>
      <c r="J43" s="185"/>
      <c r="K43" s="137" t="s">
        <v>19</v>
      </c>
      <c r="L43" s="137"/>
      <c r="M43" s="14" t="s">
        <v>289</v>
      </c>
      <c r="N43" s="14"/>
      <c r="O43" s="14"/>
      <c r="P43" s="14"/>
      <c r="Q43" s="105"/>
      <c r="R43" s="142"/>
    </row>
    <row r="44" customFormat="false" ht="15" hidden="false" customHeight="true" outlineLevel="1" collapsed="false">
      <c r="A44" s="170" t="s">
        <v>274</v>
      </c>
      <c r="B44" s="170"/>
      <c r="C44" s="170"/>
      <c r="D44" s="170"/>
      <c r="E44" s="62" t="s">
        <v>265</v>
      </c>
      <c r="F44" s="185" t="s">
        <v>19</v>
      </c>
      <c r="G44" s="185"/>
      <c r="H44" s="62" t="s">
        <v>265</v>
      </c>
      <c r="I44" s="185" t="s">
        <v>19</v>
      </c>
      <c r="J44" s="185"/>
      <c r="K44" s="137" t="s">
        <v>19</v>
      </c>
      <c r="L44" s="137"/>
      <c r="M44" s="14" t="s">
        <v>275</v>
      </c>
      <c r="N44" s="14"/>
      <c r="O44" s="14"/>
      <c r="P44" s="14"/>
      <c r="Q44" s="105"/>
      <c r="R44" s="142"/>
    </row>
    <row r="45" customFormat="false" ht="15" hidden="false" customHeight="true" outlineLevel="1" collapsed="false">
      <c r="A45" s="170" t="s">
        <v>276</v>
      </c>
      <c r="B45" s="170"/>
      <c r="C45" s="170"/>
      <c r="D45" s="170"/>
      <c r="E45" s="62" t="s">
        <v>265</v>
      </c>
      <c r="F45" s="185" t="s">
        <v>19</v>
      </c>
      <c r="G45" s="185"/>
      <c r="H45" s="62" t="s">
        <v>265</v>
      </c>
      <c r="I45" s="185" t="s">
        <v>19</v>
      </c>
      <c r="J45" s="185"/>
      <c r="K45" s="137" t="s">
        <v>19</v>
      </c>
      <c r="L45" s="137"/>
      <c r="M45" s="14" t="s">
        <v>277</v>
      </c>
      <c r="N45" s="14"/>
      <c r="O45" s="14"/>
      <c r="P45" s="14"/>
      <c r="Q45" s="105"/>
      <c r="R45" s="142"/>
    </row>
    <row r="46" customFormat="false" ht="15" hidden="false" customHeight="true" outlineLevel="1" collapsed="false">
      <c r="A46" s="45" t="s">
        <v>278</v>
      </c>
      <c r="B46" s="45"/>
      <c r="C46" s="45"/>
      <c r="D46" s="45"/>
      <c r="E46" s="62" t="s">
        <v>267</v>
      </c>
      <c r="F46" s="173" t="s">
        <v>19</v>
      </c>
      <c r="G46" s="173"/>
      <c r="H46" s="62" t="s">
        <v>267</v>
      </c>
      <c r="I46" s="173" t="s">
        <v>19</v>
      </c>
      <c r="J46" s="173"/>
      <c r="K46" s="130"/>
      <c r="L46" s="130"/>
      <c r="M46" s="130"/>
      <c r="N46" s="130"/>
      <c r="O46" s="130"/>
      <c r="P46" s="130"/>
      <c r="Q46" s="130"/>
      <c r="R46" s="142"/>
    </row>
    <row r="47" customFormat="false" ht="15" hidden="false" customHeight="true" outlineLevel="1" collapsed="false">
      <c r="A47" s="170" t="s">
        <v>279</v>
      </c>
      <c r="B47" s="170"/>
      <c r="C47" s="170"/>
      <c r="D47" s="170"/>
      <c r="E47" s="62" t="s">
        <v>265</v>
      </c>
      <c r="F47" s="151" t="s">
        <v>19</v>
      </c>
      <c r="G47" s="151"/>
      <c r="H47" s="62" t="s">
        <v>265</v>
      </c>
      <c r="I47" s="151" t="s">
        <v>19</v>
      </c>
      <c r="J47" s="151"/>
      <c r="K47" s="174" t="s">
        <v>19</v>
      </c>
      <c r="L47" s="174"/>
      <c r="M47" s="26" t="s">
        <v>280</v>
      </c>
      <c r="N47" s="26"/>
      <c r="O47" s="26"/>
      <c r="P47" s="26"/>
      <c r="Q47" s="177"/>
      <c r="R47" s="142"/>
    </row>
    <row r="48" customFormat="false" ht="15" hidden="false" customHeight="true" outlineLevel="1" collapsed="false">
      <c r="A48" s="170" t="s">
        <v>281</v>
      </c>
      <c r="B48" s="170"/>
      <c r="C48" s="170"/>
      <c r="D48" s="170"/>
      <c r="E48" s="62" t="s">
        <v>267</v>
      </c>
      <c r="F48" s="113" t="s">
        <v>19</v>
      </c>
      <c r="G48" s="113"/>
      <c r="H48" s="62" t="s">
        <v>267</v>
      </c>
      <c r="I48" s="113" t="s">
        <v>19</v>
      </c>
      <c r="J48" s="113"/>
      <c r="K48" s="62"/>
      <c r="L48" s="62"/>
      <c r="M48" s="62"/>
      <c r="N48" s="62"/>
      <c r="O48" s="62"/>
      <c r="P48" s="62"/>
      <c r="Q48" s="62"/>
      <c r="R48" s="142"/>
    </row>
    <row r="49" customFormat="false" ht="15" hidden="false" customHeight="true" outlineLevel="1" collapsed="false">
      <c r="A49" s="170" t="s">
        <v>282</v>
      </c>
      <c r="B49" s="170"/>
      <c r="C49" s="170"/>
      <c r="D49" s="170"/>
      <c r="E49" s="62" t="s">
        <v>19</v>
      </c>
      <c r="F49" s="185" t="s">
        <v>19</v>
      </c>
      <c r="G49" s="185"/>
      <c r="H49" s="62" t="s">
        <v>19</v>
      </c>
      <c r="I49" s="185" t="s">
        <v>19</v>
      </c>
      <c r="J49" s="185"/>
      <c r="K49" s="62"/>
      <c r="L49" s="62"/>
      <c r="M49" s="62"/>
      <c r="N49" s="62"/>
      <c r="O49" s="62"/>
      <c r="P49" s="62"/>
      <c r="Q49" s="62"/>
      <c r="R49" s="142"/>
    </row>
    <row r="50" customFormat="false" ht="15" hidden="false" customHeight="true" outlineLevel="1" collapsed="false">
      <c r="A50" s="170" t="s">
        <v>283</v>
      </c>
      <c r="B50" s="170"/>
      <c r="C50" s="170"/>
      <c r="D50" s="170"/>
      <c r="E50" s="62" t="s">
        <v>267</v>
      </c>
      <c r="F50" s="173" t="s">
        <v>19</v>
      </c>
      <c r="G50" s="173"/>
      <c r="H50" s="36" t="s">
        <v>267</v>
      </c>
      <c r="I50" s="173" t="s">
        <v>19</v>
      </c>
      <c r="J50" s="173"/>
      <c r="K50" s="175" t="s">
        <v>19</v>
      </c>
      <c r="L50" s="175"/>
      <c r="M50" s="167" t="s">
        <v>284</v>
      </c>
      <c r="N50" s="167"/>
      <c r="O50" s="167"/>
      <c r="P50" s="167"/>
      <c r="Q50" s="167"/>
      <c r="R50" s="142"/>
    </row>
    <row r="51" customFormat="false" ht="15" hidden="false" customHeight="true" outlineLevel="0" collapsed="false">
      <c r="A51" s="180" t="s">
        <v>298</v>
      </c>
      <c r="B51" s="180"/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42"/>
    </row>
  </sheetData>
  <sheetProtection sheet="true" password="c753" selectLockedCells="true"/>
  <mergeCells count="181">
    <mergeCell ref="A2:Q2"/>
    <mergeCell ref="A3:D5"/>
    <mergeCell ref="E3:J3"/>
    <mergeCell ref="K3:L6"/>
    <mergeCell ref="M3:Q5"/>
    <mergeCell ref="E4:G4"/>
    <mergeCell ref="H4:J4"/>
    <mergeCell ref="E5:F5"/>
    <mergeCell ref="H5:I5"/>
    <mergeCell ref="A6:D6"/>
    <mergeCell ref="F6:G6"/>
    <mergeCell ref="I6:J6"/>
    <mergeCell ref="M6:P6"/>
    <mergeCell ref="A7:D7"/>
    <mergeCell ref="F7:G7"/>
    <mergeCell ref="I7:J7"/>
    <mergeCell ref="K7:L7"/>
    <mergeCell ref="M7:P7"/>
    <mergeCell ref="A8:D8"/>
    <mergeCell ref="F8:G8"/>
    <mergeCell ref="I8:J8"/>
    <mergeCell ref="K8:L8"/>
    <mergeCell ref="M8:P8"/>
    <mergeCell ref="A9:D9"/>
    <mergeCell ref="F9:G9"/>
    <mergeCell ref="I9:J9"/>
    <mergeCell ref="K9:L9"/>
    <mergeCell ref="M9:P9"/>
    <mergeCell ref="A10:D10"/>
    <mergeCell ref="F10:G10"/>
    <mergeCell ref="I10:J10"/>
    <mergeCell ref="K10:Q10"/>
    <mergeCell ref="A11:D11"/>
    <mergeCell ref="F11:G11"/>
    <mergeCell ref="I11:J11"/>
    <mergeCell ref="K11:L11"/>
    <mergeCell ref="M11:P11"/>
    <mergeCell ref="A12:D12"/>
    <mergeCell ref="F12:G12"/>
    <mergeCell ref="I12:J12"/>
    <mergeCell ref="K12:L12"/>
    <mergeCell ref="M12:Q12"/>
    <mergeCell ref="A13:D13"/>
    <mergeCell ref="F13:G13"/>
    <mergeCell ref="I13:J13"/>
    <mergeCell ref="K13:Q15"/>
    <mergeCell ref="A14:D14"/>
    <mergeCell ref="F14:G14"/>
    <mergeCell ref="I14:J14"/>
    <mergeCell ref="A15:D15"/>
    <mergeCell ref="F15:G15"/>
    <mergeCell ref="I15:J15"/>
    <mergeCell ref="A16:Q16"/>
    <mergeCell ref="A17:D19"/>
    <mergeCell ref="E17:J17"/>
    <mergeCell ref="K17:L20"/>
    <mergeCell ref="M17:Q19"/>
    <mergeCell ref="E18:G18"/>
    <mergeCell ref="H18:J18"/>
    <mergeCell ref="E19:F19"/>
    <mergeCell ref="H19:I19"/>
    <mergeCell ref="A20:D20"/>
    <mergeCell ref="F20:G20"/>
    <mergeCell ref="I20:J20"/>
    <mergeCell ref="M20:P20"/>
    <mergeCell ref="A21:D21"/>
    <mergeCell ref="F21:G21"/>
    <mergeCell ref="I21:J21"/>
    <mergeCell ref="K21:L21"/>
    <mergeCell ref="M21:P21"/>
    <mergeCell ref="A22:D22"/>
    <mergeCell ref="F22:G22"/>
    <mergeCell ref="I22:J22"/>
    <mergeCell ref="K22:L22"/>
    <mergeCell ref="M22:P22"/>
    <mergeCell ref="A23:D23"/>
    <mergeCell ref="F23:G23"/>
    <mergeCell ref="I23:J23"/>
    <mergeCell ref="K23:Q23"/>
    <mergeCell ref="A24:Q24"/>
    <mergeCell ref="A25:D27"/>
    <mergeCell ref="E25:J25"/>
    <mergeCell ref="K25:L28"/>
    <mergeCell ref="M25:Q27"/>
    <mergeCell ref="E26:G26"/>
    <mergeCell ref="H26:J26"/>
    <mergeCell ref="E27:F27"/>
    <mergeCell ref="H27:I27"/>
    <mergeCell ref="A28:D28"/>
    <mergeCell ref="F28:G28"/>
    <mergeCell ref="I28:J28"/>
    <mergeCell ref="M28:P28"/>
    <mergeCell ref="A29:D29"/>
    <mergeCell ref="F29:G29"/>
    <mergeCell ref="I29:J29"/>
    <mergeCell ref="K29:L29"/>
    <mergeCell ref="M29:P29"/>
    <mergeCell ref="A30:D30"/>
    <mergeCell ref="F30:G30"/>
    <mergeCell ref="I30:J30"/>
    <mergeCell ref="K30:L30"/>
    <mergeCell ref="M30:P30"/>
    <mergeCell ref="A31:D31"/>
    <mergeCell ref="F31:G31"/>
    <mergeCell ref="I31:J31"/>
    <mergeCell ref="K31:L31"/>
    <mergeCell ref="M31:P31"/>
    <mergeCell ref="A32:D32"/>
    <mergeCell ref="F32:G32"/>
    <mergeCell ref="I32:J32"/>
    <mergeCell ref="K32:Q32"/>
    <mergeCell ref="A33:D33"/>
    <mergeCell ref="F33:G33"/>
    <mergeCell ref="I33:J33"/>
    <mergeCell ref="K33:L33"/>
    <mergeCell ref="M33:P33"/>
    <mergeCell ref="A34:D34"/>
    <mergeCell ref="F34:G34"/>
    <mergeCell ref="I34:J34"/>
    <mergeCell ref="K34:L34"/>
    <mergeCell ref="M34:Q34"/>
    <mergeCell ref="A35:D35"/>
    <mergeCell ref="F35:G35"/>
    <mergeCell ref="I35:J35"/>
    <mergeCell ref="K35:Q37"/>
    <mergeCell ref="A36:D36"/>
    <mergeCell ref="F36:G36"/>
    <mergeCell ref="I36:J36"/>
    <mergeCell ref="A37:D37"/>
    <mergeCell ref="F37:G37"/>
    <mergeCell ref="I37:J37"/>
    <mergeCell ref="A38:Q38"/>
    <mergeCell ref="A39:D41"/>
    <mergeCell ref="E39:J39"/>
    <mergeCell ref="K39:L42"/>
    <mergeCell ref="M39:Q41"/>
    <mergeCell ref="E40:G40"/>
    <mergeCell ref="H40:J40"/>
    <mergeCell ref="E41:F41"/>
    <mergeCell ref="H41:I41"/>
    <mergeCell ref="A42:D42"/>
    <mergeCell ref="F42:G42"/>
    <mergeCell ref="I42:J42"/>
    <mergeCell ref="M42:P42"/>
    <mergeCell ref="A43:D43"/>
    <mergeCell ref="F43:G43"/>
    <mergeCell ref="I43:J43"/>
    <mergeCell ref="K43:L43"/>
    <mergeCell ref="M43:P43"/>
    <mergeCell ref="A44:D44"/>
    <mergeCell ref="F44:G44"/>
    <mergeCell ref="I44:J44"/>
    <mergeCell ref="K44:L44"/>
    <mergeCell ref="M44:P44"/>
    <mergeCell ref="A45:D45"/>
    <mergeCell ref="F45:G45"/>
    <mergeCell ref="I45:J45"/>
    <mergeCell ref="K45:L45"/>
    <mergeCell ref="M45:P45"/>
    <mergeCell ref="A46:D46"/>
    <mergeCell ref="F46:G46"/>
    <mergeCell ref="I46:J46"/>
    <mergeCell ref="K46:Q46"/>
    <mergeCell ref="A47:D47"/>
    <mergeCell ref="F47:G47"/>
    <mergeCell ref="I47:J47"/>
    <mergeCell ref="K47:L47"/>
    <mergeCell ref="M47:P47"/>
    <mergeCell ref="A48:D48"/>
    <mergeCell ref="F48:G48"/>
    <mergeCell ref="I48:J48"/>
    <mergeCell ref="K48:Q49"/>
    <mergeCell ref="A49:D49"/>
    <mergeCell ref="F49:G49"/>
    <mergeCell ref="I49:J49"/>
    <mergeCell ref="A50:D50"/>
    <mergeCell ref="F50:G50"/>
    <mergeCell ref="I50:J50"/>
    <mergeCell ref="K50:L50"/>
    <mergeCell ref="M50:Q50"/>
    <mergeCell ref="A51:Q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W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2" outlineLevelCol="0"/>
  <cols>
    <col collapsed="false" customWidth="true" hidden="false" outlineLevel="0" max="1" min="1" style="186" width="4.7"/>
    <col collapsed="false" customWidth="true" hidden="false" outlineLevel="0" max="2" min="2" style="186" width="2.56"/>
    <col collapsed="false" customWidth="true" hidden="false" outlineLevel="0" max="3" min="3" style="186" width="6.7"/>
    <col collapsed="false" customWidth="true" hidden="false" outlineLevel="0" max="6" min="4" style="186" width="4.7"/>
    <col collapsed="false" customWidth="true" hidden="false" outlineLevel="0" max="7" min="7" style="186" width="9.41"/>
    <col collapsed="false" customWidth="true" hidden="false" outlineLevel="0" max="21" min="8" style="186" width="4.7"/>
    <col collapsed="false" customWidth="true" hidden="false" outlineLevel="0" max="22" min="22" style="186" width="3.99"/>
    <col collapsed="false" customWidth="false" hidden="false" outlineLevel="0" max="257" min="23" style="186" width="11.42"/>
  </cols>
  <sheetData>
    <row r="2" customFormat="false" ht="15" hidden="false" customHeight="true" outlineLevel="0" collapsed="false">
      <c r="A2" s="187" t="s">
        <v>324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</row>
    <row r="3" customFormat="false" ht="22.5" hidden="false" customHeight="true" outlineLevel="1" collapsed="false">
      <c r="A3" s="188" t="s">
        <v>325</v>
      </c>
      <c r="B3" s="188"/>
      <c r="C3" s="188"/>
      <c r="D3" s="188"/>
      <c r="E3" s="188"/>
      <c r="F3" s="188"/>
      <c r="G3" s="188"/>
      <c r="H3" s="189" t="s">
        <v>326</v>
      </c>
      <c r="I3" s="189"/>
      <c r="J3" s="189" t="s">
        <v>327</v>
      </c>
      <c r="K3" s="189"/>
      <c r="L3" s="189" t="s">
        <v>328</v>
      </c>
      <c r="M3" s="189"/>
      <c r="N3" s="189"/>
      <c r="O3" s="189"/>
      <c r="P3" s="189"/>
      <c r="Q3" s="189" t="s">
        <v>329</v>
      </c>
      <c r="R3" s="189"/>
      <c r="S3" s="189"/>
      <c r="T3" s="189"/>
      <c r="U3" s="189"/>
    </row>
    <row r="4" customFormat="false" ht="15" hidden="false" customHeight="true" outlineLevel="1" collapsed="false">
      <c r="A4" s="190" t="s">
        <v>330</v>
      </c>
      <c r="B4" s="190"/>
      <c r="C4" s="189" t="s">
        <v>331</v>
      </c>
      <c r="D4" s="189"/>
      <c r="E4" s="189"/>
      <c r="F4" s="189"/>
      <c r="G4" s="189"/>
      <c r="H4" s="189"/>
      <c r="I4" s="189"/>
      <c r="J4" s="189"/>
      <c r="K4" s="189"/>
      <c r="L4" s="189" t="s">
        <v>332</v>
      </c>
      <c r="M4" s="189"/>
      <c r="N4" s="189" t="s">
        <v>112</v>
      </c>
      <c r="O4" s="189"/>
      <c r="P4" s="189"/>
      <c r="Q4" s="189" t="s">
        <v>333</v>
      </c>
      <c r="R4" s="189"/>
      <c r="S4" s="189" t="s">
        <v>112</v>
      </c>
      <c r="T4" s="189"/>
      <c r="U4" s="189"/>
    </row>
    <row r="5" customFormat="false" ht="11.25" hidden="false" customHeight="true" outlineLevel="1" collapsed="false">
      <c r="A5" s="191" t="s">
        <v>334</v>
      </c>
      <c r="B5" s="191"/>
      <c r="C5" s="192" t="str">
        <f aca="false">huelle!A57</f>
        <v>AW-Nord</v>
      </c>
      <c r="D5" s="192"/>
      <c r="E5" s="192"/>
      <c r="F5" s="192"/>
      <c r="G5" s="192"/>
      <c r="H5" s="193" t="s">
        <v>335</v>
      </c>
      <c r="I5" s="193"/>
      <c r="J5" s="194" t="n">
        <f aca="false">huelle!B57</f>
        <v>94.12</v>
      </c>
      <c r="K5" s="194"/>
      <c r="L5" s="194" t="n">
        <f aca="false">huelle!C57</f>
        <v>0.19</v>
      </c>
      <c r="M5" s="194"/>
      <c r="N5" s="193" t="s">
        <v>336</v>
      </c>
      <c r="O5" s="193"/>
      <c r="P5" s="193"/>
      <c r="Q5" s="69" t="n">
        <f aca="false">huelle!D57</f>
        <v>1</v>
      </c>
      <c r="R5" s="69"/>
      <c r="S5" s="193" t="s">
        <v>120</v>
      </c>
      <c r="T5" s="193"/>
      <c r="U5" s="193"/>
    </row>
    <row r="6" customFormat="false" ht="11.25" hidden="false" customHeight="true" outlineLevel="1" collapsed="false">
      <c r="A6" s="191" t="s">
        <v>334</v>
      </c>
      <c r="B6" s="191"/>
      <c r="C6" s="192" t="str">
        <f aca="false">huelle!A58</f>
        <v>AW-Ost</v>
      </c>
      <c r="D6" s="192"/>
      <c r="E6" s="192"/>
      <c r="F6" s="192"/>
      <c r="G6" s="192"/>
      <c r="H6" s="193" t="s">
        <v>337</v>
      </c>
      <c r="I6" s="193"/>
      <c r="J6" s="194" t="n">
        <f aca="false">huelle!B58</f>
        <v>81.33</v>
      </c>
      <c r="K6" s="194"/>
      <c r="L6" s="194" t="n">
        <f aca="false">huelle!C58</f>
        <v>0.19</v>
      </c>
      <c r="M6" s="194"/>
      <c r="N6" s="193" t="s">
        <v>336</v>
      </c>
      <c r="O6" s="193"/>
      <c r="P6" s="193"/>
      <c r="Q6" s="69" t="n">
        <f aca="false">huelle!D58</f>
        <v>1</v>
      </c>
      <c r="R6" s="69"/>
      <c r="S6" s="193" t="s">
        <v>120</v>
      </c>
      <c r="T6" s="193"/>
      <c r="U6" s="193"/>
    </row>
    <row r="7" customFormat="false" ht="11.25" hidden="false" customHeight="true" outlineLevel="1" collapsed="false">
      <c r="A7" s="191" t="s">
        <v>334</v>
      </c>
      <c r="B7" s="191"/>
      <c r="C7" s="192" t="str">
        <f aca="false">huelle!A59</f>
        <v>AW-West</v>
      </c>
      <c r="D7" s="192"/>
      <c r="E7" s="192"/>
      <c r="F7" s="192"/>
      <c r="G7" s="192"/>
      <c r="H7" s="193" t="s">
        <v>338</v>
      </c>
      <c r="I7" s="193"/>
      <c r="J7" s="194" t="n">
        <f aca="false">huelle!B59</f>
        <v>81.33</v>
      </c>
      <c r="K7" s="194"/>
      <c r="L7" s="194" t="n">
        <f aca="false">huelle!C59</f>
        <v>0.19</v>
      </c>
      <c r="M7" s="194"/>
      <c r="N7" s="193" t="s">
        <v>336</v>
      </c>
      <c r="O7" s="193"/>
      <c r="P7" s="193"/>
      <c r="Q7" s="69" t="n">
        <f aca="false">huelle!D59</f>
        <v>1</v>
      </c>
      <c r="R7" s="69"/>
      <c r="S7" s="193" t="s">
        <v>120</v>
      </c>
      <c r="T7" s="193"/>
      <c r="U7" s="193"/>
    </row>
    <row r="8" customFormat="false" ht="11.25" hidden="false" customHeight="true" outlineLevel="1" collapsed="false">
      <c r="A8" s="191" t="s">
        <v>334</v>
      </c>
      <c r="B8" s="191"/>
      <c r="C8" s="192" t="str">
        <f aca="false">huelle!A60</f>
        <v>AW-Süd</v>
      </c>
      <c r="D8" s="192"/>
      <c r="E8" s="192"/>
      <c r="F8" s="192"/>
      <c r="G8" s="192"/>
      <c r="H8" s="193" t="s">
        <v>339</v>
      </c>
      <c r="I8" s="193"/>
      <c r="J8" s="194" t="n">
        <f aca="false">huelle!B60</f>
        <v>77.85</v>
      </c>
      <c r="K8" s="194"/>
      <c r="L8" s="194" t="n">
        <f aca="false">huelle!C60</f>
        <v>0.19</v>
      </c>
      <c r="M8" s="194"/>
      <c r="N8" s="193" t="s">
        <v>336</v>
      </c>
      <c r="O8" s="193"/>
      <c r="P8" s="193"/>
      <c r="Q8" s="69" t="n">
        <f aca="false">huelle!D60</f>
        <v>1</v>
      </c>
      <c r="R8" s="69"/>
      <c r="S8" s="193" t="s">
        <v>120</v>
      </c>
      <c r="T8" s="193"/>
      <c r="U8" s="193"/>
    </row>
    <row r="9" s="199" customFormat="true" ht="11.25" hidden="false" customHeight="true" outlineLevel="2" collapsed="false">
      <c r="A9" s="195" t="s">
        <v>85</v>
      </c>
      <c r="B9" s="195"/>
      <c r="C9" s="196"/>
      <c r="D9" s="196"/>
      <c r="E9" s="196"/>
      <c r="F9" s="196"/>
      <c r="G9" s="196"/>
      <c r="H9" s="197"/>
      <c r="I9" s="197"/>
      <c r="J9" s="197"/>
      <c r="K9" s="197"/>
      <c r="L9" s="197"/>
      <c r="M9" s="197"/>
      <c r="N9" s="197"/>
      <c r="O9" s="197"/>
      <c r="P9" s="197"/>
      <c r="Q9" s="198"/>
      <c r="R9" s="198"/>
      <c r="S9" s="197"/>
      <c r="T9" s="197"/>
      <c r="U9" s="197"/>
    </row>
    <row r="10" customFormat="false" ht="11.25" hidden="false" customHeight="true" outlineLevel="1" collapsed="false">
      <c r="A10" s="190"/>
      <c r="B10" s="190"/>
      <c r="C10" s="190" t="s">
        <v>340</v>
      </c>
      <c r="D10" s="190"/>
      <c r="E10" s="190"/>
      <c r="F10" s="190"/>
      <c r="G10" s="190"/>
      <c r="H10" s="189"/>
      <c r="I10" s="189"/>
      <c r="J10" s="200" t="n">
        <f aca="false">SUM(J5:K9)</f>
        <v>334.63</v>
      </c>
      <c r="K10" s="200"/>
      <c r="L10" s="189"/>
      <c r="M10" s="189"/>
      <c r="N10" s="189"/>
      <c r="O10" s="189"/>
      <c r="P10" s="189"/>
      <c r="Q10" s="189"/>
      <c r="R10" s="189"/>
      <c r="S10" s="189"/>
      <c r="T10" s="189"/>
      <c r="U10" s="189"/>
    </row>
    <row r="11" s="199" customFormat="true" ht="11.25" hidden="false" customHeight="true" outlineLevel="2" collapsed="false">
      <c r="A11" s="195" t="s">
        <v>85</v>
      </c>
      <c r="B11" s="195"/>
      <c r="C11" s="196"/>
      <c r="D11" s="196"/>
      <c r="E11" s="196"/>
      <c r="F11" s="196"/>
      <c r="G11" s="196"/>
      <c r="H11" s="197"/>
      <c r="I11" s="197"/>
      <c r="J11" s="197"/>
      <c r="K11" s="197"/>
      <c r="L11" s="197"/>
      <c r="M11" s="197"/>
      <c r="N11" s="197"/>
      <c r="O11" s="197"/>
      <c r="P11" s="197"/>
      <c r="Q11" s="198"/>
      <c r="R11" s="198"/>
      <c r="S11" s="197"/>
      <c r="T11" s="197"/>
      <c r="U11" s="197"/>
    </row>
    <row r="12" customFormat="false" ht="11.25" hidden="false" customHeight="true" outlineLevel="1" collapsed="false">
      <c r="A12" s="190"/>
      <c r="B12" s="190"/>
      <c r="C12" s="190" t="s">
        <v>341</v>
      </c>
      <c r="D12" s="190"/>
      <c r="E12" s="190"/>
      <c r="F12" s="190"/>
      <c r="G12" s="190"/>
      <c r="H12" s="189"/>
      <c r="I12" s="189"/>
      <c r="J12" s="200" t="n">
        <f aca="false">SUM(J11:K11)</f>
        <v>0</v>
      </c>
      <c r="K12" s="200"/>
      <c r="L12" s="189"/>
      <c r="M12" s="189"/>
      <c r="N12" s="189"/>
      <c r="O12" s="189"/>
      <c r="P12" s="189"/>
      <c r="Q12" s="189"/>
      <c r="R12" s="189"/>
      <c r="S12" s="189"/>
      <c r="T12" s="189"/>
      <c r="U12" s="189"/>
    </row>
    <row r="13" customFormat="false" ht="11.25" hidden="false" customHeight="true" outlineLevel="1" collapsed="false">
      <c r="A13" s="191" t="s">
        <v>342</v>
      </c>
      <c r="B13" s="191"/>
      <c r="C13" s="192" t="str">
        <f aca="false">huelle!A61</f>
        <v>Dach</v>
      </c>
      <c r="D13" s="192"/>
      <c r="E13" s="192"/>
      <c r="F13" s="192"/>
      <c r="G13" s="192"/>
      <c r="H13" s="193" t="s">
        <v>343</v>
      </c>
      <c r="I13" s="193"/>
      <c r="J13" s="194" t="n">
        <f aca="false">huelle!B61</f>
        <v>267.28</v>
      </c>
      <c r="K13" s="194"/>
      <c r="L13" s="91" t="n">
        <f aca="false">huelle!C61</f>
        <v>0.19</v>
      </c>
      <c r="M13" s="91"/>
      <c r="N13" s="193" t="s">
        <v>336</v>
      </c>
      <c r="O13" s="193"/>
      <c r="P13" s="193"/>
      <c r="Q13" s="69" t="n">
        <f aca="false">huelle!D61</f>
        <v>1</v>
      </c>
      <c r="R13" s="69"/>
      <c r="S13" s="193" t="s">
        <v>120</v>
      </c>
      <c r="T13" s="193"/>
      <c r="U13" s="193"/>
    </row>
    <row r="14" s="199" customFormat="true" ht="11.25" hidden="false" customHeight="true" outlineLevel="2" collapsed="false">
      <c r="A14" s="195" t="s">
        <v>85</v>
      </c>
      <c r="B14" s="195"/>
      <c r="C14" s="196"/>
      <c r="D14" s="196"/>
      <c r="E14" s="196"/>
      <c r="F14" s="196"/>
      <c r="G14" s="196"/>
      <c r="H14" s="197"/>
      <c r="I14" s="197"/>
      <c r="J14" s="197"/>
      <c r="K14" s="197"/>
      <c r="L14" s="197"/>
      <c r="M14" s="197"/>
      <c r="N14" s="197"/>
      <c r="O14" s="197"/>
      <c r="P14" s="197"/>
      <c r="Q14" s="198"/>
      <c r="R14" s="198"/>
      <c r="S14" s="197"/>
      <c r="T14" s="197"/>
      <c r="U14" s="197"/>
    </row>
    <row r="15" customFormat="false" ht="11.25" hidden="false" customHeight="true" outlineLevel="1" collapsed="false">
      <c r="A15" s="190"/>
      <c r="B15" s="190"/>
      <c r="C15" s="188" t="s">
        <v>344</v>
      </c>
      <c r="D15" s="188"/>
      <c r="E15" s="188"/>
      <c r="F15" s="188"/>
      <c r="G15" s="188"/>
      <c r="H15" s="189"/>
      <c r="I15" s="189"/>
      <c r="J15" s="201" t="n">
        <f aca="false">SUM(J13:K14)</f>
        <v>267.28</v>
      </c>
      <c r="K15" s="201"/>
      <c r="L15" s="189"/>
      <c r="M15" s="189"/>
      <c r="N15" s="189"/>
      <c r="O15" s="189"/>
      <c r="P15" s="189"/>
      <c r="Q15" s="189"/>
      <c r="R15" s="189"/>
      <c r="S15" s="189"/>
      <c r="T15" s="189"/>
      <c r="U15" s="189"/>
    </row>
    <row r="16" customFormat="false" ht="11.25" hidden="false" customHeight="true" outlineLevel="1" collapsed="false">
      <c r="A16" s="191" t="s">
        <v>345</v>
      </c>
      <c r="B16" s="191"/>
      <c r="C16" s="192" t="str">
        <f aca="false">huelle!A62</f>
        <v>Kellerdecke</v>
      </c>
      <c r="D16" s="192"/>
      <c r="E16" s="192"/>
      <c r="F16" s="192"/>
      <c r="G16" s="192"/>
      <c r="H16" s="189"/>
      <c r="I16" s="189"/>
      <c r="J16" s="91" t="n">
        <f aca="false">huelle!B62</f>
        <v>254.9</v>
      </c>
      <c r="K16" s="91"/>
      <c r="L16" s="194" t="n">
        <f aca="false">huelle!C62</f>
        <v>0.29</v>
      </c>
      <c r="M16" s="194"/>
      <c r="N16" s="193" t="s">
        <v>336</v>
      </c>
      <c r="O16" s="193"/>
      <c r="P16" s="193"/>
      <c r="Q16" s="91" t="n">
        <f aca="false">huelle!D62</f>
        <v>0.55</v>
      </c>
      <c r="R16" s="91"/>
      <c r="S16" s="193" t="s">
        <v>120</v>
      </c>
      <c r="T16" s="193"/>
      <c r="U16" s="193"/>
      <c r="W16" s="87" t="s">
        <v>346</v>
      </c>
    </row>
    <row r="17" customFormat="false" ht="11.25" hidden="false" customHeight="true" outlineLevel="1" collapsed="false">
      <c r="A17" s="191" t="s">
        <v>347</v>
      </c>
      <c r="B17" s="191"/>
      <c r="C17" s="192" t="str">
        <f aca="false">huelle!A65</f>
        <v>Sohlplatte</v>
      </c>
      <c r="D17" s="192"/>
      <c r="E17" s="192"/>
      <c r="F17" s="192"/>
      <c r="G17" s="192"/>
      <c r="H17" s="189"/>
      <c r="I17" s="189"/>
      <c r="J17" s="91" t="n">
        <f aca="false">huelle!B65</f>
        <v>14.06</v>
      </c>
      <c r="K17" s="91"/>
      <c r="L17" s="194" t="n">
        <f aca="false">huelle!C65</f>
        <v>0.77</v>
      </c>
      <c r="M17" s="194"/>
      <c r="N17" s="193" t="s">
        <v>336</v>
      </c>
      <c r="O17" s="193"/>
      <c r="P17" s="193"/>
      <c r="Q17" s="91" t="n">
        <f aca="false">huelle!D65</f>
        <v>0.45</v>
      </c>
      <c r="R17" s="91"/>
      <c r="S17" s="193" t="s">
        <v>120</v>
      </c>
      <c r="T17" s="193"/>
      <c r="U17" s="193"/>
    </row>
    <row r="18" customFormat="false" ht="11.25" hidden="false" customHeight="true" outlineLevel="1" collapsed="false">
      <c r="A18" s="202" t="s">
        <v>348</v>
      </c>
      <c r="B18" s="202"/>
      <c r="C18" s="203" t="str">
        <f aca="false">huelle!A66</f>
        <v>AW-Erdreich</v>
      </c>
      <c r="D18" s="203"/>
      <c r="E18" s="203"/>
      <c r="F18" s="203"/>
      <c r="G18" s="203"/>
      <c r="H18" s="189"/>
      <c r="I18" s="189"/>
      <c r="J18" s="194" t="n">
        <f aca="false">huelle!B66</f>
        <v>9.25</v>
      </c>
      <c r="K18" s="194"/>
      <c r="L18" s="194" t="n">
        <f aca="false">huelle!C66</f>
        <v>0.54</v>
      </c>
      <c r="M18" s="194"/>
      <c r="N18" s="193" t="s">
        <v>336</v>
      </c>
      <c r="O18" s="193"/>
      <c r="P18" s="193"/>
      <c r="Q18" s="91" t="n">
        <f aca="false">huelle!D66</f>
        <v>0.6</v>
      </c>
      <c r="R18" s="91"/>
      <c r="S18" s="193" t="s">
        <v>120</v>
      </c>
      <c r="T18" s="193"/>
      <c r="U18" s="193"/>
    </row>
    <row r="19" customFormat="false" ht="11.25" hidden="false" customHeight="true" outlineLevel="1" collapsed="false">
      <c r="A19" s="202" t="s">
        <v>349</v>
      </c>
      <c r="B19" s="202"/>
      <c r="C19" s="203" t="str">
        <f aca="false">huelle!A63</f>
        <v>Innenwand zum Keller</v>
      </c>
      <c r="D19" s="203"/>
      <c r="E19" s="203"/>
      <c r="F19" s="203"/>
      <c r="G19" s="203"/>
      <c r="H19" s="189"/>
      <c r="I19" s="189"/>
      <c r="J19" s="194" t="n">
        <f aca="false">huelle!B63</f>
        <v>42.52</v>
      </c>
      <c r="K19" s="194"/>
      <c r="L19" s="194" t="n">
        <f aca="false">huelle!C63</f>
        <v>0.56</v>
      </c>
      <c r="M19" s="194"/>
      <c r="N19" s="193" t="s">
        <v>336</v>
      </c>
      <c r="O19" s="193"/>
      <c r="P19" s="193"/>
      <c r="Q19" s="91" t="n">
        <f aca="false">huelle!D63</f>
        <v>0.55</v>
      </c>
      <c r="R19" s="91"/>
      <c r="S19" s="193" t="s">
        <v>350</v>
      </c>
      <c r="T19" s="193"/>
      <c r="U19" s="193"/>
      <c r="W19" s="87" t="s">
        <v>346</v>
      </c>
    </row>
    <row r="20" customFormat="false" ht="11.25" hidden="false" customHeight="true" outlineLevel="1" collapsed="false">
      <c r="A20" s="202" t="s">
        <v>351</v>
      </c>
      <c r="B20" s="202"/>
      <c r="C20" s="203" t="str">
        <f aca="false">huelle!A64</f>
        <v>Kellertür</v>
      </c>
      <c r="D20" s="203"/>
      <c r="E20" s="203"/>
      <c r="F20" s="203"/>
      <c r="G20" s="203"/>
      <c r="H20" s="189"/>
      <c r="I20" s="189"/>
      <c r="J20" s="194" t="n">
        <f aca="false">huelle!B64</f>
        <v>1.89</v>
      </c>
      <c r="K20" s="194"/>
      <c r="L20" s="194" t="n">
        <f aca="false">huelle!C64</f>
        <v>1.8</v>
      </c>
      <c r="M20" s="194"/>
      <c r="N20" s="193" t="s">
        <v>336</v>
      </c>
      <c r="O20" s="193"/>
      <c r="P20" s="193"/>
      <c r="Q20" s="91" t="n">
        <f aca="false">huelle!D64</f>
        <v>0.55</v>
      </c>
      <c r="R20" s="91"/>
      <c r="S20" s="193" t="s">
        <v>350</v>
      </c>
      <c r="T20" s="193"/>
      <c r="U20" s="193"/>
      <c r="W20" s="87" t="s">
        <v>346</v>
      </c>
    </row>
    <row r="21" s="199" customFormat="true" ht="11.25" hidden="false" customHeight="true" outlineLevel="2" collapsed="false">
      <c r="A21" s="195" t="s">
        <v>85</v>
      </c>
      <c r="B21" s="195"/>
      <c r="C21" s="196"/>
      <c r="D21" s="196"/>
      <c r="E21" s="196"/>
      <c r="F21" s="196"/>
      <c r="G21" s="196"/>
      <c r="H21" s="197"/>
      <c r="I21" s="197"/>
      <c r="J21" s="197"/>
      <c r="K21" s="197"/>
      <c r="L21" s="197"/>
      <c r="M21" s="197"/>
      <c r="N21" s="197"/>
      <c r="O21" s="197"/>
      <c r="P21" s="197"/>
      <c r="Q21" s="198"/>
      <c r="R21" s="198"/>
      <c r="S21" s="197"/>
      <c r="T21" s="197"/>
      <c r="U21" s="197"/>
    </row>
    <row r="22" customFormat="false" ht="11.25" hidden="false" customHeight="true" outlineLevel="1" collapsed="false">
      <c r="A22" s="190"/>
      <c r="B22" s="190"/>
      <c r="C22" s="190" t="s">
        <v>352</v>
      </c>
      <c r="D22" s="190"/>
      <c r="E22" s="190"/>
      <c r="F22" s="190"/>
      <c r="G22" s="190"/>
      <c r="H22" s="189"/>
      <c r="I22" s="189"/>
      <c r="J22" s="200" t="n">
        <f aca="false">SUM(J16:K21)</f>
        <v>322.62</v>
      </c>
      <c r="K22" s="200"/>
      <c r="L22" s="189"/>
      <c r="M22" s="189"/>
      <c r="N22" s="189"/>
      <c r="O22" s="189"/>
      <c r="P22" s="189"/>
      <c r="Q22" s="189"/>
      <c r="R22" s="189"/>
      <c r="S22" s="189"/>
      <c r="T22" s="189"/>
      <c r="U22" s="189"/>
    </row>
    <row r="23" customFormat="false" ht="15" hidden="false" customHeight="true" outlineLevel="1" collapsed="false">
      <c r="A23" s="190"/>
      <c r="B23" s="190"/>
      <c r="C23" s="190" t="s">
        <v>353</v>
      </c>
      <c r="D23" s="190"/>
      <c r="E23" s="190"/>
      <c r="F23" s="190"/>
      <c r="G23" s="190"/>
      <c r="H23" s="189"/>
      <c r="I23" s="189"/>
      <c r="J23" s="200" t="n">
        <f aca="false">SUM(J22,J15,J10,J12)</f>
        <v>924.53</v>
      </c>
      <c r="K23" s="200"/>
      <c r="L23" s="189"/>
      <c r="M23" s="189"/>
      <c r="N23" s="189"/>
      <c r="O23" s="189"/>
      <c r="P23" s="189"/>
      <c r="Q23" s="189"/>
      <c r="R23" s="189"/>
      <c r="S23" s="189"/>
      <c r="T23" s="189"/>
      <c r="U23" s="189"/>
    </row>
    <row r="24" customFormat="false" ht="15" hidden="false" customHeight="true" outlineLevel="0" collapsed="false">
      <c r="A24" s="187" t="s">
        <v>354</v>
      </c>
      <c r="B24" s="187"/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</row>
    <row r="25" customFormat="false" ht="15" hidden="false" customHeight="true" outlineLevel="1" collapsed="false">
      <c r="A25" s="188" t="s">
        <v>330</v>
      </c>
      <c r="B25" s="188"/>
      <c r="C25" s="188" t="s">
        <v>331</v>
      </c>
      <c r="D25" s="188"/>
      <c r="E25" s="188"/>
      <c r="F25" s="188"/>
      <c r="G25" s="188"/>
      <c r="H25" s="189" t="s">
        <v>355</v>
      </c>
      <c r="I25" s="189"/>
      <c r="J25" s="189"/>
      <c r="K25" s="189" t="s">
        <v>327</v>
      </c>
      <c r="L25" s="189"/>
      <c r="M25" s="189" t="s">
        <v>356</v>
      </c>
      <c r="N25" s="189"/>
      <c r="O25" s="189"/>
      <c r="P25" s="189"/>
      <c r="Q25" s="189" t="s">
        <v>357</v>
      </c>
      <c r="R25" s="189"/>
      <c r="S25" s="189"/>
      <c r="T25" s="189"/>
      <c r="U25" s="189"/>
    </row>
    <row r="26" customFormat="false" ht="11.25" hidden="false" customHeight="true" outlineLevel="1" collapsed="false">
      <c r="A26" s="188"/>
      <c r="B26" s="188"/>
      <c r="C26" s="188"/>
      <c r="D26" s="188"/>
      <c r="E26" s="188"/>
      <c r="F26" s="188"/>
      <c r="G26" s="188"/>
      <c r="H26" s="189"/>
      <c r="I26" s="189"/>
      <c r="J26" s="189"/>
      <c r="K26" s="189"/>
      <c r="L26" s="189"/>
      <c r="M26" s="189" t="s">
        <v>332</v>
      </c>
      <c r="N26" s="189"/>
      <c r="O26" s="189" t="s">
        <v>112</v>
      </c>
      <c r="P26" s="189"/>
      <c r="Q26" s="189" t="s">
        <v>358</v>
      </c>
      <c r="R26" s="189" t="s">
        <v>112</v>
      </c>
      <c r="S26" s="189"/>
      <c r="T26" s="189" t="s">
        <v>359</v>
      </c>
      <c r="U26" s="189"/>
    </row>
    <row r="27" customFormat="false" ht="11.25" hidden="false" customHeight="false" outlineLevel="1" collapsed="false">
      <c r="A27" s="188"/>
      <c r="B27" s="188"/>
      <c r="C27" s="188"/>
      <c r="D27" s="188"/>
      <c r="E27" s="188"/>
      <c r="F27" s="188"/>
      <c r="G27" s="188"/>
      <c r="H27" s="189"/>
      <c r="I27" s="189"/>
      <c r="J27" s="189"/>
      <c r="K27" s="189"/>
      <c r="L27" s="189"/>
      <c r="M27" s="189"/>
      <c r="N27" s="189"/>
      <c r="O27" s="189"/>
      <c r="P27" s="189"/>
      <c r="Q27" s="189"/>
      <c r="R27" s="189"/>
      <c r="S27" s="189"/>
      <c r="T27" s="189"/>
      <c r="U27" s="189"/>
    </row>
    <row r="28" customFormat="false" ht="11.25" hidden="false" customHeight="true" outlineLevel="1" collapsed="false">
      <c r="A28" s="191" t="s">
        <v>360</v>
      </c>
      <c r="B28" s="191"/>
      <c r="C28" s="192" t="str">
        <f aca="false">huelle!F57</f>
        <v>AF-Sanitär</v>
      </c>
      <c r="D28" s="192"/>
      <c r="E28" s="192"/>
      <c r="F28" s="192"/>
      <c r="G28" s="192"/>
      <c r="H28" s="193" t="s">
        <v>335</v>
      </c>
      <c r="I28" s="193" t="s">
        <v>361</v>
      </c>
      <c r="J28" s="193"/>
      <c r="K28" s="194" t="n">
        <f aca="false">huelle!G57</f>
        <v>2.86</v>
      </c>
      <c r="L28" s="194"/>
      <c r="M28" s="204" t="n">
        <f aca="false">huelle!H57</f>
        <v>1.1</v>
      </c>
      <c r="N28" s="204"/>
      <c r="O28" s="193" t="s">
        <v>336</v>
      </c>
      <c r="P28" s="193"/>
      <c r="Q28" s="72" t="n">
        <v>0.58</v>
      </c>
      <c r="R28" s="193" t="s">
        <v>336</v>
      </c>
      <c r="S28" s="193"/>
      <c r="T28" s="72" t="n">
        <v>0.58</v>
      </c>
      <c r="U28" s="72"/>
    </row>
    <row r="29" customFormat="false" ht="11.25" hidden="false" customHeight="true" outlineLevel="1" collapsed="false">
      <c r="A29" s="191" t="s">
        <v>360</v>
      </c>
      <c r="B29" s="191"/>
      <c r="C29" s="192" t="str">
        <f aca="false">huelle!F59</f>
        <v>AF-Nord</v>
      </c>
      <c r="D29" s="192"/>
      <c r="E29" s="192"/>
      <c r="F29" s="192"/>
      <c r="G29" s="192"/>
      <c r="H29" s="193" t="s">
        <v>335</v>
      </c>
      <c r="I29" s="193" t="s">
        <v>361</v>
      </c>
      <c r="J29" s="193"/>
      <c r="K29" s="194" t="n">
        <f aca="false">huelle!G59</f>
        <v>63.24</v>
      </c>
      <c r="L29" s="194"/>
      <c r="M29" s="204" t="n">
        <f aca="false">huelle!H59</f>
        <v>1.1</v>
      </c>
      <c r="N29" s="204"/>
      <c r="O29" s="193" t="s">
        <v>336</v>
      </c>
      <c r="P29" s="193"/>
      <c r="Q29" s="72" t="n">
        <v>0.58</v>
      </c>
      <c r="R29" s="193" t="s">
        <v>336</v>
      </c>
      <c r="S29" s="193"/>
      <c r="T29" s="72" t="n">
        <v>0.58</v>
      </c>
      <c r="U29" s="72"/>
    </row>
    <row r="30" customFormat="false" ht="11.25" hidden="false" customHeight="true" outlineLevel="1" collapsed="false">
      <c r="A30" s="191" t="s">
        <v>360</v>
      </c>
      <c r="B30" s="191"/>
      <c r="C30" s="192" t="str">
        <f aca="false">huelle!F58</f>
        <v>AF-Süd</v>
      </c>
      <c r="D30" s="192"/>
      <c r="E30" s="192"/>
      <c r="F30" s="192"/>
      <c r="G30" s="192"/>
      <c r="H30" s="193" t="s">
        <v>339</v>
      </c>
      <c r="I30" s="193" t="s">
        <v>361</v>
      </c>
      <c r="J30" s="193"/>
      <c r="K30" s="194" t="n">
        <f aca="false">huelle!G58</f>
        <v>82.32</v>
      </c>
      <c r="L30" s="194"/>
      <c r="M30" s="204" t="n">
        <f aca="false">huelle!H58</f>
        <v>1.1</v>
      </c>
      <c r="N30" s="204"/>
      <c r="O30" s="193" t="s">
        <v>336</v>
      </c>
      <c r="P30" s="193"/>
      <c r="Q30" s="72" t="n">
        <v>0.58</v>
      </c>
      <c r="R30" s="193" t="s">
        <v>336</v>
      </c>
      <c r="S30" s="193"/>
      <c r="T30" s="72" t="n">
        <v>0.1</v>
      </c>
      <c r="U30" s="72"/>
    </row>
    <row r="31" customFormat="false" ht="11.25" hidden="false" customHeight="true" outlineLevel="1" collapsed="false">
      <c r="A31" s="205" t="s">
        <v>360</v>
      </c>
      <c r="B31" s="206"/>
      <c r="C31" s="192" t="str">
        <f aca="false">huelle!F60</f>
        <v>AF-PR-W</v>
      </c>
      <c r="D31" s="192"/>
      <c r="E31" s="192"/>
      <c r="F31" s="192"/>
      <c r="G31" s="192"/>
      <c r="H31" s="193" t="s">
        <v>338</v>
      </c>
      <c r="I31" s="193" t="s">
        <v>361</v>
      </c>
      <c r="J31" s="193"/>
      <c r="K31" s="194" t="n">
        <f aca="false">huelle!G60</f>
        <v>11.2</v>
      </c>
      <c r="L31" s="194"/>
      <c r="M31" s="204" t="n">
        <f aca="false">huelle!H60</f>
        <v>1.4</v>
      </c>
      <c r="N31" s="204"/>
      <c r="O31" s="193" t="s">
        <v>336</v>
      </c>
      <c r="P31" s="193"/>
      <c r="Q31" s="72" t="n">
        <v>0.58</v>
      </c>
      <c r="R31" s="193" t="s">
        <v>336</v>
      </c>
      <c r="S31" s="193"/>
      <c r="T31" s="72" t="n">
        <v>0.58</v>
      </c>
      <c r="U31" s="72"/>
    </row>
    <row r="32" customFormat="false" ht="11.25" hidden="false" customHeight="true" outlineLevel="1" collapsed="false">
      <c r="A32" s="205" t="s">
        <v>360</v>
      </c>
      <c r="B32" s="206"/>
      <c r="C32" s="192" t="str">
        <f aca="false">huelle!F61</f>
        <v>AF-PR-O</v>
      </c>
      <c r="D32" s="192"/>
      <c r="E32" s="192"/>
      <c r="F32" s="192"/>
      <c r="G32" s="192"/>
      <c r="H32" s="193" t="s">
        <v>337</v>
      </c>
      <c r="I32" s="193" t="s">
        <v>361</v>
      </c>
      <c r="J32" s="193"/>
      <c r="K32" s="194" t="n">
        <f aca="false">huelle!G61</f>
        <v>11.2</v>
      </c>
      <c r="L32" s="194"/>
      <c r="M32" s="204" t="n">
        <f aca="false">huelle!H61</f>
        <v>1.4</v>
      </c>
      <c r="N32" s="204"/>
      <c r="O32" s="193" t="s">
        <v>336</v>
      </c>
      <c r="P32" s="193"/>
      <c r="Q32" s="72" t="n">
        <v>0.58</v>
      </c>
      <c r="R32" s="193" t="s">
        <v>336</v>
      </c>
      <c r="S32" s="193"/>
      <c r="T32" s="72" t="n">
        <v>0.58</v>
      </c>
      <c r="U32" s="72"/>
    </row>
    <row r="33" s="212" customFormat="true" ht="11.25" hidden="false" customHeight="true" outlineLevel="2" collapsed="false">
      <c r="A33" s="207" t="s">
        <v>85</v>
      </c>
      <c r="B33" s="207"/>
      <c r="C33" s="208"/>
      <c r="D33" s="208"/>
      <c r="E33" s="208"/>
      <c r="F33" s="208"/>
      <c r="G33" s="208"/>
      <c r="H33" s="209"/>
      <c r="I33" s="209"/>
      <c r="J33" s="209"/>
      <c r="K33" s="209"/>
      <c r="L33" s="209"/>
      <c r="M33" s="210"/>
      <c r="N33" s="210"/>
      <c r="O33" s="209"/>
      <c r="P33" s="209"/>
      <c r="Q33" s="211"/>
      <c r="R33" s="209"/>
      <c r="S33" s="209"/>
      <c r="T33" s="211"/>
      <c r="U33" s="211"/>
    </row>
    <row r="34" customFormat="false" ht="11.25" hidden="false" customHeight="true" outlineLevel="1" collapsed="false">
      <c r="A34" s="190"/>
      <c r="B34" s="190"/>
      <c r="C34" s="190" t="s">
        <v>362</v>
      </c>
      <c r="D34" s="190"/>
      <c r="E34" s="190"/>
      <c r="F34" s="190"/>
      <c r="G34" s="190"/>
      <c r="H34" s="189"/>
      <c r="I34" s="189"/>
      <c r="J34" s="189"/>
      <c r="K34" s="201" t="n">
        <f aca="false">SUM(K28:L32)</f>
        <v>170.82</v>
      </c>
      <c r="L34" s="201"/>
      <c r="M34" s="188"/>
      <c r="N34" s="188"/>
      <c r="O34" s="188"/>
      <c r="P34" s="188"/>
      <c r="Q34" s="188"/>
      <c r="R34" s="188"/>
      <c r="S34" s="188"/>
      <c r="T34" s="188"/>
      <c r="U34" s="188"/>
    </row>
    <row r="35" s="212" customFormat="true" ht="11.25" hidden="false" customHeight="true" outlineLevel="2" collapsed="false">
      <c r="A35" s="207" t="s">
        <v>85</v>
      </c>
      <c r="B35" s="207"/>
      <c r="C35" s="208"/>
      <c r="D35" s="208"/>
      <c r="E35" s="208"/>
      <c r="F35" s="208"/>
      <c r="G35" s="208"/>
      <c r="H35" s="209"/>
      <c r="I35" s="209"/>
      <c r="J35" s="209"/>
      <c r="K35" s="209"/>
      <c r="L35" s="209"/>
      <c r="M35" s="210"/>
      <c r="N35" s="210"/>
      <c r="O35" s="209"/>
      <c r="P35" s="209"/>
      <c r="Q35" s="211"/>
      <c r="R35" s="209"/>
      <c r="S35" s="209"/>
      <c r="T35" s="211"/>
      <c r="U35" s="211"/>
    </row>
    <row r="36" customFormat="false" ht="11.25" hidden="false" customHeight="true" outlineLevel="1" collapsed="false">
      <c r="A36" s="190"/>
      <c r="B36" s="190"/>
      <c r="C36" s="190" t="s">
        <v>363</v>
      </c>
      <c r="D36" s="190"/>
      <c r="E36" s="190"/>
      <c r="F36" s="190"/>
      <c r="G36" s="190"/>
      <c r="H36" s="189"/>
      <c r="I36" s="189"/>
      <c r="J36" s="189"/>
      <c r="K36" s="200" t="n">
        <f aca="false">SUM(K35)</f>
        <v>0</v>
      </c>
      <c r="L36" s="200"/>
      <c r="M36" s="188"/>
      <c r="N36" s="188"/>
      <c r="O36" s="188"/>
      <c r="P36" s="188"/>
      <c r="Q36" s="188"/>
      <c r="R36" s="188"/>
      <c r="S36" s="188"/>
      <c r="T36" s="188"/>
      <c r="U36" s="188"/>
    </row>
    <row r="37" customFormat="false" ht="11.25" hidden="false" customHeight="true" outlineLevel="1" collapsed="false">
      <c r="A37" s="213"/>
      <c r="B37" s="213"/>
      <c r="C37" s="190" t="s">
        <v>364</v>
      </c>
      <c r="D37" s="190"/>
      <c r="E37" s="190"/>
      <c r="F37" s="190"/>
      <c r="G37" s="190"/>
      <c r="H37" s="189"/>
      <c r="I37" s="189"/>
      <c r="J37" s="189"/>
      <c r="K37" s="200" t="n">
        <f aca="false">SUM(K36,K34)</f>
        <v>170.82</v>
      </c>
      <c r="L37" s="200"/>
      <c r="M37" s="188"/>
      <c r="N37" s="188"/>
      <c r="O37" s="188"/>
      <c r="P37" s="188"/>
      <c r="Q37" s="188"/>
      <c r="R37" s="188"/>
      <c r="S37" s="188"/>
      <c r="T37" s="188"/>
      <c r="U37" s="188"/>
    </row>
    <row r="38" customFormat="false" ht="15" hidden="false" customHeight="true" outlineLevel="0" collapsed="false">
      <c r="A38" s="214" t="s">
        <v>365</v>
      </c>
      <c r="B38" s="214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</row>
  </sheetData>
  <sheetProtection sheet="true" password="c753" selectLockedCells="true"/>
  <mergeCells count="231">
    <mergeCell ref="A2:U2"/>
    <mergeCell ref="A3:G3"/>
    <mergeCell ref="H3:I4"/>
    <mergeCell ref="J3:K4"/>
    <mergeCell ref="L3:P3"/>
    <mergeCell ref="Q3:U3"/>
    <mergeCell ref="A4:B4"/>
    <mergeCell ref="C4:G4"/>
    <mergeCell ref="L4:M4"/>
    <mergeCell ref="N4:P4"/>
    <mergeCell ref="Q4:R4"/>
    <mergeCell ref="S4:U4"/>
    <mergeCell ref="A5:B5"/>
    <mergeCell ref="C5:G5"/>
    <mergeCell ref="H5:I5"/>
    <mergeCell ref="J5:K5"/>
    <mergeCell ref="L5:M5"/>
    <mergeCell ref="N5:P5"/>
    <mergeCell ref="Q5:R5"/>
    <mergeCell ref="S5:U5"/>
    <mergeCell ref="A6:B6"/>
    <mergeCell ref="C6:G6"/>
    <mergeCell ref="H6:I6"/>
    <mergeCell ref="J6:K6"/>
    <mergeCell ref="L6:M6"/>
    <mergeCell ref="N6:P6"/>
    <mergeCell ref="Q6:R6"/>
    <mergeCell ref="S6:U6"/>
    <mergeCell ref="A7:B7"/>
    <mergeCell ref="C7:G7"/>
    <mergeCell ref="H7:I7"/>
    <mergeCell ref="J7:K7"/>
    <mergeCell ref="L7:M7"/>
    <mergeCell ref="N7:P7"/>
    <mergeCell ref="Q7:R7"/>
    <mergeCell ref="S7:U7"/>
    <mergeCell ref="A8:B8"/>
    <mergeCell ref="C8:G8"/>
    <mergeCell ref="H8:I8"/>
    <mergeCell ref="J8:K8"/>
    <mergeCell ref="L8:M8"/>
    <mergeCell ref="N8:P8"/>
    <mergeCell ref="Q8:R8"/>
    <mergeCell ref="S8:U8"/>
    <mergeCell ref="A9:B9"/>
    <mergeCell ref="C9:G9"/>
    <mergeCell ref="H9:I9"/>
    <mergeCell ref="J9:K9"/>
    <mergeCell ref="L9:M9"/>
    <mergeCell ref="N9:P9"/>
    <mergeCell ref="Q9:R9"/>
    <mergeCell ref="S9:U9"/>
    <mergeCell ref="A10:B10"/>
    <mergeCell ref="C10:G10"/>
    <mergeCell ref="H10:I10"/>
    <mergeCell ref="J10:K10"/>
    <mergeCell ref="L10:U10"/>
    <mergeCell ref="A11:B11"/>
    <mergeCell ref="C11:G11"/>
    <mergeCell ref="H11:I11"/>
    <mergeCell ref="J11:K11"/>
    <mergeCell ref="L11:M11"/>
    <mergeCell ref="N11:P11"/>
    <mergeCell ref="Q11:R11"/>
    <mergeCell ref="S11:U11"/>
    <mergeCell ref="A12:B12"/>
    <mergeCell ref="C12:G12"/>
    <mergeCell ref="H12:I12"/>
    <mergeCell ref="J12:K12"/>
    <mergeCell ref="L12:U12"/>
    <mergeCell ref="A13:B13"/>
    <mergeCell ref="C13:G13"/>
    <mergeCell ref="H13:I13"/>
    <mergeCell ref="J13:K13"/>
    <mergeCell ref="L13:M13"/>
    <mergeCell ref="N13:P13"/>
    <mergeCell ref="Q13:R13"/>
    <mergeCell ref="S13:U13"/>
    <mergeCell ref="A14:B14"/>
    <mergeCell ref="C14:G14"/>
    <mergeCell ref="H14:I14"/>
    <mergeCell ref="J14:K14"/>
    <mergeCell ref="L14:M14"/>
    <mergeCell ref="N14:P14"/>
    <mergeCell ref="Q14:R14"/>
    <mergeCell ref="S14:U14"/>
    <mergeCell ref="A15:B15"/>
    <mergeCell ref="C15:G15"/>
    <mergeCell ref="H15:I15"/>
    <mergeCell ref="J15:K15"/>
    <mergeCell ref="L15:U15"/>
    <mergeCell ref="A16:B16"/>
    <mergeCell ref="C16:G16"/>
    <mergeCell ref="H16:I16"/>
    <mergeCell ref="J16:K16"/>
    <mergeCell ref="L16:M16"/>
    <mergeCell ref="N16:P16"/>
    <mergeCell ref="Q16:R16"/>
    <mergeCell ref="S16:U16"/>
    <mergeCell ref="A17:B17"/>
    <mergeCell ref="C17:G17"/>
    <mergeCell ref="H17:I17"/>
    <mergeCell ref="J17:K17"/>
    <mergeCell ref="L17:M17"/>
    <mergeCell ref="N17:P17"/>
    <mergeCell ref="Q17:R17"/>
    <mergeCell ref="S17:U17"/>
    <mergeCell ref="A18:B18"/>
    <mergeCell ref="C18:G18"/>
    <mergeCell ref="H18:I18"/>
    <mergeCell ref="J18:K18"/>
    <mergeCell ref="L18:M18"/>
    <mergeCell ref="N18:P18"/>
    <mergeCell ref="Q18:R18"/>
    <mergeCell ref="S18:U18"/>
    <mergeCell ref="A19:B19"/>
    <mergeCell ref="C19:G19"/>
    <mergeCell ref="H19:I19"/>
    <mergeCell ref="J19:K19"/>
    <mergeCell ref="L19:M19"/>
    <mergeCell ref="N19:P19"/>
    <mergeCell ref="Q19:R19"/>
    <mergeCell ref="S19:U19"/>
    <mergeCell ref="A20:B20"/>
    <mergeCell ref="C20:G20"/>
    <mergeCell ref="H20:I20"/>
    <mergeCell ref="J20:K20"/>
    <mergeCell ref="L20:M20"/>
    <mergeCell ref="N20:P20"/>
    <mergeCell ref="Q20:R20"/>
    <mergeCell ref="S20:U20"/>
    <mergeCell ref="A21:B21"/>
    <mergeCell ref="C21:G21"/>
    <mergeCell ref="H21:I21"/>
    <mergeCell ref="J21:K21"/>
    <mergeCell ref="L21:M21"/>
    <mergeCell ref="N21:P21"/>
    <mergeCell ref="Q21:R21"/>
    <mergeCell ref="S21:U21"/>
    <mergeCell ref="A22:B22"/>
    <mergeCell ref="C22:G22"/>
    <mergeCell ref="H22:I22"/>
    <mergeCell ref="J22:K22"/>
    <mergeCell ref="L22:U22"/>
    <mergeCell ref="A23:B23"/>
    <mergeCell ref="C23:G23"/>
    <mergeCell ref="H23:I23"/>
    <mergeCell ref="J23:K23"/>
    <mergeCell ref="L23:U23"/>
    <mergeCell ref="A24:U24"/>
    <mergeCell ref="A25:B27"/>
    <mergeCell ref="C25:G27"/>
    <mergeCell ref="H25:J27"/>
    <mergeCell ref="K25:L27"/>
    <mergeCell ref="M25:P25"/>
    <mergeCell ref="Q25:U25"/>
    <mergeCell ref="M26:N27"/>
    <mergeCell ref="O26:P27"/>
    <mergeCell ref="Q26:Q27"/>
    <mergeCell ref="R26:S27"/>
    <mergeCell ref="T26:U27"/>
    <mergeCell ref="A28:B28"/>
    <mergeCell ref="C28:G28"/>
    <mergeCell ref="I28:J28"/>
    <mergeCell ref="K28:L28"/>
    <mergeCell ref="M28:N28"/>
    <mergeCell ref="O28:P28"/>
    <mergeCell ref="R28:S28"/>
    <mergeCell ref="T28:U28"/>
    <mergeCell ref="A29:B29"/>
    <mergeCell ref="C29:G29"/>
    <mergeCell ref="I29:J29"/>
    <mergeCell ref="K29:L29"/>
    <mergeCell ref="M29:N29"/>
    <mergeCell ref="O29:P29"/>
    <mergeCell ref="R29:S29"/>
    <mergeCell ref="T29:U29"/>
    <mergeCell ref="A30:B30"/>
    <mergeCell ref="C30:G30"/>
    <mergeCell ref="I30:J30"/>
    <mergeCell ref="K30:L30"/>
    <mergeCell ref="M30:N30"/>
    <mergeCell ref="O30:P30"/>
    <mergeCell ref="R30:S30"/>
    <mergeCell ref="T30:U30"/>
    <mergeCell ref="C31:G31"/>
    <mergeCell ref="I31:J31"/>
    <mergeCell ref="K31:L31"/>
    <mergeCell ref="M31:N31"/>
    <mergeCell ref="O31:P31"/>
    <mergeCell ref="R31:S31"/>
    <mergeCell ref="T31:U31"/>
    <mergeCell ref="C32:G32"/>
    <mergeCell ref="I32:J32"/>
    <mergeCell ref="K32:L32"/>
    <mergeCell ref="M32:N32"/>
    <mergeCell ref="O32:P32"/>
    <mergeCell ref="R32:S32"/>
    <mergeCell ref="T32:U32"/>
    <mergeCell ref="A33:B33"/>
    <mergeCell ref="C33:G33"/>
    <mergeCell ref="I33:J33"/>
    <mergeCell ref="K33:L33"/>
    <mergeCell ref="M33:N33"/>
    <mergeCell ref="O33:P33"/>
    <mergeCell ref="R33:S33"/>
    <mergeCell ref="T33:U33"/>
    <mergeCell ref="A34:B34"/>
    <mergeCell ref="C34:G34"/>
    <mergeCell ref="H34:J34"/>
    <mergeCell ref="K34:L34"/>
    <mergeCell ref="M34:U34"/>
    <mergeCell ref="A35:B35"/>
    <mergeCell ref="C35:G35"/>
    <mergeCell ref="I35:J35"/>
    <mergeCell ref="K35:L35"/>
    <mergeCell ref="M35:N35"/>
    <mergeCell ref="O35:P35"/>
    <mergeCell ref="R35:S35"/>
    <mergeCell ref="T35:U35"/>
    <mergeCell ref="A36:B36"/>
    <mergeCell ref="C36:G36"/>
    <mergeCell ref="H36:J36"/>
    <mergeCell ref="K36:L36"/>
    <mergeCell ref="M36:U36"/>
    <mergeCell ref="A37:B37"/>
    <mergeCell ref="C37:G37"/>
    <mergeCell ref="H37:J37"/>
    <mergeCell ref="K37:L37"/>
    <mergeCell ref="M37:U37"/>
    <mergeCell ref="A38:U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0:10:11Z</dcterms:created>
  <dc:creator>gast</dc:creator>
  <dc:description/>
  <dc:language>en-US</dc:language>
  <cp:lastModifiedBy>jagnokat</cp:lastModifiedBy>
  <cp:lastPrinted>2013-06-05T09:37:07Z</cp:lastPrinted>
  <dcterms:modified xsi:type="dcterms:W3CDTF">2013-11-08T08:39:49Z</dcterms:modified>
  <cp:revision>0</cp:revision>
  <dc:subject/>
  <dc:title/>
</cp:coreProperties>
</file>